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u4" sheetId="1" state="visible" r:id="rId2"/>
    <sheet name="D8 LPu4_BASE" sheetId="2" state="visible" r:id="rId3"/>
  </sheets>
  <definedNames>
    <definedName function="false" hidden="false" localSheetId="0" name="_xlnm.Print_Area" vbProcedure="false">'D8 LPu4'!$A$1:$L$232</definedName>
    <definedName function="false" hidden="false" localSheetId="0" name="_xlnm.Print_Titles" vbProcedure="false">'D8 LPu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97">
  <si>
    <t xml:space="preserve">SISTEMA NACIONAL DE INFORMAÇÕES SOBRE SANEAMENTO - SNIS</t>
  </si>
  <si>
    <t xml:space="preserve">Diagnóstico dos Serviços de Água e Esgotos - 2002</t>
  </si>
  <si>
    <t xml:space="preserve">Tabela LPu4 - INFORMAÇÕES OPERACIONAIS - ESGOTO</t>
  </si>
  <si>
    <t xml:space="preserve">Grupo 3 - Prestadores de serviços de abrangência local de direito público</t>
  </si>
  <si>
    <t xml:space="preserve">CÓDIGO</t>
  </si>
  <si>
    <t xml:space="preserve">SIGLA*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COD_PSV</t>
  </si>
  <si>
    <t xml:space="preserve">SIGLA_CIDADE</t>
  </si>
  <si>
    <t xml:space="preserve">E01_POP_TOT_ATD_ESG</t>
  </si>
  <si>
    <t xml:space="preserve">E26_POP_URB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_(* #,##0.00_);_(* \(#,##0.00\);_(* \-??_);_(@_)"/>
    <numFmt numFmtId="172" formatCode="_(* #,##0.0_);_(* \(#,##0.0\);_(* \0??_);_(@_)"/>
    <numFmt numFmtId="173" formatCode="_(* #,##0_);_(* \(#,##0\);_(* \0??_);_(@_)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0"/>
    </font>
    <font>
      <sz val="9"/>
      <name val="MS Sans Serif"/>
      <family val="0"/>
    </font>
    <font>
      <sz val="10"/>
      <color rgb="FF000000"/>
      <name val="Tahoma"/>
      <family val="0"/>
    </font>
    <font>
      <sz val="8"/>
      <name val="MS Sans Serif"/>
      <family val="0"/>
    </font>
    <font>
      <sz val="8.5"/>
      <name val="MS Sans Serif"/>
      <family val="2"/>
    </font>
    <font>
      <sz val="10"/>
      <name val="MS Sans Serif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4.42"/>
    <col collapsed="false" customWidth="true" hidden="false" outlineLevel="0" max="4" min="3" style="1" width="11.28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11" min="9" style="2" width="11.13"/>
    <col collapsed="false" customWidth="true" hidden="false" outlineLevel="0" max="12" min="1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A4" s="6" t="s">
        <v>3</v>
      </c>
    </row>
    <row r="6" customFormat="false" ht="17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9" t="s">
        <v>9</v>
      </c>
      <c r="J6" s="9"/>
      <c r="K6" s="9"/>
      <c r="L6" s="9" t="s">
        <v>10</v>
      </c>
    </row>
    <row r="7" customFormat="false" ht="12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  <c r="L7" s="9"/>
    </row>
    <row r="8" customFormat="false" ht="24.75" hidden="false" customHeight="true" outlineLevel="0" collapsed="false">
      <c r="A8" s="7"/>
      <c r="B8" s="7"/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8" t="s">
        <v>16</v>
      </c>
      <c r="I8" s="9" t="s">
        <v>17</v>
      </c>
      <c r="J8" s="9" t="s">
        <v>18</v>
      </c>
      <c r="K8" s="9" t="s">
        <v>19</v>
      </c>
      <c r="L8" s="9"/>
    </row>
    <row r="9" customFormat="false" ht="12.75" hidden="false" customHeight="false" outlineLevel="0" collapsed="false">
      <c r="A9" s="10"/>
      <c r="B9" s="10"/>
      <c r="C9" s="11" t="s">
        <v>20</v>
      </c>
      <c r="D9" s="11" t="s">
        <v>20</v>
      </c>
      <c r="E9" s="11" t="s">
        <v>21</v>
      </c>
      <c r="F9" s="11" t="s">
        <v>21</v>
      </c>
      <c r="G9" s="11" t="s">
        <v>22</v>
      </c>
      <c r="H9" s="11" t="s">
        <v>22</v>
      </c>
      <c r="I9" s="12" t="s">
        <v>23</v>
      </c>
      <c r="J9" s="12" t="s">
        <v>23</v>
      </c>
      <c r="K9" s="12" t="s">
        <v>23</v>
      </c>
      <c r="L9" s="12" t="s">
        <v>24</v>
      </c>
    </row>
    <row r="10" customFormat="false" ht="12.75" hidden="false" customHeight="true" outlineLevel="0" collapsed="false">
      <c r="A10" s="10"/>
      <c r="B10" s="10"/>
      <c r="C10" s="11" t="s">
        <v>25</v>
      </c>
      <c r="D10" s="11" t="s">
        <v>26</v>
      </c>
      <c r="E10" s="11" t="s">
        <v>27</v>
      </c>
      <c r="F10" s="11" t="s">
        <v>28</v>
      </c>
      <c r="G10" s="11" t="s">
        <v>29</v>
      </c>
      <c r="H10" s="11" t="s">
        <v>30</v>
      </c>
      <c r="I10" s="12" t="s">
        <v>31</v>
      </c>
      <c r="J10" s="12" t="s">
        <v>32</v>
      </c>
      <c r="K10" s="12" t="s">
        <v>33</v>
      </c>
      <c r="L10" s="12" t="s">
        <v>34</v>
      </c>
    </row>
    <row r="11" s="16" customFormat="true" ht="13.5" hidden="false" customHeight="true" outlineLevel="0" collapsed="false">
      <c r="A11" s="13" t="str">
        <f aca="false">'D8 LPu4_BASE'!A2</f>
        <v>150050-11</v>
      </c>
      <c r="B11" s="13" t="str">
        <f aca="false">'D8 LPu4_BASE'!B2</f>
        <v>Almeirim/PA</v>
      </c>
      <c r="C11" s="14" t="n">
        <f aca="false">'D8 LPu4_BASE'!C2</f>
        <v>0</v>
      </c>
      <c r="D11" s="14" t="n">
        <f aca="false">'D8 LPu4_BASE'!D2</f>
        <v>0</v>
      </c>
      <c r="E11" s="14" t="n">
        <f aca="false">'D8 LPu4_BASE'!E2</f>
        <v>0</v>
      </c>
      <c r="F11" s="14" t="n">
        <f aca="false">'D8 LPu4_BASE'!F2</f>
        <v>0</v>
      </c>
      <c r="G11" s="14" t="n">
        <f aca="false">'D8 LPu4_BASE'!G2</f>
        <v>0</v>
      </c>
      <c r="H11" s="14" t="n">
        <f aca="false">'D8 LPu4_BASE'!H2</f>
        <v>0</v>
      </c>
      <c r="I11" s="15" t="n">
        <f aca="false">'D8 LPu4_BASE'!I2</f>
        <v>0</v>
      </c>
      <c r="J11" s="15" t="n">
        <f aca="false">'D8 LPu4_BASE'!J2</f>
        <v>0</v>
      </c>
      <c r="K11" s="15" t="n">
        <f aca="false">'D8 LPu4_BASE'!K2</f>
        <v>0</v>
      </c>
      <c r="L11" s="15" t="n">
        <f aca="false">'D8 LPu4_BASE'!L2</f>
        <v>0</v>
      </c>
    </row>
    <row r="12" s="21" customFormat="true" ht="13.5" hidden="false" customHeight="true" outlineLevel="0" collapsed="false">
      <c r="A12" s="17" t="str">
        <f aca="false">'D8 LPu4_BASE'!A3</f>
        <v>170220-11</v>
      </c>
      <c r="B12" s="17" t="str">
        <f aca="false">'D8 LPu4_BASE'!B3</f>
        <v>Araguatins/TO</v>
      </c>
      <c r="C12" s="18" t="n">
        <f aca="false">'D8 LPu4_BASE'!C3</f>
        <v>0</v>
      </c>
      <c r="D12" s="18" t="n">
        <f aca="false">'D8 LPu4_BASE'!D3</f>
        <v>0</v>
      </c>
      <c r="E12" s="18" t="n">
        <f aca="false">'D8 LPu4_BASE'!E3</f>
        <v>0</v>
      </c>
      <c r="F12" s="18" t="n">
        <f aca="false">'D8 LPu4_BASE'!F3</f>
        <v>0</v>
      </c>
      <c r="G12" s="18" t="n">
        <f aca="false">'D8 LPu4_BASE'!G3</f>
        <v>0</v>
      </c>
      <c r="H12" s="18" t="n">
        <f aca="false">'D8 LPu4_BASE'!H3</f>
        <v>0</v>
      </c>
      <c r="I12" s="19" t="n">
        <f aca="false">'D8 LPu4_BASE'!I3</f>
        <v>0</v>
      </c>
      <c r="J12" s="19" t="n">
        <f aca="false">'D8 LPu4_BASE'!J3</f>
        <v>0</v>
      </c>
      <c r="K12" s="19" t="n">
        <f aca="false">'D8 LPu4_BASE'!K3</f>
        <v>0</v>
      </c>
      <c r="L12" s="19" t="n">
        <f aca="false">'D8 LPu4_BASE'!L3</f>
        <v>0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s="21" customFormat="true" ht="13.5" hidden="false" customHeight="true" outlineLevel="0" collapsed="false">
      <c r="A13" s="17" t="str">
        <f aca="false">'D8 LPu4_BASE'!A4</f>
        <v>130068-11</v>
      </c>
      <c r="B13" s="17" t="str">
        <f aca="false">'D8 LPu4_BASE'!B4</f>
        <v>Boa Vista do Ramos/AM</v>
      </c>
      <c r="C13" s="18" t="n">
        <f aca="false">'D8 LPu4_BASE'!C4</f>
        <v>0</v>
      </c>
      <c r="D13" s="18" t="n">
        <f aca="false">'D8 LPu4_BASE'!D4</f>
        <v>0</v>
      </c>
      <c r="E13" s="18" t="n">
        <f aca="false">'D8 LPu4_BASE'!E4</f>
        <v>0</v>
      </c>
      <c r="F13" s="18" t="n">
        <f aca="false">'D8 LPu4_BASE'!F4</f>
        <v>0</v>
      </c>
      <c r="G13" s="18" t="n">
        <f aca="false">'D8 LPu4_BASE'!G4</f>
        <v>0</v>
      </c>
      <c r="H13" s="18" t="n">
        <f aca="false">'D8 LPu4_BASE'!H4</f>
        <v>0</v>
      </c>
      <c r="I13" s="19" t="n">
        <f aca="false">'D8 LPu4_BASE'!I4</f>
        <v>0</v>
      </c>
      <c r="J13" s="19" t="n">
        <f aca="false">'D8 LPu4_BASE'!J4</f>
        <v>0</v>
      </c>
      <c r="K13" s="19" t="n">
        <f aca="false">'D8 LPu4_BASE'!K4</f>
        <v>0</v>
      </c>
      <c r="L13" s="19" t="n">
        <f aca="false">'D8 LPu4_BASE'!L4</f>
        <v>0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s="21" customFormat="true" ht="13.5" hidden="false" customHeight="true" outlineLevel="0" collapsed="false">
      <c r="A14" s="17" t="str">
        <f aca="false">'D8 LPu4_BASE'!A5</f>
        <v>150210-11</v>
      </c>
      <c r="B14" s="17" t="str">
        <f aca="false">'D8 LPu4_BASE'!B5</f>
        <v>Cametá/PA</v>
      </c>
      <c r="C14" s="18" t="n">
        <f aca="false">'D8 LPu4_BASE'!C5</f>
        <v>0</v>
      </c>
      <c r="D14" s="18" t="n">
        <f aca="false">'D8 LPu4_BASE'!D5</f>
        <v>0</v>
      </c>
      <c r="E14" s="18" t="n">
        <f aca="false">'D8 LPu4_BASE'!E5</f>
        <v>0</v>
      </c>
      <c r="F14" s="18" t="n">
        <f aca="false">'D8 LPu4_BASE'!F5</f>
        <v>0</v>
      </c>
      <c r="G14" s="18" t="n">
        <f aca="false">'D8 LPu4_BASE'!G5</f>
        <v>0</v>
      </c>
      <c r="H14" s="18" t="n">
        <f aca="false">'D8 LPu4_BASE'!H5</f>
        <v>0</v>
      </c>
      <c r="I14" s="19" t="n">
        <f aca="false">'D8 LPu4_BASE'!I5</f>
        <v>0</v>
      </c>
      <c r="J14" s="19" t="n">
        <f aca="false">'D8 LPu4_BASE'!J5</f>
        <v>0</v>
      </c>
      <c r="K14" s="19" t="n">
        <f aca="false">'D8 LPu4_BASE'!K5</f>
        <v>0</v>
      </c>
      <c r="L14" s="19" t="n">
        <f aca="false">'D8 LPu4_BASE'!L5</f>
        <v>0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s="21" customFormat="true" ht="13.5" hidden="false" customHeight="true" outlineLevel="0" collapsed="false">
      <c r="A15" s="17" t="str">
        <f aca="false">'D8 LPu4_BASE'!A6</f>
        <v>130190-11</v>
      </c>
      <c r="B15" s="17" t="str">
        <f aca="false">'D8 LPu4_BASE'!B6</f>
        <v>Itacoatiara/AM</v>
      </c>
      <c r="C15" s="18" t="n">
        <f aca="false">'D8 LPu4_BASE'!C6</f>
        <v>0</v>
      </c>
      <c r="D15" s="18" t="n">
        <f aca="false">'D8 LPu4_BASE'!D6</f>
        <v>0</v>
      </c>
      <c r="E15" s="18" t="n">
        <f aca="false">'D8 LPu4_BASE'!E6</f>
        <v>0</v>
      </c>
      <c r="F15" s="18" t="n">
        <f aca="false">'D8 LPu4_BASE'!F6</f>
        <v>0</v>
      </c>
      <c r="G15" s="18" t="n">
        <f aca="false">'D8 LPu4_BASE'!G6</f>
        <v>0</v>
      </c>
      <c r="H15" s="18" t="n">
        <f aca="false">'D8 LPu4_BASE'!H6</f>
        <v>0</v>
      </c>
      <c r="I15" s="19" t="n">
        <f aca="false">'D8 LPu4_BASE'!I6</f>
        <v>0</v>
      </c>
      <c r="J15" s="19" t="n">
        <f aca="false">'D8 LPu4_BASE'!J6</f>
        <v>0</v>
      </c>
      <c r="K15" s="19" t="n">
        <f aca="false">'D8 LPu4_BASE'!K6</f>
        <v>0</v>
      </c>
      <c r="L15" s="19" t="n">
        <f aca="false">'D8 LPu4_BASE'!L6</f>
        <v>0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s="21" customFormat="true" ht="13.5" hidden="false" customHeight="true" outlineLevel="0" collapsed="false">
      <c r="A16" s="17" t="str">
        <f aca="false">'D8 LPu4_BASE'!A7</f>
        <v>130340-11</v>
      </c>
      <c r="B16" s="17" t="str">
        <f aca="false">'D8 LPu4_BASE'!B7</f>
        <v>Parintins/AM</v>
      </c>
      <c r="C16" s="18" t="n">
        <f aca="false">'D8 LPu4_BASE'!C7</f>
        <v>0</v>
      </c>
      <c r="D16" s="18" t="n">
        <f aca="false">'D8 LPu4_BASE'!D7</f>
        <v>0</v>
      </c>
      <c r="E16" s="18" t="n">
        <f aca="false">'D8 LPu4_BASE'!E7</f>
        <v>0</v>
      </c>
      <c r="F16" s="18" t="n">
        <f aca="false">'D8 LPu4_BASE'!F7</f>
        <v>0</v>
      </c>
      <c r="G16" s="18" t="n">
        <f aca="false">'D8 LPu4_BASE'!G7</f>
        <v>0</v>
      </c>
      <c r="H16" s="18" t="n">
        <f aca="false">'D8 LPu4_BASE'!H7</f>
        <v>0</v>
      </c>
      <c r="I16" s="19" t="n">
        <f aca="false">'D8 LPu4_BASE'!I7</f>
        <v>0</v>
      </c>
      <c r="J16" s="19" t="n">
        <f aca="false">'D8 LPu4_BASE'!J7</f>
        <v>0</v>
      </c>
      <c r="K16" s="19" t="n">
        <f aca="false">'D8 LPu4_BASE'!K7</f>
        <v>0</v>
      </c>
      <c r="L16" s="19" t="n">
        <f aca="false">'D8 LPu4_BASE'!L7</f>
        <v>0</v>
      </c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s="21" customFormat="true" ht="13.5" hidden="false" customHeight="true" outlineLevel="0" collapsed="false">
      <c r="A17" s="17" t="str">
        <f aca="false">'D8 LPu4_BASE'!A8</f>
        <v>171650-11</v>
      </c>
      <c r="B17" s="17" t="str">
        <f aca="false">'D8 LPu4_BASE'!B8</f>
        <v>Pedro Afonso/TO</v>
      </c>
      <c r="C17" s="18" t="n">
        <f aca="false">'D8 LPu4_BASE'!C8</f>
        <v>0</v>
      </c>
      <c r="D17" s="18" t="n">
        <f aca="false">'D8 LPu4_BASE'!D8</f>
        <v>0</v>
      </c>
      <c r="E17" s="18" t="n">
        <f aca="false">'D8 LPu4_BASE'!E8</f>
        <v>0</v>
      </c>
      <c r="F17" s="18" t="n">
        <f aca="false">'D8 LPu4_BASE'!F8</f>
        <v>0</v>
      </c>
      <c r="G17" s="18" t="n">
        <f aca="false">'D8 LPu4_BASE'!G8</f>
        <v>0</v>
      </c>
      <c r="H17" s="18" t="n">
        <f aca="false">'D8 LPu4_BASE'!H8</f>
        <v>0</v>
      </c>
      <c r="I17" s="19" t="n">
        <f aca="false">'D8 LPu4_BASE'!I8</f>
        <v>0</v>
      </c>
      <c r="J17" s="19" t="n">
        <f aca="false">'D8 LPu4_BASE'!J8</f>
        <v>0</v>
      </c>
      <c r="K17" s="19" t="n">
        <f aca="false">'D8 LPu4_BASE'!K8</f>
        <v>0</v>
      </c>
      <c r="L17" s="19" t="n">
        <f aca="false">'D8 LPu4_BASE'!L8</f>
        <v>0</v>
      </c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s="21" customFormat="true" ht="13.5" hidden="false" customHeight="true" outlineLevel="0" collapsed="false">
      <c r="A18" s="17" t="str">
        <f aca="false">'D8 LPu4_BASE'!A9</f>
        <v>150610-11</v>
      </c>
      <c r="B18" s="17" t="str">
        <f aca="false">'D8 LPu4_BASE'!B9</f>
        <v>Primavera/PA</v>
      </c>
      <c r="C18" s="18" t="n">
        <f aca="false">'D8 LPu4_BASE'!C9</f>
        <v>0</v>
      </c>
      <c r="D18" s="18" t="n">
        <f aca="false">'D8 LPu4_BASE'!D9</f>
        <v>0</v>
      </c>
      <c r="E18" s="18" t="n">
        <f aca="false">'D8 LPu4_BASE'!E9</f>
        <v>0</v>
      </c>
      <c r="F18" s="18" t="n">
        <f aca="false">'D8 LPu4_BASE'!F9</f>
        <v>0</v>
      </c>
      <c r="G18" s="18" t="n">
        <f aca="false">'D8 LPu4_BASE'!G9</f>
        <v>0</v>
      </c>
      <c r="H18" s="18" t="n">
        <f aca="false">'D8 LPu4_BASE'!H9</f>
        <v>0</v>
      </c>
      <c r="I18" s="19" t="n">
        <f aca="false">'D8 LPu4_BASE'!I9</f>
        <v>0</v>
      </c>
      <c r="J18" s="19" t="n">
        <f aca="false">'D8 LPu4_BASE'!J9</f>
        <v>0</v>
      </c>
      <c r="K18" s="19" t="n">
        <f aca="false">'D8 LPu4_BASE'!K9</f>
        <v>0</v>
      </c>
      <c r="L18" s="19" t="n">
        <f aca="false">'D8 LPu4_BASE'!L9</f>
        <v>0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s="21" customFormat="true" ht="13.5" hidden="false" customHeight="true" outlineLevel="0" collapsed="false">
      <c r="A19" s="17" t="str">
        <f aca="false">'D8 LPu4_BASE'!A10</f>
        <v>120040-11</v>
      </c>
      <c r="B19" s="17" t="str">
        <f aca="false">'D8 LPu4_BASE'!B10</f>
        <v>Rio Branco/AC</v>
      </c>
      <c r="C19" s="18" t="n">
        <f aca="false">'D8 LPu4_BASE'!C10</f>
        <v>65473</v>
      </c>
      <c r="D19" s="18" t="n">
        <f aca="false">'D8 LPu4_BASE'!D10</f>
        <v>65473</v>
      </c>
      <c r="E19" s="18" t="n">
        <f aca="false">'D8 LPu4_BASE'!E10</f>
        <v>12035</v>
      </c>
      <c r="F19" s="18" t="n">
        <f aca="false">'D8 LPu4_BASE'!F10</f>
        <v>12035</v>
      </c>
      <c r="G19" s="18" t="n">
        <f aca="false">'D8 LPu4_BASE'!G10</f>
        <v>14582</v>
      </c>
      <c r="H19" s="18" t="n">
        <f aca="false">'D8 LPu4_BASE'!H10</f>
        <v>13046</v>
      </c>
      <c r="I19" s="19" t="n">
        <f aca="false">'D8 LPu4_BASE'!I10</f>
        <v>5906.4</v>
      </c>
      <c r="J19" s="19" t="n">
        <f aca="false">'D8 LPu4_BASE'!J10</f>
        <v>0</v>
      </c>
      <c r="K19" s="19" t="n">
        <f aca="false">'D8 LPu4_BASE'!K10</f>
        <v>2094</v>
      </c>
      <c r="L19" s="19" t="n">
        <f aca="false">'D8 LPu4_BASE'!L10</f>
        <v>118.6</v>
      </c>
      <c r="M19" s="20"/>
      <c r="N19" s="20"/>
      <c r="O19" s="20"/>
      <c r="P19" s="20"/>
      <c r="Q19" s="20"/>
      <c r="R19" s="20"/>
      <c r="S19" s="20"/>
      <c r="T19" s="20"/>
      <c r="U19" s="20"/>
      <c r="V19" s="20"/>
    </row>
    <row r="20" s="21" customFormat="true" ht="13.5" hidden="false" customHeight="true" outlineLevel="0" collapsed="false">
      <c r="A20" s="17" t="str">
        <f aca="false">'D8 LPu4_BASE'!A11</f>
        <v>150618-11</v>
      </c>
      <c r="B20" s="17" t="str">
        <f aca="false">'D8 LPu4_BASE'!B11</f>
        <v>Rondon do Pará/PA</v>
      </c>
      <c r="C20" s="18" t="n">
        <f aca="false">'D8 LPu4_BASE'!C11</f>
        <v>0</v>
      </c>
      <c r="D20" s="18" t="n">
        <f aca="false">'D8 LPu4_BASE'!D11</f>
        <v>0</v>
      </c>
      <c r="E20" s="18" t="n">
        <f aca="false">'D8 LPu4_BASE'!E11</f>
        <v>0</v>
      </c>
      <c r="F20" s="18" t="n">
        <f aca="false">'D8 LPu4_BASE'!F11</f>
        <v>0</v>
      </c>
      <c r="G20" s="18" t="n">
        <f aca="false">'D8 LPu4_BASE'!G11</f>
        <v>0</v>
      </c>
      <c r="H20" s="18" t="n">
        <f aca="false">'D8 LPu4_BASE'!H11</f>
        <v>0</v>
      </c>
      <c r="I20" s="19" t="n">
        <f aca="false">'D8 LPu4_BASE'!I11</f>
        <v>0</v>
      </c>
      <c r="J20" s="19" t="n">
        <f aca="false">'D8 LPu4_BASE'!J11</f>
        <v>0</v>
      </c>
      <c r="K20" s="19" t="n">
        <f aca="false">'D8 LPu4_BASE'!K11</f>
        <v>0</v>
      </c>
      <c r="L20" s="19" t="n">
        <f aca="false">'D8 LPu4_BASE'!L11</f>
        <v>0</v>
      </c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s="21" customFormat="true" ht="13.5" hidden="false" customHeight="true" outlineLevel="0" collapsed="false">
      <c r="A21" s="17" t="str">
        <f aca="false">'D8 LPu4_BASE'!A12</f>
        <v>150635-11</v>
      </c>
      <c r="B21" s="17" t="str">
        <f aca="false">'D8 LPu4_BASE'!B12</f>
        <v>Santa Bárbara do Pará/PA</v>
      </c>
      <c r="C21" s="18" t="n">
        <f aca="false">'D8 LPu4_BASE'!C12</f>
        <v>0</v>
      </c>
      <c r="D21" s="18" t="n">
        <f aca="false">'D8 LPu4_BASE'!D12</f>
        <v>0</v>
      </c>
      <c r="E21" s="18" t="n">
        <f aca="false">'D8 LPu4_BASE'!E12</f>
        <v>0</v>
      </c>
      <c r="F21" s="18" t="n">
        <f aca="false">'D8 LPu4_BASE'!F12</f>
        <v>0</v>
      </c>
      <c r="G21" s="18" t="n">
        <f aca="false">'D8 LPu4_BASE'!G12</f>
        <v>0</v>
      </c>
      <c r="H21" s="18" t="n">
        <f aca="false">'D8 LPu4_BASE'!H12</f>
        <v>0</v>
      </c>
      <c r="I21" s="19" t="n">
        <f aca="false">'D8 LPu4_BASE'!I12</f>
        <v>0</v>
      </c>
      <c r="J21" s="19" t="n">
        <f aca="false">'D8 LPu4_BASE'!J12</f>
        <v>0</v>
      </c>
      <c r="K21" s="19" t="n">
        <f aca="false">'D8 LPu4_BASE'!K12</f>
        <v>0</v>
      </c>
      <c r="L21" s="19" t="n">
        <f aca="false">'D8 LPu4_BASE'!L12</f>
        <v>0</v>
      </c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s="21" customFormat="true" ht="13.5" hidden="false" customHeight="true" outlineLevel="0" collapsed="false">
      <c r="A22" s="17" t="str">
        <f aca="false">'D8 LPu4_BASE'!A13</f>
        <v>150760-11</v>
      </c>
      <c r="B22" s="17" t="str">
        <f aca="false">'D8 LPu4_BASE'!B13</f>
        <v>São Miguel do Guamá/PA</v>
      </c>
      <c r="C22" s="18" t="n">
        <f aca="false">'D8 LPu4_BASE'!C13</f>
        <v>0</v>
      </c>
      <c r="D22" s="18" t="n">
        <f aca="false">'D8 LPu4_BASE'!D13</f>
        <v>0</v>
      </c>
      <c r="E22" s="18" t="n">
        <f aca="false">'D8 LPu4_BASE'!E13</f>
        <v>0</v>
      </c>
      <c r="F22" s="18" t="n">
        <f aca="false">'D8 LPu4_BASE'!F13</f>
        <v>0</v>
      </c>
      <c r="G22" s="18" t="n">
        <f aca="false">'D8 LPu4_BASE'!G13</f>
        <v>0</v>
      </c>
      <c r="H22" s="18" t="n">
        <f aca="false">'D8 LPu4_BASE'!H13</f>
        <v>0</v>
      </c>
      <c r="I22" s="19" t="n">
        <f aca="false">'D8 LPu4_BASE'!I13</f>
        <v>0</v>
      </c>
      <c r="J22" s="19" t="n">
        <f aca="false">'D8 LPu4_BASE'!J13</f>
        <v>0</v>
      </c>
      <c r="K22" s="19" t="n">
        <f aca="false">'D8 LPu4_BASE'!K13</f>
        <v>0</v>
      </c>
      <c r="L22" s="19" t="n">
        <f aca="false">'D8 LPu4_BASE'!L13</f>
        <v>0</v>
      </c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s="21" customFormat="true" ht="13.5" hidden="false" customHeight="true" outlineLevel="0" collapsed="false">
      <c r="A23" s="17" t="str">
        <f aca="false">'D8 LPu4_BASE'!A14</f>
        <v>130395-11</v>
      </c>
      <c r="B23" s="17" t="str">
        <f aca="false">'D8 LPu4_BASE'!B14</f>
        <v>São Sebastião do Uatumã/AM</v>
      </c>
      <c r="C23" s="18" t="n">
        <f aca="false">'D8 LPu4_BASE'!C14</f>
        <v>0</v>
      </c>
      <c r="D23" s="18" t="n">
        <f aca="false">'D8 LPu4_BASE'!D14</f>
        <v>0</v>
      </c>
      <c r="E23" s="18" t="n">
        <f aca="false">'D8 LPu4_BASE'!E14</f>
        <v>0</v>
      </c>
      <c r="F23" s="18" t="n">
        <f aca="false">'D8 LPu4_BASE'!F14</f>
        <v>0</v>
      </c>
      <c r="G23" s="18" t="n">
        <f aca="false">'D8 LPu4_BASE'!G14</f>
        <v>0</v>
      </c>
      <c r="H23" s="18" t="n">
        <f aca="false">'D8 LPu4_BASE'!H14</f>
        <v>0</v>
      </c>
      <c r="I23" s="19" t="n">
        <f aca="false">'D8 LPu4_BASE'!I14</f>
        <v>0</v>
      </c>
      <c r="J23" s="19" t="n">
        <f aca="false">'D8 LPu4_BASE'!J14</f>
        <v>0</v>
      </c>
      <c r="K23" s="19" t="n">
        <f aca="false">'D8 LPu4_BASE'!K14</f>
        <v>0</v>
      </c>
      <c r="L23" s="19" t="n">
        <f aca="false">'D8 LPu4_BASE'!L14</f>
        <v>0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s="24" customFormat="true" ht="13.5" hidden="false" customHeight="true" outlineLevel="0" collapsed="false">
      <c r="A24" s="17" t="str">
        <f aca="false">'D8 LPu4_BASE'!A15</f>
        <v>110030-11</v>
      </c>
      <c r="B24" s="17" t="str">
        <f aca="false">'D8 LPu4_BASE'!B15</f>
        <v>Vilhena/RO</v>
      </c>
      <c r="C24" s="18" t="n">
        <f aca="false">'D8 LPu4_BASE'!C15</f>
        <v>0</v>
      </c>
      <c r="D24" s="18" t="n">
        <f aca="false">'D8 LPu4_BASE'!D15</f>
        <v>0</v>
      </c>
      <c r="E24" s="18" t="n">
        <f aca="false">'D8 LPu4_BASE'!E15</f>
        <v>0</v>
      </c>
      <c r="F24" s="18" t="n">
        <f aca="false">'D8 LPu4_BASE'!F15</f>
        <v>0</v>
      </c>
      <c r="G24" s="18" t="n">
        <f aca="false">'D8 LPu4_BASE'!G15</f>
        <v>0</v>
      </c>
      <c r="H24" s="18" t="n">
        <f aca="false">'D8 LPu4_BASE'!H15</f>
        <v>0</v>
      </c>
      <c r="I24" s="19" t="n">
        <f aca="false">'D8 LPu4_BASE'!I15</f>
        <v>0</v>
      </c>
      <c r="J24" s="19" t="n">
        <f aca="false">'D8 LPu4_BASE'!J15</f>
        <v>0</v>
      </c>
      <c r="K24" s="19" t="n">
        <f aca="false">'D8 LPu4_BASE'!K15</f>
        <v>0</v>
      </c>
      <c r="L24" s="19" t="n">
        <f aca="false">'D8 LPu4_BASE'!L15</f>
        <v>0</v>
      </c>
      <c r="M24" s="22"/>
      <c r="N24" s="23"/>
      <c r="O24" s="23"/>
      <c r="P24" s="23"/>
      <c r="Q24" s="23"/>
      <c r="R24" s="23"/>
      <c r="S24" s="23"/>
      <c r="T24" s="23"/>
      <c r="U24" s="23"/>
      <c r="V24" s="23"/>
    </row>
    <row r="25" s="16" customFormat="true" ht="13.5" hidden="false" customHeight="true" outlineLevel="0" collapsed="false">
      <c r="A25" s="17" t="str">
        <f aca="false">'D8 LPu4_BASE'!A16</f>
        <v>260040-11</v>
      </c>
      <c r="B25" s="17" t="str">
        <f aca="false">'D8 LPu4_BASE'!B16</f>
        <v>Água Preta/PE</v>
      </c>
      <c r="C25" s="18" t="n">
        <f aca="false">'D8 LPu4_BASE'!C16</f>
        <v>0</v>
      </c>
      <c r="D25" s="18" t="n">
        <f aca="false">'D8 LPu4_BASE'!D16</f>
        <v>0</v>
      </c>
      <c r="E25" s="18" t="n">
        <f aca="false">'D8 LPu4_BASE'!E16</f>
        <v>0</v>
      </c>
      <c r="F25" s="18" t="n">
        <f aca="false">'D8 LPu4_BASE'!F16</f>
        <v>0</v>
      </c>
      <c r="G25" s="18" t="n">
        <f aca="false">'D8 LPu4_BASE'!G16</f>
        <v>0</v>
      </c>
      <c r="H25" s="18" t="n">
        <f aca="false">'D8 LPu4_BASE'!H16</f>
        <v>0</v>
      </c>
      <c r="I25" s="19" t="n">
        <f aca="false">'D8 LPu4_BASE'!I16</f>
        <v>0</v>
      </c>
      <c r="J25" s="19" t="n">
        <f aca="false">'D8 LPu4_BASE'!J16</f>
        <v>0</v>
      </c>
      <c r="K25" s="19" t="n">
        <f aca="false">'D8 LPu4_BASE'!K16</f>
        <v>0</v>
      </c>
      <c r="L25" s="19" t="n">
        <f aca="false">'D8 LPu4_BASE'!L16</f>
        <v>0</v>
      </c>
      <c r="M25" s="20"/>
      <c r="N25" s="20"/>
      <c r="O25" s="20"/>
      <c r="P25" s="20"/>
      <c r="Q25" s="20"/>
      <c r="R25" s="20"/>
      <c r="S25" s="20"/>
      <c r="T25" s="20"/>
      <c r="U25" s="20"/>
      <c r="V25" s="20"/>
    </row>
    <row r="26" s="16" customFormat="true" ht="13.5" hidden="false" customHeight="true" outlineLevel="0" collapsed="false">
      <c r="A26" s="17" t="str">
        <f aca="false">'D8 LPu4_BASE'!A17</f>
        <v>250050-11</v>
      </c>
      <c r="B26" s="17" t="str">
        <f aca="false">'D8 LPu4_BASE'!B17</f>
        <v>Alagoinha/PB</v>
      </c>
      <c r="C26" s="18" t="n">
        <f aca="false">'D8 LPu4_BASE'!C17</f>
        <v>0</v>
      </c>
      <c r="D26" s="18" t="n">
        <f aca="false">'D8 LPu4_BASE'!D17</f>
        <v>0</v>
      </c>
      <c r="E26" s="18" t="n">
        <f aca="false">'D8 LPu4_BASE'!E17</f>
        <v>0</v>
      </c>
      <c r="F26" s="18" t="n">
        <f aca="false">'D8 LPu4_BASE'!F17</f>
        <v>0</v>
      </c>
      <c r="G26" s="18" t="n">
        <f aca="false">'D8 LPu4_BASE'!G17</f>
        <v>0</v>
      </c>
      <c r="H26" s="18" t="n">
        <f aca="false">'D8 LPu4_BASE'!H17</f>
        <v>0</v>
      </c>
      <c r="I26" s="19" t="n">
        <f aca="false">'D8 LPu4_BASE'!I17</f>
        <v>0</v>
      </c>
      <c r="J26" s="19" t="n">
        <f aca="false">'D8 LPu4_BASE'!J17</f>
        <v>0</v>
      </c>
      <c r="K26" s="19" t="n">
        <f aca="false">'D8 LPu4_BASE'!K17</f>
        <v>0</v>
      </c>
      <c r="L26" s="19" t="n">
        <f aca="false">'D8 LPu4_BASE'!L17</f>
        <v>0</v>
      </c>
    </row>
    <row r="27" s="16" customFormat="true" ht="13.5" hidden="false" customHeight="true" outlineLevel="0" collapsed="false">
      <c r="A27" s="17" t="str">
        <f aca="false">'D8 LPu4_BASE'!A18</f>
        <v>290070-11</v>
      </c>
      <c r="B27" s="17" t="str">
        <f aca="false">'D8 LPu4_BASE'!B18</f>
        <v>Alagoinhas/BA</v>
      </c>
      <c r="C27" s="18" t="n">
        <f aca="false">'D8 LPu4_BASE'!C18</f>
        <v>0</v>
      </c>
      <c r="D27" s="18" t="n">
        <f aca="false">'D8 LPu4_BASE'!D18</f>
        <v>0</v>
      </c>
      <c r="E27" s="18" t="n">
        <f aca="false">'D8 LPu4_BASE'!E18</f>
        <v>0</v>
      </c>
      <c r="F27" s="18" t="n">
        <f aca="false">'D8 LPu4_BASE'!F18</f>
        <v>0</v>
      </c>
      <c r="G27" s="18" t="n">
        <f aca="false">'D8 LPu4_BASE'!G18</f>
        <v>0</v>
      </c>
      <c r="H27" s="18" t="n">
        <f aca="false">'D8 LPu4_BASE'!H18</f>
        <v>0</v>
      </c>
      <c r="I27" s="19" t="n">
        <f aca="false">'D8 LPu4_BASE'!I18</f>
        <v>0</v>
      </c>
      <c r="J27" s="19" t="n">
        <f aca="false">'D8 LPu4_BASE'!J18</f>
        <v>0</v>
      </c>
      <c r="K27" s="19" t="n">
        <f aca="false">'D8 LPu4_BASE'!K18</f>
        <v>0</v>
      </c>
      <c r="L27" s="19" t="n">
        <f aca="false">'D8 LPu4_BASE'!L18</f>
        <v>0</v>
      </c>
    </row>
    <row r="28" s="16" customFormat="true" ht="13.5" hidden="false" customHeight="true" outlineLevel="0" collapsed="false">
      <c r="A28" s="17" t="str">
        <f aca="false">'D8 LPu4_BASE'!A19</f>
        <v>240050-11</v>
      </c>
      <c r="B28" s="17" t="str">
        <f aca="false">'D8 LPu4_BASE'!B19</f>
        <v>Alexandria/RN</v>
      </c>
      <c r="C28" s="18" t="n">
        <f aca="false">'D8 LPu4_BASE'!C19</f>
        <v>0</v>
      </c>
      <c r="D28" s="18" t="n">
        <f aca="false">'D8 LPu4_BASE'!D19</f>
        <v>0</v>
      </c>
      <c r="E28" s="18" t="n">
        <f aca="false">'D8 LPu4_BASE'!E19</f>
        <v>0</v>
      </c>
      <c r="F28" s="18" t="n">
        <f aca="false">'D8 LPu4_BASE'!F19</f>
        <v>0</v>
      </c>
      <c r="G28" s="18" t="n">
        <f aca="false">'D8 LPu4_BASE'!G19</f>
        <v>0</v>
      </c>
      <c r="H28" s="18" t="n">
        <f aca="false">'D8 LPu4_BASE'!H19</f>
        <v>0</v>
      </c>
      <c r="I28" s="19" t="n">
        <f aca="false">'D8 LPu4_BASE'!I19</f>
        <v>0</v>
      </c>
      <c r="J28" s="19" t="n">
        <f aca="false">'D8 LPu4_BASE'!J19</f>
        <v>0</v>
      </c>
      <c r="K28" s="19" t="n">
        <f aca="false">'D8 LPu4_BASE'!K19</f>
        <v>0</v>
      </c>
      <c r="L28" s="19" t="n">
        <f aca="false">'D8 LPu4_BASE'!L19</f>
        <v>0</v>
      </c>
    </row>
    <row r="29" s="16" customFormat="true" ht="13.5" hidden="false" customHeight="true" outlineLevel="0" collapsed="false">
      <c r="A29" s="17" t="str">
        <f aca="false">'D8 LPu4_BASE'!A20</f>
        <v>250080-11</v>
      </c>
      <c r="B29" s="17" t="str">
        <f aca="false">'D8 LPu4_BASE'!B20</f>
        <v>Araçagi/PB</v>
      </c>
      <c r="C29" s="18" t="n">
        <f aca="false">'D8 LPu4_BASE'!C20</f>
        <v>0</v>
      </c>
      <c r="D29" s="18" t="n">
        <f aca="false">'D8 LPu4_BASE'!D20</f>
        <v>0</v>
      </c>
      <c r="E29" s="18" t="n">
        <f aca="false">'D8 LPu4_BASE'!E20</f>
        <v>0</v>
      </c>
      <c r="F29" s="18" t="n">
        <f aca="false">'D8 LPu4_BASE'!F20</f>
        <v>0</v>
      </c>
      <c r="G29" s="18" t="n">
        <f aca="false">'D8 LPu4_BASE'!G20</f>
        <v>0</v>
      </c>
      <c r="H29" s="18" t="n">
        <f aca="false">'D8 LPu4_BASE'!H20</f>
        <v>0</v>
      </c>
      <c r="I29" s="19" t="n">
        <f aca="false">'D8 LPu4_BASE'!I20</f>
        <v>0</v>
      </c>
      <c r="J29" s="19" t="n">
        <f aca="false">'D8 LPu4_BASE'!J20</f>
        <v>0</v>
      </c>
      <c r="K29" s="19" t="n">
        <f aca="false">'D8 LPu4_BASE'!K20</f>
        <v>0</v>
      </c>
      <c r="L29" s="19" t="n">
        <f aca="false">'D8 LPu4_BASE'!L20</f>
        <v>0</v>
      </c>
    </row>
    <row r="30" s="16" customFormat="true" ht="13.5" hidden="false" customHeight="true" outlineLevel="0" collapsed="false">
      <c r="A30" s="17" t="str">
        <f aca="false">'D8 LPu4_BASE'!A21</f>
        <v>270040-11</v>
      </c>
      <c r="B30" s="17" t="str">
        <f aca="false">'D8 LPu4_BASE'!B21</f>
        <v>Atalaia/AL</v>
      </c>
      <c r="C30" s="18" t="n">
        <f aca="false">'D8 LPu4_BASE'!C21</f>
        <v>0</v>
      </c>
      <c r="D30" s="18" t="n">
        <f aca="false">'D8 LPu4_BASE'!D21</f>
        <v>0</v>
      </c>
      <c r="E30" s="18" t="n">
        <f aca="false">'D8 LPu4_BASE'!E21</f>
        <v>0</v>
      </c>
      <c r="F30" s="18" t="n">
        <f aca="false">'D8 LPu4_BASE'!F21</f>
        <v>0</v>
      </c>
      <c r="G30" s="18" t="n">
        <f aca="false">'D8 LPu4_BASE'!G21</f>
        <v>0</v>
      </c>
      <c r="H30" s="18" t="n">
        <f aca="false">'D8 LPu4_BASE'!H21</f>
        <v>0</v>
      </c>
      <c r="I30" s="19" t="n">
        <f aca="false">'D8 LPu4_BASE'!I21</f>
        <v>0</v>
      </c>
      <c r="J30" s="19" t="n">
        <f aca="false">'D8 LPu4_BASE'!J21</f>
        <v>0</v>
      </c>
      <c r="K30" s="19" t="n">
        <f aca="false">'D8 LPu4_BASE'!K21</f>
        <v>0</v>
      </c>
      <c r="L30" s="19" t="n">
        <f aca="false">'D8 LPu4_BASE'!L21</f>
        <v>0</v>
      </c>
    </row>
    <row r="31" s="16" customFormat="true" ht="13.5" hidden="false" customHeight="true" outlineLevel="0" collapsed="false">
      <c r="A31" s="17" t="str">
        <f aca="false">'D8 LPu4_BASE'!A22</f>
        <v>210120-11</v>
      </c>
      <c r="B31" s="17" t="str">
        <f aca="false">'D8 LPu4_BASE'!B22</f>
        <v>Bacabal/MA</v>
      </c>
      <c r="C31" s="18" t="n">
        <f aca="false">'D8 LPu4_BASE'!C22</f>
        <v>3929</v>
      </c>
      <c r="D31" s="18" t="n">
        <f aca="false">'D8 LPu4_BASE'!D22</f>
        <v>3929</v>
      </c>
      <c r="E31" s="18" t="n">
        <f aca="false">'D8 LPu4_BASE'!E22</f>
        <v>897</v>
      </c>
      <c r="F31" s="18" t="n">
        <f aca="false">'D8 LPu4_BASE'!F22</f>
        <v>897</v>
      </c>
      <c r="G31" s="18" t="n">
        <f aca="false">'D8 LPu4_BASE'!G22</f>
        <v>897</v>
      </c>
      <c r="H31" s="18" t="n">
        <f aca="false">'D8 LPu4_BASE'!H22</f>
        <v>897</v>
      </c>
      <c r="I31" s="19" t="n">
        <f aca="false">'D8 LPu4_BASE'!I22</f>
        <v>172</v>
      </c>
      <c r="J31" s="19" t="n">
        <f aca="false">'D8 LPu4_BASE'!J22</f>
        <v>0</v>
      </c>
      <c r="K31" s="19" t="n">
        <f aca="false">'D8 LPu4_BASE'!K22</f>
        <v>172</v>
      </c>
      <c r="L31" s="19" t="n">
        <f aca="false">'D8 LPu4_BASE'!L22</f>
        <v>7.7</v>
      </c>
    </row>
    <row r="32" s="16" customFormat="true" ht="13.5" hidden="false" customHeight="true" outlineLevel="0" collapsed="false">
      <c r="A32" s="17" t="str">
        <f aca="false">'D8 LPu4_BASE'!A23</f>
        <v>210140-11</v>
      </c>
      <c r="B32" s="17" t="str">
        <f aca="false">'D8 LPu4_BASE'!B23</f>
        <v>Balsas/MA</v>
      </c>
      <c r="C32" s="18" t="n">
        <f aca="false">'D8 LPu4_BASE'!C23</f>
        <v>0</v>
      </c>
      <c r="D32" s="18" t="n">
        <f aca="false">'D8 LPu4_BASE'!D23</f>
        <v>0</v>
      </c>
      <c r="E32" s="18" t="n">
        <f aca="false">'D8 LPu4_BASE'!E23</f>
        <v>0</v>
      </c>
      <c r="F32" s="18" t="n">
        <f aca="false">'D8 LPu4_BASE'!F23</f>
        <v>0</v>
      </c>
      <c r="G32" s="18" t="n">
        <f aca="false">'D8 LPu4_BASE'!G23</f>
        <v>0</v>
      </c>
      <c r="H32" s="18" t="n">
        <f aca="false">'D8 LPu4_BASE'!H23</f>
        <v>0</v>
      </c>
      <c r="I32" s="19" t="n">
        <f aca="false">'D8 LPu4_BASE'!I23</f>
        <v>0</v>
      </c>
      <c r="J32" s="19" t="n">
        <f aca="false">'D8 LPu4_BASE'!J23</f>
        <v>0</v>
      </c>
      <c r="K32" s="19" t="n">
        <f aca="false">'D8 LPu4_BASE'!K23</f>
        <v>0</v>
      </c>
      <c r="L32" s="19" t="n">
        <f aca="false">'D8 LPu4_BASE'!L23</f>
        <v>0</v>
      </c>
    </row>
    <row r="33" s="16" customFormat="true" ht="13.5" hidden="false" customHeight="true" outlineLevel="0" collapsed="false">
      <c r="A33" s="17" t="str">
        <f aca="false">'D8 LPu4_BASE'!A24</f>
        <v>270100-11</v>
      </c>
      <c r="B33" s="17" t="str">
        <f aca="false">'D8 LPu4_BASE'!B24</f>
        <v>Boca da Mata/AL</v>
      </c>
      <c r="C33" s="18" t="n">
        <f aca="false">'D8 LPu4_BASE'!C24</f>
        <v>0</v>
      </c>
      <c r="D33" s="18" t="n">
        <f aca="false">'D8 LPu4_BASE'!D24</f>
        <v>0</v>
      </c>
      <c r="E33" s="18" t="n">
        <f aca="false">'D8 LPu4_BASE'!E24</f>
        <v>0</v>
      </c>
      <c r="F33" s="18" t="n">
        <f aca="false">'D8 LPu4_BASE'!F24</f>
        <v>0</v>
      </c>
      <c r="G33" s="18" t="n">
        <f aca="false">'D8 LPu4_BASE'!G24</f>
        <v>0</v>
      </c>
      <c r="H33" s="18" t="n">
        <f aca="false">'D8 LPu4_BASE'!H24</f>
        <v>0</v>
      </c>
      <c r="I33" s="19" t="n">
        <f aca="false">'D8 LPu4_BASE'!I24</f>
        <v>0</v>
      </c>
      <c r="J33" s="19" t="n">
        <f aca="false">'D8 LPu4_BASE'!J24</f>
        <v>0</v>
      </c>
      <c r="K33" s="19" t="n">
        <f aca="false">'D8 LPu4_BASE'!K24</f>
        <v>0</v>
      </c>
      <c r="L33" s="19" t="n">
        <f aca="false">'D8 LPu4_BASE'!L24</f>
        <v>0</v>
      </c>
    </row>
    <row r="34" s="16" customFormat="true" ht="13.5" hidden="false" customHeight="true" outlineLevel="0" collapsed="false">
      <c r="A34" s="17" t="str">
        <f aca="false">'D8 LPu4_BASE'!A25</f>
        <v>290390-11</v>
      </c>
      <c r="B34" s="17" t="str">
        <f aca="false">'D8 LPu4_BASE'!B25</f>
        <v>Bom Jesus da Lapa/BA</v>
      </c>
      <c r="C34" s="18" t="n">
        <f aca="false">'D8 LPu4_BASE'!C25</f>
        <v>0</v>
      </c>
      <c r="D34" s="18" t="n">
        <f aca="false">'D8 LPu4_BASE'!D25</f>
        <v>0</v>
      </c>
      <c r="E34" s="18" t="n">
        <f aca="false">'D8 LPu4_BASE'!E25</f>
        <v>0</v>
      </c>
      <c r="F34" s="18" t="n">
        <f aca="false">'D8 LPu4_BASE'!F25</f>
        <v>0</v>
      </c>
      <c r="G34" s="18" t="n">
        <f aca="false">'D8 LPu4_BASE'!G25</f>
        <v>0</v>
      </c>
      <c r="H34" s="18" t="n">
        <f aca="false">'D8 LPu4_BASE'!H25</f>
        <v>0</v>
      </c>
      <c r="I34" s="19" t="n">
        <f aca="false">'D8 LPu4_BASE'!I25</f>
        <v>0</v>
      </c>
      <c r="J34" s="19" t="n">
        <f aca="false">'D8 LPu4_BASE'!J25</f>
        <v>0</v>
      </c>
      <c r="K34" s="19" t="n">
        <f aca="false">'D8 LPu4_BASE'!K25</f>
        <v>0</v>
      </c>
      <c r="L34" s="19" t="n">
        <f aca="false">'D8 LPu4_BASE'!L25</f>
        <v>0</v>
      </c>
    </row>
    <row r="35" s="16" customFormat="true" ht="13.5" hidden="false" customHeight="true" outlineLevel="0" collapsed="false">
      <c r="A35" s="17" t="str">
        <f aca="false">'D8 LPu4_BASE'!A26</f>
        <v>250300-11</v>
      </c>
      <c r="B35" s="17" t="str">
        <f aca="false">'D8 LPu4_BASE'!B26</f>
        <v>Caaporã/PB</v>
      </c>
      <c r="C35" s="18" t="n">
        <f aca="false">'D8 LPu4_BASE'!C26</f>
        <v>0</v>
      </c>
      <c r="D35" s="18" t="n">
        <f aca="false">'D8 LPu4_BASE'!D26</f>
        <v>0</v>
      </c>
      <c r="E35" s="18" t="n">
        <f aca="false">'D8 LPu4_BASE'!E26</f>
        <v>0</v>
      </c>
      <c r="F35" s="18" t="n">
        <f aca="false">'D8 LPu4_BASE'!F26</f>
        <v>0</v>
      </c>
      <c r="G35" s="18" t="n">
        <f aca="false">'D8 LPu4_BASE'!G26</f>
        <v>0</v>
      </c>
      <c r="H35" s="18" t="n">
        <f aca="false">'D8 LPu4_BASE'!H26</f>
        <v>0</v>
      </c>
      <c r="I35" s="19" t="n">
        <f aca="false">'D8 LPu4_BASE'!I26</f>
        <v>0</v>
      </c>
      <c r="J35" s="19" t="n">
        <f aca="false">'D8 LPu4_BASE'!J26</f>
        <v>0</v>
      </c>
      <c r="K35" s="19" t="n">
        <f aca="false">'D8 LPu4_BASE'!K26</f>
        <v>0</v>
      </c>
      <c r="L35" s="19" t="n">
        <f aca="false">'D8 LPu4_BASE'!L26</f>
        <v>0</v>
      </c>
    </row>
    <row r="36" s="16" customFormat="true" ht="13.5" hidden="false" customHeight="true" outlineLevel="0" collapsed="false">
      <c r="A36" s="17" t="str">
        <f aca="false">'D8 LPu4_BASE'!A27</f>
        <v>270130-11</v>
      </c>
      <c r="B36" s="17" t="str">
        <f aca="false">'D8 LPu4_BASE'!B27</f>
        <v>Cajueiro/AL</v>
      </c>
      <c r="C36" s="18" t="n">
        <f aca="false">'D8 LPu4_BASE'!C27</f>
        <v>0</v>
      </c>
      <c r="D36" s="18" t="n">
        <f aca="false">'D8 LPu4_BASE'!D27</f>
        <v>0</v>
      </c>
      <c r="E36" s="18" t="n">
        <f aca="false">'D8 LPu4_BASE'!E27</f>
        <v>0</v>
      </c>
      <c r="F36" s="18" t="n">
        <f aca="false">'D8 LPu4_BASE'!F27</f>
        <v>0</v>
      </c>
      <c r="G36" s="18" t="n">
        <f aca="false">'D8 LPu4_BASE'!G27</f>
        <v>0</v>
      </c>
      <c r="H36" s="18" t="n">
        <f aca="false">'D8 LPu4_BASE'!H27</f>
        <v>0</v>
      </c>
      <c r="I36" s="19" t="n">
        <f aca="false">'D8 LPu4_BASE'!I27</f>
        <v>0</v>
      </c>
      <c r="J36" s="19" t="n">
        <f aca="false">'D8 LPu4_BASE'!J27</f>
        <v>0</v>
      </c>
      <c r="K36" s="19" t="n">
        <f aca="false">'D8 LPu4_BASE'!K27</f>
        <v>0</v>
      </c>
      <c r="L36" s="19" t="n">
        <f aca="false">'D8 LPu4_BASE'!L27</f>
        <v>0</v>
      </c>
    </row>
    <row r="37" s="16" customFormat="true" ht="13.5" hidden="false" customHeight="true" outlineLevel="0" collapsed="false">
      <c r="A37" s="17" t="str">
        <f aca="false">'D8 LPu4_BASE'!A28</f>
        <v>230280-11</v>
      </c>
      <c r="B37" s="17" t="str">
        <f aca="false">'D8 LPu4_BASE'!B28</f>
        <v>Canindé/CE</v>
      </c>
      <c r="C37" s="18" t="n">
        <f aca="false">'D8 LPu4_BASE'!C28</f>
        <v>11079</v>
      </c>
      <c r="D37" s="18" t="n">
        <f aca="false">'D8 LPu4_BASE'!D28</f>
        <v>11079</v>
      </c>
      <c r="E37" s="18" t="n">
        <f aca="false">'D8 LPu4_BASE'!E28</f>
        <v>2956</v>
      </c>
      <c r="F37" s="18" t="n">
        <f aca="false">'D8 LPu4_BASE'!F28</f>
        <v>2462</v>
      </c>
      <c r="G37" s="18" t="n">
        <f aca="false">'D8 LPu4_BASE'!G28</f>
        <v>2462</v>
      </c>
      <c r="H37" s="18" t="n">
        <f aca="false">'D8 LPu4_BASE'!H28</f>
        <v>2156</v>
      </c>
      <c r="I37" s="19" t="n">
        <f aca="false">'D8 LPu4_BASE'!I28</f>
        <v>0</v>
      </c>
      <c r="J37" s="19" t="n">
        <f aca="false">'D8 LPu4_BASE'!J28</f>
        <v>0</v>
      </c>
      <c r="K37" s="19" t="n">
        <f aca="false">'D8 LPu4_BASE'!K28</f>
        <v>0</v>
      </c>
      <c r="L37" s="19" t="n">
        <f aca="false">'D8 LPu4_BASE'!L28</f>
        <v>22.4</v>
      </c>
    </row>
    <row r="38" s="16" customFormat="true" ht="13.5" hidden="false" customHeight="true" outlineLevel="0" collapsed="false">
      <c r="A38" s="17" t="str">
        <f aca="false">'D8 LPu4_BASE'!A29</f>
        <v>280130-11</v>
      </c>
      <c r="B38" s="17" t="str">
        <f aca="false">'D8 LPu4_BASE'!B29</f>
        <v>Capela/SE</v>
      </c>
      <c r="C38" s="18" t="n">
        <f aca="false">'D8 LPu4_BASE'!C29</f>
        <v>0</v>
      </c>
      <c r="D38" s="18" t="n">
        <f aca="false">'D8 LPu4_BASE'!D29</f>
        <v>0</v>
      </c>
      <c r="E38" s="18" t="n">
        <f aca="false">'D8 LPu4_BASE'!E29</f>
        <v>0</v>
      </c>
      <c r="F38" s="18" t="n">
        <f aca="false">'D8 LPu4_BASE'!F29</f>
        <v>0</v>
      </c>
      <c r="G38" s="18" t="n">
        <f aca="false">'D8 LPu4_BASE'!G29</f>
        <v>0</v>
      </c>
      <c r="H38" s="18" t="n">
        <f aca="false">'D8 LPu4_BASE'!H29</f>
        <v>0</v>
      </c>
      <c r="I38" s="19" t="n">
        <f aca="false">'D8 LPu4_BASE'!I29</f>
        <v>0</v>
      </c>
      <c r="J38" s="19" t="n">
        <f aca="false">'D8 LPu4_BASE'!J29</f>
        <v>0</v>
      </c>
      <c r="K38" s="19" t="n">
        <f aca="false">'D8 LPu4_BASE'!K29</f>
        <v>0</v>
      </c>
      <c r="L38" s="19" t="n">
        <f aca="false">'D8 LPu4_BASE'!L29</f>
        <v>0</v>
      </c>
    </row>
    <row r="39" s="16" customFormat="true" ht="13.5" hidden="false" customHeight="true" outlineLevel="0" collapsed="false">
      <c r="A39" s="17" t="str">
        <f aca="false">'D8 LPu4_BASE'!A30</f>
        <v>230320-11</v>
      </c>
      <c r="B39" s="17" t="str">
        <f aca="false">'D8 LPu4_BASE'!B30</f>
        <v>Caririaçu/CE</v>
      </c>
      <c r="C39" s="18" t="n">
        <f aca="false">'D8 LPu4_BASE'!C30</f>
        <v>0</v>
      </c>
      <c r="D39" s="18" t="n">
        <f aca="false">'D8 LPu4_BASE'!D30</f>
        <v>0</v>
      </c>
      <c r="E39" s="18" t="n">
        <f aca="false">'D8 LPu4_BASE'!E30</f>
        <v>0</v>
      </c>
      <c r="F39" s="18" t="n">
        <f aca="false">'D8 LPu4_BASE'!F30</f>
        <v>0</v>
      </c>
      <c r="G39" s="18" t="n">
        <f aca="false">'D8 LPu4_BASE'!G30</f>
        <v>0</v>
      </c>
      <c r="H39" s="18" t="n">
        <f aca="false">'D8 LPu4_BASE'!H30</f>
        <v>0</v>
      </c>
      <c r="I39" s="19" t="n">
        <f aca="false">'D8 LPu4_BASE'!I30</f>
        <v>0</v>
      </c>
      <c r="J39" s="19" t="n">
        <f aca="false">'D8 LPu4_BASE'!J30</f>
        <v>0</v>
      </c>
      <c r="K39" s="19" t="n">
        <f aca="false">'D8 LPu4_BASE'!K30</f>
        <v>0</v>
      </c>
      <c r="L39" s="19" t="n">
        <f aca="false">'D8 LPu4_BASE'!L30</f>
        <v>0</v>
      </c>
    </row>
    <row r="40" s="16" customFormat="true" ht="13.5" hidden="false" customHeight="true" outlineLevel="0" collapsed="false">
      <c r="A40" s="17" t="str">
        <f aca="false">'D8 LPu4_BASE'!A31</f>
        <v>210280-11</v>
      </c>
      <c r="B40" s="17" t="str">
        <f aca="false">'D8 LPu4_BASE'!B31</f>
        <v>Carolina/MA</v>
      </c>
      <c r="C40" s="18" t="n">
        <f aca="false">'D8 LPu4_BASE'!C31</f>
        <v>750</v>
      </c>
      <c r="D40" s="18" t="n">
        <f aca="false">'D8 LPu4_BASE'!D31</f>
        <v>750</v>
      </c>
      <c r="E40" s="18" t="n">
        <f aca="false">'D8 LPu4_BASE'!E31</f>
        <v>150</v>
      </c>
      <c r="F40" s="18" t="n">
        <f aca="false">'D8 LPu4_BASE'!F31</f>
        <v>150</v>
      </c>
      <c r="G40" s="18" t="n">
        <f aca="false">'D8 LPu4_BASE'!G31</f>
        <v>150</v>
      </c>
      <c r="H40" s="18" t="n">
        <f aca="false">'D8 LPu4_BASE'!H31</f>
        <v>150</v>
      </c>
      <c r="I40" s="19" t="n">
        <f aca="false">'D8 LPu4_BASE'!I31</f>
        <v>36</v>
      </c>
      <c r="J40" s="19" t="n">
        <f aca="false">'D8 LPu4_BASE'!J31</f>
        <v>0</v>
      </c>
      <c r="K40" s="19" t="n">
        <f aca="false">'D8 LPu4_BASE'!K31</f>
        <v>0</v>
      </c>
      <c r="L40" s="19" t="n">
        <f aca="false">'D8 LPu4_BASE'!L31</f>
        <v>5</v>
      </c>
    </row>
    <row r="41" s="16" customFormat="true" ht="13.5" hidden="false" customHeight="true" outlineLevel="0" collapsed="false">
      <c r="A41" s="17" t="str">
        <f aca="false">'D8 LPu4_BASE'!A32</f>
        <v>290750-11</v>
      </c>
      <c r="B41" s="17" t="str">
        <f aca="false">'D8 LPu4_BASE'!B32</f>
        <v>Catu/BA</v>
      </c>
      <c r="C41" s="18" t="n">
        <f aca="false">'D8 LPu4_BASE'!C32</f>
        <v>0</v>
      </c>
      <c r="D41" s="18" t="n">
        <f aca="false">'D8 LPu4_BASE'!D32</f>
        <v>0</v>
      </c>
      <c r="E41" s="18" t="n">
        <f aca="false">'D8 LPu4_BASE'!E32</f>
        <v>0</v>
      </c>
      <c r="F41" s="18" t="n">
        <f aca="false">'D8 LPu4_BASE'!F32</f>
        <v>0</v>
      </c>
      <c r="G41" s="18" t="n">
        <f aca="false">'D8 LPu4_BASE'!G32</f>
        <v>0</v>
      </c>
      <c r="H41" s="18" t="n">
        <f aca="false">'D8 LPu4_BASE'!H32</f>
        <v>0</v>
      </c>
      <c r="I41" s="19" t="n">
        <f aca="false">'D8 LPu4_BASE'!I32</f>
        <v>0</v>
      </c>
      <c r="J41" s="19" t="n">
        <f aca="false">'D8 LPu4_BASE'!J32</f>
        <v>0</v>
      </c>
      <c r="K41" s="19" t="n">
        <f aca="false">'D8 LPu4_BASE'!K32</f>
        <v>0</v>
      </c>
      <c r="L41" s="19" t="n">
        <f aca="false">'D8 LPu4_BASE'!L32</f>
        <v>0</v>
      </c>
    </row>
    <row r="42" s="16" customFormat="true" ht="13.5" hidden="false" customHeight="true" outlineLevel="0" collapsed="false">
      <c r="A42" s="17" t="str">
        <f aca="false">'D8 LPu4_BASE'!A33</f>
        <v>210300-11</v>
      </c>
      <c r="B42" s="17" t="str">
        <f aca="false">'D8 LPu4_BASE'!B33</f>
        <v>Caxias/MA</v>
      </c>
      <c r="C42" s="18" t="n">
        <f aca="false">'D8 LPu4_BASE'!C33</f>
        <v>0</v>
      </c>
      <c r="D42" s="18" t="n">
        <f aca="false">'D8 LPu4_BASE'!D33</f>
        <v>0</v>
      </c>
      <c r="E42" s="18" t="n">
        <f aca="false">'D8 LPu4_BASE'!E33</f>
        <v>0</v>
      </c>
      <c r="F42" s="18" t="n">
        <f aca="false">'D8 LPu4_BASE'!F33</f>
        <v>0</v>
      </c>
      <c r="G42" s="18" t="n">
        <f aca="false">'D8 LPu4_BASE'!G33</f>
        <v>0</v>
      </c>
      <c r="H42" s="18" t="n">
        <f aca="false">'D8 LPu4_BASE'!H33</f>
        <v>0</v>
      </c>
      <c r="I42" s="19" t="n">
        <f aca="false">'D8 LPu4_BASE'!I33</f>
        <v>0</v>
      </c>
      <c r="J42" s="19" t="n">
        <f aca="false">'D8 LPu4_BASE'!J33</f>
        <v>0</v>
      </c>
      <c r="K42" s="19" t="n">
        <f aca="false">'D8 LPu4_BASE'!K33</f>
        <v>0</v>
      </c>
      <c r="L42" s="19" t="n">
        <f aca="false">'D8 LPu4_BASE'!L33</f>
        <v>0</v>
      </c>
    </row>
    <row r="43" s="16" customFormat="true" ht="13.5" hidden="false" customHeight="true" outlineLevel="0" collapsed="false">
      <c r="A43" s="17" t="str">
        <f aca="false">'D8 LPu4_BASE'!A34</f>
        <v>240260-11</v>
      </c>
      <c r="B43" s="17" t="str">
        <f aca="false">'D8 LPu4_BASE'!B34</f>
        <v>Ceará-Mirim/RN</v>
      </c>
      <c r="C43" s="18" t="n">
        <f aca="false">'D8 LPu4_BASE'!C34</f>
        <v>10350</v>
      </c>
      <c r="D43" s="18" t="n">
        <f aca="false">'D8 LPu4_BASE'!D34</f>
        <v>10350</v>
      </c>
      <c r="E43" s="18" t="n">
        <f aca="false">'D8 LPu4_BASE'!E34</f>
        <v>3248</v>
      </c>
      <c r="F43" s="18" t="n">
        <f aca="false">'D8 LPu4_BASE'!F34</f>
        <v>2710</v>
      </c>
      <c r="G43" s="18" t="n">
        <f aca="false">'D8 LPu4_BASE'!G34</f>
        <v>2719</v>
      </c>
      <c r="H43" s="18" t="n">
        <f aca="false">'D8 LPu4_BASE'!H34</f>
        <v>2594</v>
      </c>
      <c r="I43" s="19" t="n">
        <f aca="false">'D8 LPu4_BASE'!I34</f>
        <v>1875</v>
      </c>
      <c r="J43" s="19" t="n">
        <f aca="false">'D8 LPu4_BASE'!J34</f>
        <v>1875</v>
      </c>
      <c r="K43" s="19" t="n">
        <f aca="false">'D8 LPu4_BASE'!K34</f>
        <v>1875</v>
      </c>
      <c r="L43" s="19" t="n">
        <f aca="false">'D8 LPu4_BASE'!L34</f>
        <v>42.5</v>
      </c>
    </row>
    <row r="44" s="16" customFormat="true" ht="13.5" hidden="false" customHeight="true" outlineLevel="0" collapsed="false">
      <c r="A44" s="17" t="str">
        <f aca="false">'D8 LPu4_BASE'!A35</f>
        <v>260480-11</v>
      </c>
      <c r="B44" s="17" t="str">
        <f aca="false">'D8 LPu4_BASE'!B35</f>
        <v>Cortês/PE</v>
      </c>
      <c r="C44" s="18" t="n">
        <f aca="false">'D8 LPu4_BASE'!C35</f>
        <v>0</v>
      </c>
      <c r="D44" s="18" t="n">
        <f aca="false">'D8 LPu4_BASE'!D35</f>
        <v>0</v>
      </c>
      <c r="E44" s="18" t="n">
        <f aca="false">'D8 LPu4_BASE'!E35</f>
        <v>0</v>
      </c>
      <c r="F44" s="18" t="n">
        <f aca="false">'D8 LPu4_BASE'!F35</f>
        <v>0</v>
      </c>
      <c r="G44" s="18" t="n">
        <f aca="false">'D8 LPu4_BASE'!G35</f>
        <v>0</v>
      </c>
      <c r="H44" s="18" t="n">
        <f aca="false">'D8 LPu4_BASE'!H35</f>
        <v>0</v>
      </c>
      <c r="I44" s="19" t="n">
        <f aca="false">'D8 LPu4_BASE'!I35</f>
        <v>0</v>
      </c>
      <c r="J44" s="19" t="n">
        <f aca="false">'D8 LPu4_BASE'!J35</f>
        <v>0</v>
      </c>
      <c r="K44" s="19" t="n">
        <f aca="false">'D8 LPu4_BASE'!K35</f>
        <v>0</v>
      </c>
      <c r="L44" s="19" t="n">
        <f aca="false">'D8 LPu4_BASE'!L35</f>
        <v>0</v>
      </c>
    </row>
    <row r="45" s="16" customFormat="true" ht="13.5" hidden="false" customHeight="true" outlineLevel="0" collapsed="false">
      <c r="A45" s="17" t="str">
        <f aca="false">'D8 LPu4_BASE'!A36</f>
        <v>290990-11</v>
      </c>
      <c r="B45" s="17" t="str">
        <f aca="false">'D8 LPu4_BASE'!B36</f>
        <v>Curaçá/BA</v>
      </c>
      <c r="C45" s="18" t="n">
        <f aca="false">'D8 LPu4_BASE'!C36</f>
        <v>7648</v>
      </c>
      <c r="D45" s="18" t="n">
        <f aca="false">'D8 LPu4_BASE'!D36</f>
        <v>7368</v>
      </c>
      <c r="E45" s="18" t="n">
        <f aca="false">'D8 LPu4_BASE'!E36</f>
        <v>1912</v>
      </c>
      <c r="F45" s="18" t="n">
        <f aca="false">'D8 LPu4_BASE'!F36</f>
        <v>1912</v>
      </c>
      <c r="G45" s="18" t="n">
        <f aca="false">'D8 LPu4_BASE'!G36</f>
        <v>1912</v>
      </c>
      <c r="H45" s="18" t="n">
        <f aca="false">'D8 LPu4_BASE'!H36</f>
        <v>1912</v>
      </c>
      <c r="I45" s="19" t="n">
        <f aca="false">'D8 LPu4_BASE'!I36</f>
        <v>347.5</v>
      </c>
      <c r="J45" s="19" t="n">
        <f aca="false">'D8 LPu4_BASE'!J36</f>
        <v>347.5</v>
      </c>
      <c r="K45" s="19" t="n">
        <f aca="false">'D8 LPu4_BASE'!K36</f>
        <v>334.8</v>
      </c>
      <c r="L45" s="19" t="n">
        <f aca="false">'D8 LPu4_BASE'!L36</f>
        <v>30.2</v>
      </c>
    </row>
    <row r="46" s="16" customFormat="true" ht="13.5" hidden="false" customHeight="true" outlineLevel="0" collapsed="false">
      <c r="A46" s="17" t="str">
        <f aca="false">'D8 LPu4_BASE'!A37</f>
        <v>280210-11</v>
      </c>
      <c r="B46" s="17" t="str">
        <f aca="false">'D8 LPu4_BASE'!B37</f>
        <v>Estância/SE</v>
      </c>
      <c r="C46" s="18" t="n">
        <f aca="false">'D8 LPu4_BASE'!C37</f>
        <v>0</v>
      </c>
      <c r="D46" s="18" t="n">
        <f aca="false">'D8 LPu4_BASE'!D37</f>
        <v>0</v>
      </c>
      <c r="E46" s="18" t="n">
        <f aca="false">'D8 LPu4_BASE'!E37</f>
        <v>0</v>
      </c>
      <c r="F46" s="18" t="n">
        <f aca="false">'D8 LPu4_BASE'!F37</f>
        <v>0</v>
      </c>
      <c r="G46" s="18" t="n">
        <f aca="false">'D8 LPu4_BASE'!G37</f>
        <v>0</v>
      </c>
      <c r="H46" s="18" t="n">
        <f aca="false">'D8 LPu4_BASE'!H37</f>
        <v>0</v>
      </c>
      <c r="I46" s="19" t="n">
        <f aca="false">'D8 LPu4_BASE'!I37</f>
        <v>0</v>
      </c>
      <c r="J46" s="19" t="n">
        <f aca="false">'D8 LPu4_BASE'!J37</f>
        <v>0</v>
      </c>
      <c r="K46" s="19" t="n">
        <f aca="false">'D8 LPu4_BASE'!K37</f>
        <v>0</v>
      </c>
      <c r="L46" s="19" t="n">
        <f aca="false">'D8 LPu4_BASE'!L37</f>
        <v>0</v>
      </c>
    </row>
    <row r="47" s="16" customFormat="true" ht="13.5" hidden="false" customHeight="true" outlineLevel="0" collapsed="false">
      <c r="A47" s="17" t="str">
        <f aca="false">'D8 LPu4_BASE'!A38</f>
        <v>240360-11</v>
      </c>
      <c r="B47" s="17" t="str">
        <f aca="false">'D8 LPu4_BASE'!B38</f>
        <v>Extremoz/RN</v>
      </c>
      <c r="C47" s="18" t="n">
        <f aca="false">'D8 LPu4_BASE'!C38</f>
        <v>0</v>
      </c>
      <c r="D47" s="18" t="n">
        <f aca="false">'D8 LPu4_BASE'!D38</f>
        <v>0</v>
      </c>
      <c r="E47" s="18" t="n">
        <f aca="false">'D8 LPu4_BASE'!E38</f>
        <v>0</v>
      </c>
      <c r="F47" s="18" t="n">
        <f aca="false">'D8 LPu4_BASE'!F38</f>
        <v>0</v>
      </c>
      <c r="G47" s="18" t="n">
        <f aca="false">'D8 LPu4_BASE'!G38</f>
        <v>0</v>
      </c>
      <c r="H47" s="18" t="n">
        <f aca="false">'D8 LPu4_BASE'!H38</f>
        <v>0</v>
      </c>
      <c r="I47" s="19" t="n">
        <f aca="false">'D8 LPu4_BASE'!I38</f>
        <v>0</v>
      </c>
      <c r="J47" s="19" t="n">
        <f aca="false">'D8 LPu4_BASE'!J38</f>
        <v>0</v>
      </c>
      <c r="K47" s="19" t="n">
        <f aca="false">'D8 LPu4_BASE'!K38</f>
        <v>0</v>
      </c>
      <c r="L47" s="19" t="n">
        <f aca="false">'D8 LPu4_BASE'!L38</f>
        <v>0</v>
      </c>
    </row>
    <row r="48" s="16" customFormat="true" ht="13.5" hidden="false" customHeight="true" outlineLevel="0" collapsed="false">
      <c r="A48" s="17" t="str">
        <f aca="false">'D8 LPu4_BASE'!A39</f>
        <v>260590-11</v>
      </c>
      <c r="B48" s="17" t="str">
        <f aca="false">'D8 LPu4_BASE'!B39</f>
        <v>Gameleira/PE</v>
      </c>
      <c r="C48" s="18" t="n">
        <f aca="false">'D8 LPu4_BASE'!C39</f>
        <v>0</v>
      </c>
      <c r="D48" s="18" t="n">
        <f aca="false">'D8 LPu4_BASE'!D39</f>
        <v>0</v>
      </c>
      <c r="E48" s="18" t="n">
        <f aca="false">'D8 LPu4_BASE'!E39</f>
        <v>0</v>
      </c>
      <c r="F48" s="18" t="n">
        <f aca="false">'D8 LPu4_BASE'!F39</f>
        <v>0</v>
      </c>
      <c r="G48" s="18" t="n">
        <f aca="false">'D8 LPu4_BASE'!G39</f>
        <v>0</v>
      </c>
      <c r="H48" s="18" t="n">
        <f aca="false">'D8 LPu4_BASE'!H39</f>
        <v>0</v>
      </c>
      <c r="I48" s="19" t="n">
        <f aca="false">'D8 LPu4_BASE'!I39</f>
        <v>0</v>
      </c>
      <c r="J48" s="19" t="n">
        <f aca="false">'D8 LPu4_BASE'!J39</f>
        <v>0</v>
      </c>
      <c r="K48" s="19" t="n">
        <f aca="false">'D8 LPu4_BASE'!K39</f>
        <v>0</v>
      </c>
      <c r="L48" s="19" t="n">
        <f aca="false">'D8 LPu4_BASE'!L39</f>
        <v>0</v>
      </c>
    </row>
    <row r="49" s="16" customFormat="true" ht="13.5" hidden="false" customHeight="true" outlineLevel="0" collapsed="false">
      <c r="A49" s="17" t="str">
        <f aca="false">'D8 LPu4_BASE'!A40</f>
        <v>291120-11</v>
      </c>
      <c r="B49" s="17" t="str">
        <f aca="false">'D8 LPu4_BASE'!B40</f>
        <v>Gandu/BA</v>
      </c>
      <c r="C49" s="18" t="n">
        <f aca="false">'D8 LPu4_BASE'!C40</f>
        <v>0</v>
      </c>
      <c r="D49" s="18" t="n">
        <f aca="false">'D8 LPu4_BASE'!D40</f>
        <v>0</v>
      </c>
      <c r="E49" s="18" t="n">
        <f aca="false">'D8 LPu4_BASE'!E40</f>
        <v>0</v>
      </c>
      <c r="F49" s="18" t="n">
        <f aca="false">'D8 LPu4_BASE'!F40</f>
        <v>0</v>
      </c>
      <c r="G49" s="18" t="n">
        <f aca="false">'D8 LPu4_BASE'!G40</f>
        <v>0</v>
      </c>
      <c r="H49" s="18" t="n">
        <f aca="false">'D8 LPu4_BASE'!H40</f>
        <v>0</v>
      </c>
      <c r="I49" s="19" t="n">
        <f aca="false">'D8 LPu4_BASE'!I40</f>
        <v>0</v>
      </c>
      <c r="J49" s="19" t="n">
        <f aca="false">'D8 LPu4_BASE'!J40</f>
        <v>0</v>
      </c>
      <c r="K49" s="19" t="n">
        <f aca="false">'D8 LPu4_BASE'!K40</f>
        <v>0</v>
      </c>
      <c r="L49" s="19" t="n">
        <f aca="false">'D8 LPu4_BASE'!L40</f>
        <v>0</v>
      </c>
    </row>
    <row r="50" s="16" customFormat="true" ht="13.5" hidden="false" customHeight="true" outlineLevel="0" collapsed="false">
      <c r="A50" s="17" t="str">
        <f aca="false">'D8 LPu4_BASE'!A41</f>
        <v>230550-11</v>
      </c>
      <c r="B50" s="17" t="str">
        <f aca="false">'D8 LPu4_BASE'!B41</f>
        <v>Iguatu/CE</v>
      </c>
      <c r="C50" s="18" t="n">
        <f aca="false">'D8 LPu4_BASE'!C41</f>
        <v>2280</v>
      </c>
      <c r="D50" s="18" t="n">
        <f aca="false">'D8 LPu4_BASE'!D41</f>
        <v>2280</v>
      </c>
      <c r="E50" s="18" t="n">
        <f aca="false">'D8 LPu4_BASE'!E41</f>
        <v>518</v>
      </c>
      <c r="F50" s="18" t="n">
        <f aca="false">'D8 LPu4_BASE'!F41</f>
        <v>477</v>
      </c>
      <c r="G50" s="18" t="n">
        <f aca="false">'D8 LPu4_BASE'!G41</f>
        <v>477</v>
      </c>
      <c r="H50" s="18" t="n">
        <f aca="false">'D8 LPu4_BASE'!H41</f>
        <v>437</v>
      </c>
      <c r="I50" s="19" t="n">
        <f aca="false">'D8 LPu4_BASE'!I41</f>
        <v>118</v>
      </c>
      <c r="J50" s="19" t="n">
        <f aca="false">'D8 LPu4_BASE'!J41</f>
        <v>118</v>
      </c>
      <c r="K50" s="19" t="n">
        <f aca="false">'D8 LPu4_BASE'!K41</f>
        <v>94</v>
      </c>
      <c r="L50" s="19" t="n">
        <f aca="false">'D8 LPu4_BASE'!L41</f>
        <v>8</v>
      </c>
    </row>
    <row r="51" s="16" customFormat="true" ht="13.5" hidden="false" customHeight="true" outlineLevel="0" collapsed="false">
      <c r="A51" s="17" t="str">
        <f aca="false">'D8 LPu4_BASE'!A42</f>
        <v>260765-11</v>
      </c>
      <c r="B51" s="17" t="str">
        <f aca="false">'D8 LPu4_BASE'!B42</f>
        <v>Itambé/PE</v>
      </c>
      <c r="C51" s="18" t="n">
        <f aca="false">'D8 LPu4_BASE'!C42</f>
        <v>0</v>
      </c>
      <c r="D51" s="18" t="n">
        <f aca="false">'D8 LPu4_BASE'!D42</f>
        <v>0</v>
      </c>
      <c r="E51" s="18" t="n">
        <f aca="false">'D8 LPu4_BASE'!E42</f>
        <v>10</v>
      </c>
      <c r="F51" s="18" t="n">
        <f aca="false">'D8 LPu4_BASE'!F42</f>
        <v>10</v>
      </c>
      <c r="G51" s="18" t="n">
        <f aca="false">'D8 LPu4_BASE'!G42</f>
        <v>10</v>
      </c>
      <c r="H51" s="18" t="n">
        <f aca="false">'D8 LPu4_BASE'!H42</f>
        <v>10</v>
      </c>
      <c r="I51" s="19" t="n">
        <f aca="false">'D8 LPu4_BASE'!I42</f>
        <v>0</v>
      </c>
      <c r="J51" s="19" t="n">
        <f aca="false">'D8 LPu4_BASE'!J42</f>
        <v>0</v>
      </c>
      <c r="K51" s="19" t="n">
        <f aca="false">'D8 LPu4_BASE'!K42</f>
        <v>0</v>
      </c>
      <c r="L51" s="19" t="n">
        <f aca="false">'D8 LPu4_BASE'!L42</f>
        <v>1.1</v>
      </c>
    </row>
    <row r="52" s="16" customFormat="true" ht="13.5" hidden="false" customHeight="true" outlineLevel="0" collapsed="false">
      <c r="A52" s="17" t="str">
        <f aca="false">'D8 LPu4_BASE'!A43</f>
        <v>291840-11</v>
      </c>
      <c r="B52" s="17" t="str">
        <f aca="false">'D8 LPu4_BASE'!B43</f>
        <v>Juazeiro/BA</v>
      </c>
      <c r="C52" s="18" t="n">
        <f aca="false">'D8 LPu4_BASE'!C43</f>
        <v>98310</v>
      </c>
      <c r="D52" s="18" t="n">
        <f aca="false">'D8 LPu4_BASE'!D43</f>
        <v>98310</v>
      </c>
      <c r="E52" s="18" t="n">
        <f aca="false">'D8 LPu4_BASE'!E43</f>
        <v>20316</v>
      </c>
      <c r="F52" s="18" t="n">
        <f aca="false">'D8 LPu4_BASE'!F43</f>
        <v>18411</v>
      </c>
      <c r="G52" s="18" t="n">
        <f aca="false">'D8 LPu4_BASE'!G43</f>
        <v>19662</v>
      </c>
      <c r="H52" s="18" t="n">
        <f aca="false">'D8 LPu4_BASE'!H43</f>
        <v>17888</v>
      </c>
      <c r="I52" s="19" t="n">
        <f aca="false">'D8 LPu4_BASE'!I43</f>
        <v>5950.7</v>
      </c>
      <c r="J52" s="19" t="n">
        <f aca="false">'D8 LPu4_BASE'!J43</f>
        <v>5268.1</v>
      </c>
      <c r="K52" s="19" t="n">
        <f aca="false">'D8 LPu4_BASE'!K43</f>
        <v>2881.3</v>
      </c>
      <c r="L52" s="19" t="n">
        <f aca="false">'D8 LPu4_BASE'!L43</f>
        <v>183.1</v>
      </c>
    </row>
    <row r="53" s="16" customFormat="true" ht="13.5" hidden="false" customHeight="true" outlineLevel="0" collapsed="false">
      <c r="A53" s="17" t="str">
        <f aca="false">'D8 LPu4_BASE'!A44</f>
        <v>291970-11</v>
      </c>
      <c r="B53" s="17" t="str">
        <f aca="false">'D8 LPu4_BASE'!B44</f>
        <v>Macarani/BA</v>
      </c>
      <c r="C53" s="18" t="n">
        <f aca="false">'D8 LPu4_BASE'!C44</f>
        <v>0</v>
      </c>
      <c r="D53" s="18" t="n">
        <f aca="false">'D8 LPu4_BASE'!D44</f>
        <v>0</v>
      </c>
      <c r="E53" s="18" t="n">
        <f aca="false">'D8 LPu4_BASE'!E44</f>
        <v>0</v>
      </c>
      <c r="F53" s="18" t="n">
        <f aca="false">'D8 LPu4_BASE'!F44</f>
        <v>0</v>
      </c>
      <c r="G53" s="18" t="n">
        <f aca="false">'D8 LPu4_BASE'!G44</f>
        <v>0</v>
      </c>
      <c r="H53" s="18" t="n">
        <f aca="false">'D8 LPu4_BASE'!H44</f>
        <v>0</v>
      </c>
      <c r="I53" s="19" t="n">
        <f aca="false">'D8 LPu4_BASE'!I44</f>
        <v>0</v>
      </c>
      <c r="J53" s="19" t="n">
        <f aca="false">'D8 LPu4_BASE'!J44</f>
        <v>0</v>
      </c>
      <c r="K53" s="19" t="n">
        <f aca="false">'D8 LPu4_BASE'!K44</f>
        <v>0</v>
      </c>
      <c r="L53" s="19" t="n">
        <f aca="false">'D8 LPu4_BASE'!L44</f>
        <v>0</v>
      </c>
    </row>
    <row r="54" s="16" customFormat="true" ht="13.5" hidden="false" customHeight="true" outlineLevel="0" collapsed="false">
      <c r="A54" s="17" t="str">
        <f aca="false">'D8 LPu4_BASE'!A45</f>
        <v>230763-11</v>
      </c>
      <c r="B54" s="17" t="str">
        <f aca="false">'D8 LPu4_BASE'!B45</f>
        <v>Madalena/CE</v>
      </c>
      <c r="C54" s="18" t="n">
        <f aca="false">'D8 LPu4_BASE'!C45</f>
        <v>0</v>
      </c>
      <c r="D54" s="18" t="n">
        <f aca="false">'D8 LPu4_BASE'!D45</f>
        <v>0</v>
      </c>
      <c r="E54" s="18" t="n">
        <f aca="false">'D8 LPu4_BASE'!E45</f>
        <v>0</v>
      </c>
      <c r="F54" s="18" t="n">
        <f aca="false">'D8 LPu4_BASE'!F45</f>
        <v>0</v>
      </c>
      <c r="G54" s="18" t="n">
        <f aca="false">'D8 LPu4_BASE'!G45</f>
        <v>0</v>
      </c>
      <c r="H54" s="18" t="n">
        <f aca="false">'D8 LPu4_BASE'!H45</f>
        <v>0</v>
      </c>
      <c r="I54" s="19" t="n">
        <f aca="false">'D8 LPu4_BASE'!I45</f>
        <v>0</v>
      </c>
      <c r="J54" s="19" t="n">
        <f aca="false">'D8 LPu4_BASE'!J45</f>
        <v>0</v>
      </c>
      <c r="K54" s="19" t="n">
        <f aca="false">'D8 LPu4_BASE'!K45</f>
        <v>0</v>
      </c>
      <c r="L54" s="19" t="n">
        <f aca="false">'D8 LPu4_BASE'!L45</f>
        <v>0</v>
      </c>
    </row>
    <row r="55" s="16" customFormat="true" ht="13.5" hidden="false" customHeight="true" outlineLevel="0" collapsed="false">
      <c r="A55" s="17" t="str">
        <f aca="false">'D8 LPu4_BASE'!A46</f>
        <v>270470-11</v>
      </c>
      <c r="B55" s="17" t="str">
        <f aca="false">'D8 LPu4_BASE'!B46</f>
        <v>Marechal Deodoro/AL</v>
      </c>
      <c r="C55" s="18" t="n">
        <f aca="false">'D8 LPu4_BASE'!C46</f>
        <v>0</v>
      </c>
      <c r="D55" s="18" t="n">
        <f aca="false">'D8 LPu4_BASE'!D46</f>
        <v>0</v>
      </c>
      <c r="E55" s="18" t="n">
        <f aca="false">'D8 LPu4_BASE'!E46</f>
        <v>0</v>
      </c>
      <c r="F55" s="18" t="n">
        <f aca="false">'D8 LPu4_BASE'!F46</f>
        <v>0</v>
      </c>
      <c r="G55" s="18" t="n">
        <f aca="false">'D8 LPu4_BASE'!G46</f>
        <v>0</v>
      </c>
      <c r="H55" s="18" t="n">
        <f aca="false">'D8 LPu4_BASE'!H46</f>
        <v>0</v>
      </c>
      <c r="I55" s="19" t="n">
        <f aca="false">'D8 LPu4_BASE'!I46</f>
        <v>0</v>
      </c>
      <c r="J55" s="19" t="n">
        <f aca="false">'D8 LPu4_BASE'!J46</f>
        <v>0</v>
      </c>
      <c r="K55" s="19" t="n">
        <f aca="false">'D8 LPu4_BASE'!K46</f>
        <v>0</v>
      </c>
      <c r="L55" s="19" t="n">
        <f aca="false">'D8 LPu4_BASE'!L46</f>
        <v>0</v>
      </c>
    </row>
    <row r="56" s="16" customFormat="true" ht="13.5" hidden="false" customHeight="true" outlineLevel="0" collapsed="false">
      <c r="A56" s="17" t="str">
        <f aca="false">'D8 LPu4_BASE'!A47</f>
        <v>210725-11</v>
      </c>
      <c r="B56" s="17" t="str">
        <f aca="false">'D8 LPu4_BASE'!B47</f>
        <v>Nova Colinas/MA</v>
      </c>
      <c r="C56" s="18" t="n">
        <f aca="false">'D8 LPu4_BASE'!C47</f>
        <v>0</v>
      </c>
      <c r="D56" s="18" t="n">
        <f aca="false">'D8 LPu4_BASE'!D47</f>
        <v>0</v>
      </c>
      <c r="E56" s="18" t="n">
        <f aca="false">'D8 LPu4_BASE'!E47</f>
        <v>0</v>
      </c>
      <c r="F56" s="18" t="n">
        <f aca="false">'D8 LPu4_BASE'!F47</f>
        <v>0</v>
      </c>
      <c r="G56" s="18" t="n">
        <f aca="false">'D8 LPu4_BASE'!G47</f>
        <v>0</v>
      </c>
      <c r="H56" s="18" t="n">
        <f aca="false">'D8 LPu4_BASE'!H47</f>
        <v>0</v>
      </c>
      <c r="I56" s="19" t="n">
        <f aca="false">'D8 LPu4_BASE'!I47</f>
        <v>0</v>
      </c>
      <c r="J56" s="19" t="n">
        <f aca="false">'D8 LPu4_BASE'!J47</f>
        <v>0</v>
      </c>
      <c r="K56" s="19" t="n">
        <f aca="false">'D8 LPu4_BASE'!K47</f>
        <v>0</v>
      </c>
      <c r="L56" s="19" t="n">
        <f aca="false">'D8 LPu4_BASE'!L47</f>
        <v>0</v>
      </c>
    </row>
    <row r="57" s="16" customFormat="true" ht="13.5" hidden="false" customHeight="true" outlineLevel="0" collapsed="false">
      <c r="A57" s="17" t="str">
        <f aca="false">'D8 LPu4_BASE'!A48</f>
        <v>210750-11</v>
      </c>
      <c r="B57" s="17" t="str">
        <f aca="false">'D8 LPu4_BASE'!B48</f>
        <v>Paço do Lumiar/MA</v>
      </c>
      <c r="C57" s="18" t="n">
        <f aca="false">'D8 LPu4_BASE'!C48</f>
        <v>0</v>
      </c>
      <c r="D57" s="18" t="n">
        <f aca="false">'D8 LPu4_BASE'!D48</f>
        <v>0</v>
      </c>
      <c r="E57" s="18" t="n">
        <f aca="false">'D8 LPu4_BASE'!E48</f>
        <v>0</v>
      </c>
      <c r="F57" s="18" t="n">
        <f aca="false">'D8 LPu4_BASE'!F48</f>
        <v>0</v>
      </c>
      <c r="G57" s="18" t="n">
        <f aca="false">'D8 LPu4_BASE'!G48</f>
        <v>0</v>
      </c>
      <c r="H57" s="18" t="n">
        <f aca="false">'D8 LPu4_BASE'!H48</f>
        <v>0</v>
      </c>
      <c r="I57" s="19" t="n">
        <f aca="false">'D8 LPu4_BASE'!I48</f>
        <v>0</v>
      </c>
      <c r="J57" s="19" t="n">
        <f aca="false">'D8 LPu4_BASE'!J48</f>
        <v>0</v>
      </c>
      <c r="K57" s="19" t="n">
        <f aca="false">'D8 LPu4_BASE'!K48</f>
        <v>0</v>
      </c>
      <c r="L57" s="19" t="n">
        <f aca="false">'D8 LPu4_BASE'!L48</f>
        <v>0</v>
      </c>
    </row>
    <row r="58" s="16" customFormat="true" ht="13.5" hidden="false" customHeight="true" outlineLevel="0" collapsed="false">
      <c r="A58" s="17" t="str">
        <f aca="false">'D8 LPu4_BASE'!A49</f>
        <v>261000-11</v>
      </c>
      <c r="B58" s="17" t="str">
        <f aca="false">'D8 LPu4_BASE'!B49</f>
        <v>Palmares/PE</v>
      </c>
      <c r="C58" s="18" t="n">
        <f aca="false">'D8 LPu4_BASE'!C49</f>
        <v>0</v>
      </c>
      <c r="D58" s="18" t="n">
        <f aca="false">'D8 LPu4_BASE'!D49</f>
        <v>0</v>
      </c>
      <c r="E58" s="18" t="n">
        <f aca="false">'D8 LPu4_BASE'!E49</f>
        <v>0</v>
      </c>
      <c r="F58" s="18" t="n">
        <f aca="false">'D8 LPu4_BASE'!F49</f>
        <v>0</v>
      </c>
      <c r="G58" s="18" t="n">
        <f aca="false">'D8 LPu4_BASE'!G49</f>
        <v>0</v>
      </c>
      <c r="H58" s="18" t="n">
        <f aca="false">'D8 LPu4_BASE'!H49</f>
        <v>0</v>
      </c>
      <c r="I58" s="19" t="n">
        <f aca="false">'D8 LPu4_BASE'!I49</f>
        <v>0</v>
      </c>
      <c r="J58" s="19" t="n">
        <f aca="false">'D8 LPu4_BASE'!J49</f>
        <v>0</v>
      </c>
      <c r="K58" s="19" t="n">
        <f aca="false">'D8 LPu4_BASE'!K49</f>
        <v>0</v>
      </c>
      <c r="L58" s="19" t="n">
        <f aca="false">'D8 LPu4_BASE'!L49</f>
        <v>0</v>
      </c>
    </row>
    <row r="59" s="16" customFormat="true" ht="13.5" hidden="false" customHeight="true" outlineLevel="0" collapsed="false">
      <c r="A59" s="17" t="str">
        <f aca="false">'D8 LPu4_BASE'!A50</f>
        <v>270640-11</v>
      </c>
      <c r="B59" s="17" t="str">
        <f aca="false">'D8 LPu4_BASE'!B50</f>
        <v>Pão de Açúcar/AL</v>
      </c>
      <c r="C59" s="18" t="n">
        <f aca="false">'D8 LPu4_BASE'!C50</f>
        <v>0</v>
      </c>
      <c r="D59" s="18" t="n">
        <f aca="false">'D8 LPu4_BASE'!D50</f>
        <v>0</v>
      </c>
      <c r="E59" s="18" t="n">
        <f aca="false">'D8 LPu4_BASE'!E50</f>
        <v>0</v>
      </c>
      <c r="F59" s="18" t="n">
        <f aca="false">'D8 LPu4_BASE'!F50</f>
        <v>0</v>
      </c>
      <c r="G59" s="18" t="n">
        <f aca="false">'D8 LPu4_BASE'!G50</f>
        <v>0</v>
      </c>
      <c r="H59" s="18" t="n">
        <f aca="false">'D8 LPu4_BASE'!H50</f>
        <v>0</v>
      </c>
      <c r="I59" s="19" t="n">
        <f aca="false">'D8 LPu4_BASE'!I50</f>
        <v>0</v>
      </c>
      <c r="J59" s="19" t="n">
        <f aca="false">'D8 LPu4_BASE'!J50</f>
        <v>0</v>
      </c>
      <c r="K59" s="19" t="n">
        <f aca="false">'D8 LPu4_BASE'!K50</f>
        <v>0</v>
      </c>
      <c r="L59" s="19" t="n">
        <f aca="false">'D8 LPu4_BASE'!L50</f>
        <v>0</v>
      </c>
    </row>
    <row r="60" s="16" customFormat="true" ht="13.5" hidden="false" customHeight="true" outlineLevel="0" collapsed="false">
      <c r="A60" s="17" t="str">
        <f aca="false">'D8 LPu4_BASE'!A51</f>
        <v>292370-11</v>
      </c>
      <c r="B60" s="17" t="str">
        <f aca="false">'D8 LPu4_BASE'!B51</f>
        <v>Paratinga/BA</v>
      </c>
      <c r="C60" s="18" t="n">
        <f aca="false">'D8 LPu4_BASE'!C51</f>
        <v>0</v>
      </c>
      <c r="D60" s="18" t="n">
        <f aca="false">'D8 LPu4_BASE'!D51</f>
        <v>0</v>
      </c>
      <c r="E60" s="18" t="n">
        <f aca="false">'D8 LPu4_BASE'!E51</f>
        <v>0</v>
      </c>
      <c r="F60" s="18" t="n">
        <f aca="false">'D8 LPu4_BASE'!F51</f>
        <v>0</v>
      </c>
      <c r="G60" s="18" t="n">
        <f aca="false">'D8 LPu4_BASE'!G51</f>
        <v>0</v>
      </c>
      <c r="H60" s="18" t="n">
        <f aca="false">'D8 LPu4_BASE'!H51</f>
        <v>0</v>
      </c>
      <c r="I60" s="19" t="n">
        <f aca="false">'D8 LPu4_BASE'!I51</f>
        <v>0</v>
      </c>
      <c r="J60" s="19" t="n">
        <f aca="false">'D8 LPu4_BASE'!J51</f>
        <v>0</v>
      </c>
      <c r="K60" s="19" t="n">
        <f aca="false">'D8 LPu4_BASE'!K51</f>
        <v>0</v>
      </c>
      <c r="L60" s="19" t="n">
        <f aca="false">'D8 LPu4_BASE'!L51</f>
        <v>0</v>
      </c>
    </row>
    <row r="61" s="16" customFormat="true" ht="13.5" hidden="false" customHeight="true" outlineLevel="0" collapsed="false">
      <c r="A61" s="17" t="str">
        <f aca="false">'D8 LPu4_BASE'!A52</f>
        <v>210800-11</v>
      </c>
      <c r="B61" s="17" t="str">
        <f aca="false">'D8 LPu4_BASE'!B52</f>
        <v>Pastos Bons/MA</v>
      </c>
      <c r="C61" s="18" t="n">
        <f aca="false">'D8 LPu4_BASE'!C52</f>
        <v>0</v>
      </c>
      <c r="D61" s="18" t="n">
        <f aca="false">'D8 LPu4_BASE'!D52</f>
        <v>0</v>
      </c>
      <c r="E61" s="18" t="n">
        <f aca="false">'D8 LPu4_BASE'!E52</f>
        <v>0</v>
      </c>
      <c r="F61" s="18" t="n">
        <f aca="false">'D8 LPu4_BASE'!F52</f>
        <v>0</v>
      </c>
      <c r="G61" s="18" t="n">
        <f aca="false">'D8 LPu4_BASE'!G52</f>
        <v>0</v>
      </c>
      <c r="H61" s="18" t="n">
        <f aca="false">'D8 LPu4_BASE'!H52</f>
        <v>0</v>
      </c>
      <c r="I61" s="19" t="n">
        <f aca="false">'D8 LPu4_BASE'!I52</f>
        <v>0</v>
      </c>
      <c r="J61" s="19" t="n">
        <f aca="false">'D8 LPu4_BASE'!J52</f>
        <v>0</v>
      </c>
      <c r="K61" s="19" t="n">
        <f aca="false">'D8 LPu4_BASE'!K52</f>
        <v>0</v>
      </c>
      <c r="L61" s="19" t="n">
        <f aca="false">'D8 LPu4_BASE'!L52</f>
        <v>0</v>
      </c>
    </row>
    <row r="62" s="16" customFormat="true" ht="13.5" hidden="false" customHeight="true" outlineLevel="0" collapsed="false">
      <c r="A62" s="17" t="str">
        <f aca="false">'D8 LPu4_BASE'!A53</f>
        <v>270670-11</v>
      </c>
      <c r="B62" s="17" t="str">
        <f aca="false">'D8 LPu4_BASE'!B53</f>
        <v>Penedo/AL</v>
      </c>
      <c r="C62" s="18" t="n">
        <f aca="false">'D8 LPu4_BASE'!C53</f>
        <v>0</v>
      </c>
      <c r="D62" s="18" t="n">
        <f aca="false">'D8 LPu4_BASE'!D53</f>
        <v>0</v>
      </c>
      <c r="E62" s="18" t="n">
        <f aca="false">'D8 LPu4_BASE'!E53</f>
        <v>0</v>
      </c>
      <c r="F62" s="18" t="n">
        <f aca="false">'D8 LPu4_BASE'!F53</f>
        <v>0</v>
      </c>
      <c r="G62" s="18" t="n">
        <f aca="false">'D8 LPu4_BASE'!G53</f>
        <v>0</v>
      </c>
      <c r="H62" s="18" t="n">
        <f aca="false">'D8 LPu4_BASE'!H53</f>
        <v>0</v>
      </c>
      <c r="I62" s="19" t="n">
        <f aca="false">'D8 LPu4_BASE'!I53</f>
        <v>0</v>
      </c>
      <c r="J62" s="19" t="n">
        <f aca="false">'D8 LPu4_BASE'!J53</f>
        <v>0</v>
      </c>
      <c r="K62" s="19" t="n">
        <f aca="false">'D8 LPu4_BASE'!K53</f>
        <v>0</v>
      </c>
      <c r="L62" s="19" t="n">
        <f aca="false">'D8 LPu4_BASE'!L53</f>
        <v>0</v>
      </c>
    </row>
    <row r="63" s="16" customFormat="true" ht="13.5" hidden="false" customHeight="true" outlineLevel="0" collapsed="false">
      <c r="A63" s="17" t="str">
        <f aca="false">'D8 LPu4_BASE'!A54</f>
        <v>292460-11</v>
      </c>
      <c r="B63" s="17" t="str">
        <f aca="false">'D8 LPu4_BASE'!B54</f>
        <v>Pindobaçu/BA</v>
      </c>
      <c r="C63" s="18" t="n">
        <f aca="false">'D8 LPu4_BASE'!C54</f>
        <v>0</v>
      </c>
      <c r="D63" s="18" t="n">
        <f aca="false">'D8 LPu4_BASE'!D54</f>
        <v>0</v>
      </c>
      <c r="E63" s="18" t="n">
        <f aca="false">'D8 LPu4_BASE'!E54</f>
        <v>0</v>
      </c>
      <c r="F63" s="18" t="n">
        <f aca="false">'D8 LPu4_BASE'!F54</f>
        <v>0</v>
      </c>
      <c r="G63" s="18" t="n">
        <f aca="false">'D8 LPu4_BASE'!G54</f>
        <v>0</v>
      </c>
      <c r="H63" s="18" t="n">
        <f aca="false">'D8 LPu4_BASE'!H54</f>
        <v>0</v>
      </c>
      <c r="I63" s="19" t="n">
        <f aca="false">'D8 LPu4_BASE'!I54</f>
        <v>0</v>
      </c>
      <c r="J63" s="19" t="n">
        <f aca="false">'D8 LPu4_BASE'!J54</f>
        <v>0</v>
      </c>
      <c r="K63" s="19" t="n">
        <f aca="false">'D8 LPu4_BASE'!K54</f>
        <v>0</v>
      </c>
      <c r="L63" s="19" t="n">
        <f aca="false">'D8 LPu4_BASE'!L54</f>
        <v>0</v>
      </c>
    </row>
    <row r="64" s="16" customFormat="true" ht="13.5" hidden="false" customHeight="true" outlineLevel="0" collapsed="false">
      <c r="A64" s="17" t="str">
        <f aca="false">'D8 LPu4_BASE'!A55</f>
        <v>270750-11</v>
      </c>
      <c r="B64" s="17" t="str">
        <f aca="false">'D8 LPu4_BASE'!B55</f>
        <v>Porto Real do Colégio/AL</v>
      </c>
      <c r="C64" s="18" t="n">
        <f aca="false">'D8 LPu4_BASE'!C55</f>
        <v>0</v>
      </c>
      <c r="D64" s="18" t="n">
        <f aca="false">'D8 LPu4_BASE'!D55</f>
        <v>0</v>
      </c>
      <c r="E64" s="18" t="n">
        <f aca="false">'D8 LPu4_BASE'!E55</f>
        <v>0</v>
      </c>
      <c r="F64" s="18" t="n">
        <f aca="false">'D8 LPu4_BASE'!F55</f>
        <v>0</v>
      </c>
      <c r="G64" s="18" t="n">
        <f aca="false">'D8 LPu4_BASE'!G55</f>
        <v>0</v>
      </c>
      <c r="H64" s="18" t="n">
        <f aca="false">'D8 LPu4_BASE'!H55</f>
        <v>0</v>
      </c>
      <c r="I64" s="19" t="n">
        <f aca="false">'D8 LPu4_BASE'!I55</f>
        <v>0</v>
      </c>
      <c r="J64" s="19" t="n">
        <f aca="false">'D8 LPu4_BASE'!J55</f>
        <v>0</v>
      </c>
      <c r="K64" s="19" t="n">
        <f aca="false">'D8 LPu4_BASE'!K55</f>
        <v>0</v>
      </c>
      <c r="L64" s="19" t="n">
        <f aca="false">'D8 LPu4_BASE'!L55</f>
        <v>0</v>
      </c>
    </row>
    <row r="65" s="16" customFormat="true" ht="13.5" hidden="false" customHeight="true" outlineLevel="0" collapsed="false">
      <c r="A65" s="17" t="str">
        <f aca="false">'D8 LPu4_BASE'!A56</f>
        <v>231140-11</v>
      </c>
      <c r="B65" s="17" t="str">
        <f aca="false">'D8 LPu4_BASE'!B56</f>
        <v>Quixeramobim/CE</v>
      </c>
      <c r="C65" s="18" t="n">
        <f aca="false">'D8 LPu4_BASE'!C56</f>
        <v>0</v>
      </c>
      <c r="D65" s="18" t="n">
        <f aca="false">'D8 LPu4_BASE'!D56</f>
        <v>0</v>
      </c>
      <c r="E65" s="18" t="n">
        <f aca="false">'D8 LPu4_BASE'!E56</f>
        <v>0</v>
      </c>
      <c r="F65" s="18" t="n">
        <f aca="false">'D8 LPu4_BASE'!F56</f>
        <v>0</v>
      </c>
      <c r="G65" s="18" t="n">
        <f aca="false">'D8 LPu4_BASE'!G56</f>
        <v>0</v>
      </c>
      <c r="H65" s="18" t="n">
        <f aca="false">'D8 LPu4_BASE'!H56</f>
        <v>0</v>
      </c>
      <c r="I65" s="19" t="n">
        <f aca="false">'D8 LPu4_BASE'!I56</f>
        <v>0</v>
      </c>
      <c r="J65" s="19" t="n">
        <f aca="false">'D8 LPu4_BASE'!J56</f>
        <v>0</v>
      </c>
      <c r="K65" s="19" t="n">
        <f aca="false">'D8 LPu4_BASE'!K56</f>
        <v>0</v>
      </c>
      <c r="L65" s="19" t="n">
        <f aca="false">'D8 LPu4_BASE'!L56</f>
        <v>0</v>
      </c>
    </row>
    <row r="66" s="16" customFormat="true" ht="13.5" hidden="false" customHeight="true" outlineLevel="0" collapsed="false">
      <c r="A66" s="17" t="str">
        <f aca="false">'D8 LPu4_BASE'!A57</f>
        <v>292600-11</v>
      </c>
      <c r="B66" s="17" t="str">
        <f aca="false">'D8 LPu4_BASE'!B57</f>
        <v>Remanso/BA</v>
      </c>
      <c r="C66" s="18" t="n">
        <f aca="false">'D8 LPu4_BASE'!C57</f>
        <v>26000</v>
      </c>
      <c r="D66" s="18" t="n">
        <f aca="false">'D8 LPu4_BASE'!D57</f>
        <v>26000</v>
      </c>
      <c r="E66" s="18" t="n">
        <f aca="false">'D8 LPu4_BASE'!E57</f>
        <v>5610</v>
      </c>
      <c r="F66" s="18" t="n">
        <f aca="false">'D8 LPu4_BASE'!F57</f>
        <v>4361</v>
      </c>
      <c r="G66" s="18" t="n">
        <f aca="false">'D8 LPu4_BASE'!G57</f>
        <v>4379</v>
      </c>
      <c r="H66" s="18" t="n">
        <f aca="false">'D8 LPu4_BASE'!H57</f>
        <v>4361</v>
      </c>
      <c r="I66" s="19" t="n">
        <f aca="false">'D8 LPu4_BASE'!I57</f>
        <v>2179.8</v>
      </c>
      <c r="J66" s="19" t="n">
        <f aca="false">'D8 LPu4_BASE'!J57</f>
        <v>2179.8</v>
      </c>
      <c r="K66" s="19" t="n">
        <f aca="false">'D8 LPu4_BASE'!K57</f>
        <v>2179.8</v>
      </c>
      <c r="L66" s="19" t="n">
        <f aca="false">'D8 LPu4_BASE'!L57</f>
        <v>64</v>
      </c>
    </row>
    <row r="67" s="16" customFormat="true" ht="13.5" hidden="false" customHeight="true" outlineLevel="0" collapsed="false">
      <c r="A67" s="17" t="str">
        <f aca="false">'D8 LPu4_BASE'!A58</f>
        <v>292640-11</v>
      </c>
      <c r="B67" s="17" t="str">
        <f aca="false">'D8 LPu4_BASE'!B58</f>
        <v>Riacho de Santana/BA</v>
      </c>
      <c r="C67" s="18" t="n">
        <f aca="false">'D8 LPu4_BASE'!C58</f>
        <v>0</v>
      </c>
      <c r="D67" s="18" t="n">
        <f aca="false">'D8 LPu4_BASE'!D58</f>
        <v>0</v>
      </c>
      <c r="E67" s="18" t="n">
        <f aca="false">'D8 LPu4_BASE'!E58</f>
        <v>0</v>
      </c>
      <c r="F67" s="18" t="n">
        <f aca="false">'D8 LPu4_BASE'!F58</f>
        <v>0</v>
      </c>
      <c r="G67" s="18" t="n">
        <f aca="false">'D8 LPu4_BASE'!G58</f>
        <v>0</v>
      </c>
      <c r="H67" s="18" t="n">
        <f aca="false">'D8 LPu4_BASE'!H58</f>
        <v>0</v>
      </c>
      <c r="I67" s="19" t="n">
        <f aca="false">'D8 LPu4_BASE'!I58</f>
        <v>0</v>
      </c>
      <c r="J67" s="19" t="n">
        <f aca="false">'D8 LPu4_BASE'!J58</f>
        <v>0</v>
      </c>
      <c r="K67" s="19" t="n">
        <f aca="false">'D8 LPu4_BASE'!K58</f>
        <v>0</v>
      </c>
      <c r="L67" s="19" t="n">
        <f aca="false">'D8 LPu4_BASE'!L58</f>
        <v>0</v>
      </c>
    </row>
    <row r="68" s="16" customFormat="true" ht="13.5" hidden="false" customHeight="true" outlineLevel="0" collapsed="false">
      <c r="A68" s="17" t="str">
        <f aca="false">'D8 LPu4_BASE'!A59</f>
        <v>261180-11</v>
      </c>
      <c r="B68" s="17" t="str">
        <f aca="false">'D8 LPu4_BASE'!B59</f>
        <v>Ribeirão/PE</v>
      </c>
      <c r="C68" s="18" t="n">
        <f aca="false">'D8 LPu4_BASE'!C59</f>
        <v>0</v>
      </c>
      <c r="D68" s="18" t="n">
        <f aca="false">'D8 LPu4_BASE'!D59</f>
        <v>0</v>
      </c>
      <c r="E68" s="18" t="n">
        <f aca="false">'D8 LPu4_BASE'!E59</f>
        <v>0</v>
      </c>
      <c r="F68" s="18" t="n">
        <f aca="false">'D8 LPu4_BASE'!F59</f>
        <v>0</v>
      </c>
      <c r="G68" s="18" t="n">
        <f aca="false">'D8 LPu4_BASE'!G59</f>
        <v>0</v>
      </c>
      <c r="H68" s="18" t="n">
        <f aca="false">'D8 LPu4_BASE'!H59</f>
        <v>0</v>
      </c>
      <c r="I68" s="19" t="n">
        <f aca="false">'D8 LPu4_BASE'!I59</f>
        <v>0</v>
      </c>
      <c r="J68" s="19" t="n">
        <f aca="false">'D8 LPu4_BASE'!J59</f>
        <v>0</v>
      </c>
      <c r="K68" s="19" t="n">
        <f aca="false">'D8 LPu4_BASE'!K59</f>
        <v>0</v>
      </c>
      <c r="L68" s="19" t="n">
        <f aca="false">'D8 LPu4_BASE'!L59</f>
        <v>0</v>
      </c>
    </row>
    <row r="69" s="25" customFormat="true" ht="13.5" hidden="false" customHeight="true" outlineLevel="0" collapsed="false">
      <c r="A69" s="17" t="str">
        <f aca="false">'D8 LPu4_BASE'!A60</f>
        <v>210960-11</v>
      </c>
      <c r="B69" s="17" t="str">
        <f aca="false">'D8 LPu4_BASE'!B60</f>
        <v>Rosário/MA</v>
      </c>
      <c r="C69" s="18" t="n">
        <f aca="false">'D8 LPu4_BASE'!C60</f>
        <v>0</v>
      </c>
      <c r="D69" s="18" t="n">
        <f aca="false">'D8 LPu4_BASE'!D60</f>
        <v>0</v>
      </c>
      <c r="E69" s="18" t="n">
        <f aca="false">'D8 LPu4_BASE'!E60</f>
        <v>0</v>
      </c>
      <c r="F69" s="18" t="n">
        <f aca="false">'D8 LPu4_BASE'!F60</f>
        <v>0</v>
      </c>
      <c r="G69" s="18" t="n">
        <f aca="false">'D8 LPu4_BASE'!G60</f>
        <v>0</v>
      </c>
      <c r="H69" s="18" t="n">
        <f aca="false">'D8 LPu4_BASE'!H60</f>
        <v>0</v>
      </c>
      <c r="I69" s="19" t="n">
        <f aca="false">'D8 LPu4_BASE'!I60</f>
        <v>0</v>
      </c>
      <c r="J69" s="19" t="n">
        <f aca="false">'D8 LPu4_BASE'!J60</f>
        <v>0</v>
      </c>
      <c r="K69" s="19" t="n">
        <f aca="false">'D8 LPu4_BASE'!K60</f>
        <v>0</v>
      </c>
      <c r="L69" s="19" t="n">
        <f aca="false">'D8 LPu4_BASE'!L60</f>
        <v>0</v>
      </c>
    </row>
    <row r="70" s="25" customFormat="true" ht="13.5" hidden="false" customHeight="true" outlineLevel="0" collapsed="false">
      <c r="A70" s="17" t="str">
        <f aca="false">'D8 LPu4_BASE'!A61</f>
        <v>241120-11</v>
      </c>
      <c r="B70" s="17" t="str">
        <f aca="false">'D8 LPu4_BASE'!B61</f>
        <v>Santa Cruz/RN</v>
      </c>
      <c r="C70" s="18" t="n">
        <f aca="false">'D8 LPu4_BASE'!C61</f>
        <v>22400</v>
      </c>
      <c r="D70" s="18" t="n">
        <f aca="false">'D8 LPu4_BASE'!D61</f>
        <v>22400</v>
      </c>
      <c r="E70" s="18" t="n">
        <f aca="false">'D8 LPu4_BASE'!E61</f>
        <v>6030</v>
      </c>
      <c r="F70" s="18" t="n">
        <f aca="false">'D8 LPu4_BASE'!F61</f>
        <v>5201</v>
      </c>
      <c r="G70" s="18" t="n">
        <f aca="false">'D8 LPu4_BASE'!G61</f>
        <v>5809</v>
      </c>
      <c r="H70" s="18" t="n">
        <f aca="false">'D8 LPu4_BASE'!H61</f>
        <v>5201</v>
      </c>
      <c r="I70" s="19" t="n">
        <f aca="false">'D8 LPu4_BASE'!I61</f>
        <v>0</v>
      </c>
      <c r="J70" s="19" t="n">
        <f aca="false">'D8 LPu4_BASE'!J61</f>
        <v>0</v>
      </c>
      <c r="K70" s="19" t="n">
        <f aca="false">'D8 LPu4_BASE'!K61</f>
        <v>0</v>
      </c>
      <c r="L70" s="19" t="n">
        <f aca="false">'D8 LPu4_BASE'!L61</f>
        <v>43</v>
      </c>
    </row>
    <row r="71" s="16" customFormat="true" ht="13.5" hidden="false" customHeight="true" outlineLevel="0" collapsed="false">
      <c r="A71" s="17" t="str">
        <f aca="false">'D8 LPu4_BASE'!A62</f>
        <v>292840-11</v>
      </c>
      <c r="B71" s="17" t="str">
        <f aca="false">'D8 LPu4_BASE'!B62</f>
        <v>Santa Rita de Cássia/BA</v>
      </c>
      <c r="C71" s="18" t="n">
        <f aca="false">'D8 LPu4_BASE'!C62</f>
        <v>2160</v>
      </c>
      <c r="D71" s="18" t="n">
        <f aca="false">'D8 LPu4_BASE'!D62</f>
        <v>2160</v>
      </c>
      <c r="E71" s="18" t="n">
        <f aca="false">'D8 LPu4_BASE'!E62</f>
        <v>543</v>
      </c>
      <c r="F71" s="18" t="n">
        <f aca="false">'D8 LPu4_BASE'!F62</f>
        <v>510</v>
      </c>
      <c r="G71" s="18" t="n">
        <f aca="false">'D8 LPu4_BASE'!G62</f>
        <v>0</v>
      </c>
      <c r="H71" s="18" t="n">
        <f aca="false">'D8 LPu4_BASE'!H62</f>
        <v>0</v>
      </c>
      <c r="I71" s="19" t="n">
        <f aca="false">'D8 LPu4_BASE'!I62</f>
        <v>156</v>
      </c>
      <c r="J71" s="19" t="n">
        <f aca="false">'D8 LPu4_BASE'!J62</f>
        <v>156</v>
      </c>
      <c r="K71" s="19" t="n">
        <f aca="false">'D8 LPu4_BASE'!K62</f>
        <v>156</v>
      </c>
      <c r="L71" s="19" t="n">
        <f aca="false">'D8 LPu4_BASE'!L62</f>
        <v>10</v>
      </c>
    </row>
    <row r="72" s="16" customFormat="true" ht="13.5" hidden="false" customHeight="true" outlineLevel="0" collapsed="false">
      <c r="A72" s="17" t="str">
        <f aca="false">'D8 LPu4_BASE'!A63</f>
        <v>280670-11</v>
      </c>
      <c r="B72" s="17" t="str">
        <f aca="false">'D8 LPu4_BASE'!B63</f>
        <v>São Cristóvão/SE</v>
      </c>
      <c r="C72" s="18" t="n">
        <f aca="false">'D8 LPu4_BASE'!C63</f>
        <v>0</v>
      </c>
      <c r="D72" s="18" t="n">
        <f aca="false">'D8 LPu4_BASE'!D63</f>
        <v>0</v>
      </c>
      <c r="E72" s="18" t="n">
        <f aca="false">'D8 LPu4_BASE'!E63</f>
        <v>0</v>
      </c>
      <c r="F72" s="18" t="n">
        <f aca="false">'D8 LPu4_BASE'!F63</f>
        <v>0</v>
      </c>
      <c r="G72" s="18" t="n">
        <f aca="false">'D8 LPu4_BASE'!G63</f>
        <v>0</v>
      </c>
      <c r="H72" s="18" t="n">
        <f aca="false">'D8 LPu4_BASE'!H63</f>
        <v>0</v>
      </c>
      <c r="I72" s="19" t="n">
        <f aca="false">'D8 LPu4_BASE'!I63</f>
        <v>0</v>
      </c>
      <c r="J72" s="19" t="n">
        <f aca="false">'D8 LPu4_BASE'!J63</f>
        <v>0</v>
      </c>
      <c r="K72" s="19" t="n">
        <f aca="false">'D8 LPu4_BASE'!K63</f>
        <v>0</v>
      </c>
      <c r="L72" s="19" t="n">
        <f aca="false">'D8 LPu4_BASE'!L63</f>
        <v>0</v>
      </c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s="16" customFormat="true" ht="13.5" hidden="false" customHeight="true" outlineLevel="0" collapsed="false">
      <c r="A73" s="17" t="str">
        <f aca="false">'D8 LPu4_BASE'!A64</f>
        <v>241200-11</v>
      </c>
      <c r="B73" s="17" t="str">
        <f aca="false">'D8 LPu4_BASE'!B64</f>
        <v>São Gonçalo do Amarante/RN</v>
      </c>
      <c r="C73" s="18" t="n">
        <f aca="false">'D8 LPu4_BASE'!C64</f>
        <v>16555</v>
      </c>
      <c r="D73" s="18" t="n">
        <f aca="false">'D8 LPu4_BASE'!D64</f>
        <v>16555</v>
      </c>
      <c r="E73" s="18" t="n">
        <f aca="false">'D8 LPu4_BASE'!E64</f>
        <v>6800</v>
      </c>
      <c r="F73" s="18" t="n">
        <f aca="false">'D8 LPu4_BASE'!F64</f>
        <v>6800</v>
      </c>
      <c r="G73" s="18" t="n">
        <f aca="false">'D8 LPu4_BASE'!G64</f>
        <v>8000</v>
      </c>
      <c r="H73" s="18" t="n">
        <f aca="false">'D8 LPu4_BASE'!H64</f>
        <v>8000</v>
      </c>
      <c r="I73" s="19" t="n">
        <f aca="false">'D8 LPu4_BASE'!I64</f>
        <v>2448</v>
      </c>
      <c r="J73" s="19" t="n">
        <f aca="false">'D8 LPu4_BASE'!J64</f>
        <v>2448</v>
      </c>
      <c r="K73" s="19" t="n">
        <f aca="false">'D8 LPu4_BASE'!K64</f>
        <v>2448</v>
      </c>
      <c r="L73" s="19" t="n">
        <f aca="false">'D8 LPu4_BASE'!L64</f>
        <v>88</v>
      </c>
    </row>
    <row r="74" s="16" customFormat="true" ht="13.5" hidden="false" customHeight="true" outlineLevel="0" collapsed="false">
      <c r="A74" s="17" t="str">
        <f aca="false">'D8 LPu4_BASE'!A65</f>
        <v>231250-11</v>
      </c>
      <c r="B74" s="17" t="str">
        <f aca="false">'D8 LPu4_BASE'!B65</f>
        <v>São João do Jaguaribe/CE</v>
      </c>
      <c r="C74" s="18" t="n">
        <f aca="false">'D8 LPu4_BASE'!C65</f>
        <v>3012</v>
      </c>
      <c r="D74" s="18" t="n">
        <f aca="false">'D8 LPu4_BASE'!D65</f>
        <v>3012</v>
      </c>
      <c r="E74" s="18" t="n">
        <f aca="false">'D8 LPu4_BASE'!E65</f>
        <v>582</v>
      </c>
      <c r="F74" s="18" t="n">
        <f aca="false">'D8 LPu4_BASE'!F65</f>
        <v>544</v>
      </c>
      <c r="G74" s="18" t="n">
        <f aca="false">'D8 LPu4_BASE'!G65</f>
        <v>548</v>
      </c>
      <c r="H74" s="18" t="n">
        <f aca="false">'D8 LPu4_BASE'!H65</f>
        <v>535</v>
      </c>
      <c r="I74" s="19" t="n">
        <f aca="false">'D8 LPu4_BASE'!I65</f>
        <v>122.2</v>
      </c>
      <c r="J74" s="19" t="n">
        <f aca="false">'D8 LPu4_BASE'!J65</f>
        <v>122.2</v>
      </c>
      <c r="K74" s="19" t="n">
        <f aca="false">'D8 LPu4_BASE'!K65</f>
        <v>122.2</v>
      </c>
      <c r="L74" s="19" t="n">
        <f aca="false">'D8 LPu4_BASE'!L65</f>
        <v>7.2</v>
      </c>
    </row>
    <row r="75" s="16" customFormat="true" ht="13.5" hidden="false" customHeight="true" outlineLevel="0" collapsed="false">
      <c r="A75" s="17" t="str">
        <f aca="false">'D8 LPu4_BASE'!A66</f>
        <v>231290-11</v>
      </c>
      <c r="B75" s="17" t="str">
        <f aca="false">'D8 LPu4_BASE'!B66</f>
        <v>Sobral/CE</v>
      </c>
      <c r="C75" s="18" t="n">
        <f aca="false">'D8 LPu4_BASE'!C66</f>
        <v>63005</v>
      </c>
      <c r="D75" s="18" t="n">
        <f aca="false">'D8 LPu4_BASE'!D66</f>
        <v>63005</v>
      </c>
      <c r="E75" s="18" t="n">
        <f aca="false">'D8 LPu4_BASE'!E66</f>
        <v>12601</v>
      </c>
      <c r="F75" s="18" t="n">
        <f aca="false">'D8 LPu4_BASE'!F66</f>
        <v>11190</v>
      </c>
      <c r="G75" s="18" t="n">
        <f aca="false">'D8 LPu4_BASE'!G66</f>
        <v>11970</v>
      </c>
      <c r="H75" s="18" t="n">
        <f aca="false">'D8 LPu4_BASE'!H66</f>
        <v>11371</v>
      </c>
      <c r="I75" s="19" t="n">
        <f aca="false">'D8 LPu4_BASE'!I66</f>
        <v>2721.8</v>
      </c>
      <c r="J75" s="19" t="n">
        <f aca="false">'D8 LPu4_BASE'!J66</f>
        <v>2721.8</v>
      </c>
      <c r="K75" s="19" t="n">
        <f aca="false">'D8 LPu4_BASE'!K66</f>
        <v>2721.8</v>
      </c>
      <c r="L75" s="19" t="n">
        <f aca="false">'D8 LPu4_BASE'!L66</f>
        <v>82</v>
      </c>
    </row>
    <row r="76" s="16" customFormat="true" ht="13.5" hidden="false" customHeight="true" outlineLevel="0" collapsed="false">
      <c r="A76" s="17" t="str">
        <f aca="false">'D8 LPu4_BASE'!A67</f>
        <v>221093-11</v>
      </c>
      <c r="B76" s="17" t="str">
        <f aca="false">'D8 LPu4_BASE'!B67</f>
        <v>Sussuapara/PI</v>
      </c>
      <c r="C76" s="18" t="n">
        <f aca="false">'D8 LPu4_BASE'!C67</f>
        <v>0</v>
      </c>
      <c r="D76" s="18" t="n">
        <f aca="false">'D8 LPu4_BASE'!D67</f>
        <v>0</v>
      </c>
      <c r="E76" s="18" t="n">
        <f aca="false">'D8 LPu4_BASE'!E67</f>
        <v>0</v>
      </c>
      <c r="F76" s="18" t="n">
        <f aca="false">'D8 LPu4_BASE'!F67</f>
        <v>0</v>
      </c>
      <c r="G76" s="18" t="n">
        <f aca="false">'D8 LPu4_BASE'!G67</f>
        <v>0</v>
      </c>
      <c r="H76" s="18" t="n">
        <f aca="false">'D8 LPu4_BASE'!H67</f>
        <v>0</v>
      </c>
      <c r="I76" s="19" t="n">
        <f aca="false">'D8 LPu4_BASE'!I67</f>
        <v>0</v>
      </c>
      <c r="J76" s="19" t="n">
        <f aca="false">'D8 LPu4_BASE'!J67</f>
        <v>0</v>
      </c>
      <c r="K76" s="19" t="n">
        <f aca="false">'D8 LPu4_BASE'!K67</f>
        <v>0</v>
      </c>
      <c r="L76" s="19" t="n">
        <f aca="false">'D8 LPu4_BASE'!L67</f>
        <v>0</v>
      </c>
    </row>
    <row r="77" s="16" customFormat="true" ht="13.5" hidden="false" customHeight="true" outlineLevel="0" collapsed="false">
      <c r="A77" s="17" t="str">
        <f aca="false">'D8 LPu4_BASE'!A68</f>
        <v>211220-11</v>
      </c>
      <c r="B77" s="17" t="str">
        <f aca="false">'D8 LPu4_BASE'!B68</f>
        <v>Timon/MA</v>
      </c>
      <c r="C77" s="18" t="n">
        <f aca="false">'D8 LPu4_BASE'!C68</f>
        <v>0</v>
      </c>
      <c r="D77" s="18" t="n">
        <f aca="false">'D8 LPu4_BASE'!D68</f>
        <v>0</v>
      </c>
      <c r="E77" s="18" t="n">
        <f aca="false">'D8 LPu4_BASE'!E68</f>
        <v>0</v>
      </c>
      <c r="F77" s="18" t="n">
        <f aca="false">'D8 LPu4_BASE'!F68</f>
        <v>0</v>
      </c>
      <c r="G77" s="18" t="n">
        <f aca="false">'D8 LPu4_BASE'!G68</f>
        <v>0</v>
      </c>
      <c r="H77" s="18" t="n">
        <f aca="false">'D8 LPu4_BASE'!H68</f>
        <v>0</v>
      </c>
      <c r="I77" s="19" t="n">
        <f aca="false">'D8 LPu4_BASE'!I68</f>
        <v>0</v>
      </c>
      <c r="J77" s="19" t="n">
        <f aca="false">'D8 LPu4_BASE'!J68</f>
        <v>0</v>
      </c>
      <c r="K77" s="19" t="n">
        <f aca="false">'D8 LPu4_BASE'!K68</f>
        <v>0</v>
      </c>
      <c r="L77" s="19" t="n">
        <f aca="false">'D8 LPu4_BASE'!L68</f>
        <v>0</v>
      </c>
    </row>
    <row r="78" s="16" customFormat="true" ht="13.5" hidden="false" customHeight="true" outlineLevel="0" collapsed="false">
      <c r="A78" s="17" t="str">
        <f aca="false">'D8 LPu4_BASE'!A69</f>
        <v>270930-11</v>
      </c>
      <c r="B78" s="17" t="str">
        <f aca="false">'D8 LPu4_BASE'!B69</f>
        <v>União dos Palmares/AL</v>
      </c>
      <c r="C78" s="18" t="n">
        <f aca="false">'D8 LPu4_BASE'!C69</f>
        <v>0</v>
      </c>
      <c r="D78" s="18" t="n">
        <f aca="false">'D8 LPu4_BASE'!D69</f>
        <v>0</v>
      </c>
      <c r="E78" s="18" t="n">
        <f aca="false">'D8 LPu4_BASE'!E69</f>
        <v>0</v>
      </c>
      <c r="F78" s="18" t="n">
        <f aca="false">'D8 LPu4_BASE'!F69</f>
        <v>0</v>
      </c>
      <c r="G78" s="18" t="n">
        <f aca="false">'D8 LPu4_BASE'!G69</f>
        <v>0</v>
      </c>
      <c r="H78" s="18" t="n">
        <f aca="false">'D8 LPu4_BASE'!H69</f>
        <v>0</v>
      </c>
      <c r="I78" s="19" t="n">
        <f aca="false">'D8 LPu4_BASE'!I69</f>
        <v>0</v>
      </c>
      <c r="J78" s="19" t="n">
        <f aca="false">'D8 LPu4_BASE'!J69</f>
        <v>0</v>
      </c>
      <c r="K78" s="19" t="n">
        <f aca="false">'D8 LPu4_BASE'!K69</f>
        <v>0</v>
      </c>
      <c r="L78" s="19" t="n">
        <f aca="false">'D8 LPu4_BASE'!L69</f>
        <v>0</v>
      </c>
    </row>
    <row r="79" s="16" customFormat="true" ht="13.5" hidden="false" customHeight="true" outlineLevel="0" collapsed="false">
      <c r="A79" s="17" t="str">
        <f aca="false">'D8 LPu4_BASE'!A70</f>
        <v>293290-11</v>
      </c>
      <c r="B79" s="17" t="str">
        <f aca="false">'D8 LPu4_BASE'!B70</f>
        <v>Valença/BA</v>
      </c>
      <c r="C79" s="18" t="n">
        <f aca="false">'D8 LPu4_BASE'!C70</f>
        <v>42996</v>
      </c>
      <c r="D79" s="18" t="n">
        <f aca="false">'D8 LPu4_BASE'!D70</f>
        <v>42996</v>
      </c>
      <c r="E79" s="18" t="n">
        <f aca="false">'D8 LPu4_BASE'!E70</f>
        <v>10449</v>
      </c>
      <c r="F79" s="18" t="n">
        <f aca="false">'D8 LPu4_BASE'!F70</f>
        <v>9536</v>
      </c>
      <c r="G79" s="18" t="n">
        <f aca="false">'D8 LPu4_BASE'!G70</f>
        <v>10159</v>
      </c>
      <c r="H79" s="18" t="n">
        <f aca="false">'D8 LPu4_BASE'!H70</f>
        <v>9535</v>
      </c>
      <c r="I79" s="19" t="n">
        <f aca="false">'D8 LPu4_BASE'!I70</f>
        <v>0</v>
      </c>
      <c r="J79" s="19" t="n">
        <f aca="false">'D8 LPu4_BASE'!J70</f>
        <v>0</v>
      </c>
      <c r="K79" s="19" t="n">
        <f aca="false">'D8 LPu4_BASE'!K70</f>
        <v>0</v>
      </c>
      <c r="L79" s="19" t="n">
        <f aca="false">'D8 LPu4_BASE'!L70</f>
        <v>0</v>
      </c>
    </row>
    <row r="80" s="16" customFormat="true" ht="13.5" hidden="false" customHeight="true" outlineLevel="0" collapsed="false">
      <c r="A80" s="17" t="str">
        <f aca="false">'D8 LPu4_BASE'!A71</f>
        <v>211280-11</v>
      </c>
      <c r="B80" s="17" t="str">
        <f aca="false">'D8 LPu4_BASE'!B71</f>
        <v>Viana/MA</v>
      </c>
      <c r="C80" s="18" t="n">
        <f aca="false">'D8 LPu4_BASE'!C71</f>
        <v>0</v>
      </c>
      <c r="D80" s="18" t="n">
        <f aca="false">'D8 LPu4_BASE'!D71</f>
        <v>0</v>
      </c>
      <c r="E80" s="18" t="n">
        <f aca="false">'D8 LPu4_BASE'!E71</f>
        <v>0</v>
      </c>
      <c r="F80" s="18" t="n">
        <f aca="false">'D8 LPu4_BASE'!F71</f>
        <v>0</v>
      </c>
      <c r="G80" s="18" t="n">
        <f aca="false">'D8 LPu4_BASE'!G71</f>
        <v>0</v>
      </c>
      <c r="H80" s="18" t="n">
        <f aca="false">'D8 LPu4_BASE'!H71</f>
        <v>0</v>
      </c>
      <c r="I80" s="19" t="n">
        <f aca="false">'D8 LPu4_BASE'!I71</f>
        <v>0</v>
      </c>
      <c r="J80" s="19" t="n">
        <f aca="false">'D8 LPu4_BASE'!J71</f>
        <v>0</v>
      </c>
      <c r="K80" s="19" t="n">
        <f aca="false">'D8 LPu4_BASE'!K71</f>
        <v>0</v>
      </c>
      <c r="L80" s="19" t="n">
        <f aca="false">'D8 LPu4_BASE'!L71</f>
        <v>0</v>
      </c>
    </row>
    <row r="81" s="16" customFormat="true" ht="13.5" hidden="false" customHeight="true" outlineLevel="0" collapsed="false">
      <c r="A81" s="17" t="str">
        <f aca="false">'D8 LPu4_BASE'!A72</f>
        <v>261650-11</v>
      </c>
      <c r="B81" s="17" t="str">
        <f aca="false">'D8 LPu4_BASE'!B72</f>
        <v>Xexéu/PE</v>
      </c>
      <c r="C81" s="18" t="n">
        <f aca="false">'D8 LPu4_BASE'!C72</f>
        <v>0</v>
      </c>
      <c r="D81" s="18" t="n">
        <f aca="false">'D8 LPu4_BASE'!D72</f>
        <v>0</v>
      </c>
      <c r="E81" s="18" t="n">
        <f aca="false">'D8 LPu4_BASE'!E72</f>
        <v>0</v>
      </c>
      <c r="F81" s="18" t="n">
        <f aca="false">'D8 LPu4_BASE'!F72</f>
        <v>0</v>
      </c>
      <c r="G81" s="18" t="n">
        <f aca="false">'D8 LPu4_BASE'!G72</f>
        <v>0</v>
      </c>
      <c r="H81" s="18" t="n">
        <f aca="false">'D8 LPu4_BASE'!H72</f>
        <v>0</v>
      </c>
      <c r="I81" s="19" t="n">
        <f aca="false">'D8 LPu4_BASE'!I72</f>
        <v>0</v>
      </c>
      <c r="J81" s="19" t="n">
        <f aca="false">'D8 LPu4_BASE'!J72</f>
        <v>0</v>
      </c>
      <c r="K81" s="19" t="n">
        <f aca="false">'D8 LPu4_BASE'!K72</f>
        <v>0</v>
      </c>
      <c r="L81" s="19" t="n">
        <f aca="false">'D8 LPu4_BASE'!L72</f>
        <v>0</v>
      </c>
    </row>
    <row r="82" s="16" customFormat="true" ht="13.5" hidden="false" customHeight="true" outlineLevel="0" collapsed="false">
      <c r="A82" s="17" t="str">
        <f aca="false">'D8 LPu4_BASE'!A73</f>
        <v>293360-11</v>
      </c>
      <c r="B82" s="17" t="str">
        <f aca="false">'D8 LPu4_BASE'!B73</f>
        <v>Xique-Xique/BA</v>
      </c>
      <c r="C82" s="18" t="n">
        <f aca="false">'D8 LPu4_BASE'!C73</f>
        <v>5490</v>
      </c>
      <c r="D82" s="18" t="n">
        <f aca="false">'D8 LPu4_BASE'!D73</f>
        <v>5490</v>
      </c>
      <c r="E82" s="18" t="n">
        <f aca="false">'D8 LPu4_BASE'!E73</f>
        <v>1096</v>
      </c>
      <c r="F82" s="18" t="n">
        <f aca="false">'D8 LPu4_BASE'!F73</f>
        <v>1047</v>
      </c>
      <c r="G82" s="18" t="n">
        <f aca="false">'D8 LPu4_BASE'!G73</f>
        <v>1047</v>
      </c>
      <c r="H82" s="18" t="n">
        <f aca="false">'D8 LPu4_BASE'!H73</f>
        <v>1047</v>
      </c>
      <c r="I82" s="19" t="n">
        <f aca="false">'D8 LPu4_BASE'!I73</f>
        <v>106.794</v>
      </c>
      <c r="J82" s="19" t="n">
        <f aca="false">'D8 LPu4_BASE'!J73</f>
        <v>0</v>
      </c>
      <c r="K82" s="19" t="n">
        <f aca="false">'D8 LPu4_BASE'!K73</f>
        <v>106.794</v>
      </c>
      <c r="L82" s="19" t="n">
        <f aca="false">'D8 LPu4_BASE'!L73</f>
        <v>8.6</v>
      </c>
    </row>
    <row r="83" s="16" customFormat="true" ht="13.5" hidden="false" customHeight="true" outlineLevel="0" collapsed="false">
      <c r="A83" s="17" t="str">
        <f aca="false">'D8 LPu4_BASE'!A74</f>
        <v>350160-11</v>
      </c>
      <c r="B83" s="17" t="str">
        <f aca="false">'D8 LPu4_BASE'!B74</f>
        <v>Americana/SP</v>
      </c>
      <c r="C83" s="18" t="n">
        <f aca="false">'D8 LPu4_BASE'!C74</f>
        <v>169778</v>
      </c>
      <c r="D83" s="18" t="n">
        <f aca="false">'D8 LPu4_BASE'!D74</f>
        <v>169778</v>
      </c>
      <c r="E83" s="18" t="n">
        <f aca="false">'D8 LPu4_BASE'!E74</f>
        <v>54287</v>
      </c>
      <c r="F83" s="18" t="n">
        <f aca="false">'D8 LPu4_BASE'!F74</f>
        <v>54287</v>
      </c>
      <c r="G83" s="18" t="n">
        <f aca="false">'D8 LPu4_BASE'!G74</f>
        <v>71945</v>
      </c>
      <c r="H83" s="18" t="n">
        <f aca="false">'D8 LPu4_BASE'!H74</f>
        <v>59998</v>
      </c>
      <c r="I83" s="19" t="n">
        <f aca="false">'D8 LPu4_BASE'!I74</f>
        <v>12126.8</v>
      </c>
      <c r="J83" s="19" t="n">
        <f aca="false">'D8 LPu4_BASE'!J74</f>
        <v>10894.8</v>
      </c>
      <c r="K83" s="19" t="n">
        <f aca="false">'D8 LPu4_BASE'!K74</f>
        <v>13519</v>
      </c>
      <c r="L83" s="19" t="n">
        <f aca="false">'D8 LPu4_BASE'!L74</f>
        <v>730.2</v>
      </c>
    </row>
    <row r="84" s="16" customFormat="true" ht="13.5" hidden="false" customHeight="true" outlineLevel="0" collapsed="false">
      <c r="A84" s="17" t="str">
        <f aca="false">'D8 LPu4_BASE'!A75</f>
        <v>350280-11</v>
      </c>
      <c r="B84" s="17" t="str">
        <f aca="false">'D8 LPu4_BASE'!B75</f>
        <v>Araçatuba/SP</v>
      </c>
      <c r="C84" s="18" t="n">
        <f aca="false">'D8 LPu4_BASE'!C75</f>
        <v>161746</v>
      </c>
      <c r="D84" s="18" t="n">
        <f aca="false">'D8 LPu4_BASE'!D75</f>
        <v>161746</v>
      </c>
      <c r="E84" s="18" t="n">
        <f aca="false">'D8 LPu4_BASE'!E75</f>
        <v>55885</v>
      </c>
      <c r="F84" s="18" t="n">
        <f aca="false">'D8 LPu4_BASE'!F75</f>
        <v>54878</v>
      </c>
      <c r="G84" s="18" t="n">
        <f aca="false">'D8 LPu4_BASE'!G75</f>
        <v>63071</v>
      </c>
      <c r="H84" s="18" t="n">
        <f aca="false">'D8 LPu4_BASE'!H75</f>
        <v>63071</v>
      </c>
      <c r="I84" s="19" t="n">
        <f aca="false">'D8 LPu4_BASE'!I75</f>
        <v>9401.9</v>
      </c>
      <c r="J84" s="19" t="n">
        <f aca="false">'D8 LPu4_BASE'!J75</f>
        <v>9401.9</v>
      </c>
      <c r="K84" s="19" t="n">
        <f aca="false">'D8 LPu4_BASE'!K75</f>
        <v>10731.7</v>
      </c>
      <c r="L84" s="19" t="n">
        <f aca="false">'D8 LPu4_BASE'!L75</f>
        <v>568.2</v>
      </c>
    </row>
    <row r="85" s="16" customFormat="true" ht="13.5" hidden="false" customHeight="true" outlineLevel="0" collapsed="false">
      <c r="A85" s="17" t="str">
        <f aca="false">'D8 LPu4_BASE'!A76</f>
        <v>310350-11</v>
      </c>
      <c r="B85" s="17" t="str">
        <f aca="false">'D8 LPu4_BASE'!B76</f>
        <v>Araguari/MG</v>
      </c>
      <c r="C85" s="18" t="n">
        <f aca="false">'D8 LPu4_BASE'!C76</f>
        <v>95200</v>
      </c>
      <c r="D85" s="18" t="n">
        <f aca="false">'D8 LPu4_BASE'!D76</f>
        <v>95200</v>
      </c>
      <c r="E85" s="18" t="n">
        <f aca="false">'D8 LPu4_BASE'!E76</f>
        <v>30235</v>
      </c>
      <c r="F85" s="18" t="n">
        <f aca="false">'D8 LPu4_BASE'!F76</f>
        <v>29155</v>
      </c>
      <c r="G85" s="18" t="n">
        <f aca="false">'D8 LPu4_BASE'!G76</f>
        <v>30025</v>
      </c>
      <c r="H85" s="18" t="n">
        <f aca="false">'D8 LPu4_BASE'!H76</f>
        <v>27926</v>
      </c>
      <c r="I85" s="19" t="n">
        <f aca="false">'D8 LPu4_BASE'!I76</f>
        <v>10360</v>
      </c>
      <c r="J85" s="19" t="n">
        <f aca="false">'D8 LPu4_BASE'!J76</f>
        <v>0</v>
      </c>
      <c r="K85" s="19" t="n">
        <f aca="false">'D8 LPu4_BASE'!K76</f>
        <v>10360</v>
      </c>
      <c r="L85" s="19" t="n">
        <f aca="false">'D8 LPu4_BASE'!L76</f>
        <v>305</v>
      </c>
    </row>
    <row r="86" s="16" customFormat="true" ht="13.5" hidden="false" customHeight="true" outlineLevel="0" collapsed="false">
      <c r="A86" s="17" t="str">
        <f aca="false">'D8 LPu4_BASE'!A77</f>
        <v>350320-11</v>
      </c>
      <c r="B86" s="17" t="str">
        <f aca="false">'D8 LPu4_BASE'!B77</f>
        <v>Araraquara/SP</v>
      </c>
      <c r="C86" s="18" t="n">
        <f aca="false">'D8 LPu4_BASE'!C77</f>
        <v>186500</v>
      </c>
      <c r="D86" s="18" t="n">
        <f aca="false">'D8 LPu4_BASE'!D77</f>
        <v>186500</v>
      </c>
      <c r="E86" s="18" t="n">
        <f aca="false">'D8 LPu4_BASE'!E77</f>
        <v>64668</v>
      </c>
      <c r="F86" s="18" t="n">
        <f aca="false">'D8 LPu4_BASE'!F77</f>
        <v>60095</v>
      </c>
      <c r="G86" s="18" t="n">
        <f aca="false">'D8 LPu4_BASE'!G77</f>
        <v>65978</v>
      </c>
      <c r="H86" s="18" t="n">
        <f aca="false">'D8 LPu4_BASE'!H77</f>
        <v>59065</v>
      </c>
      <c r="I86" s="19" t="n">
        <f aca="false">'D8 LPu4_BASE'!I77</f>
        <v>11992</v>
      </c>
      <c r="J86" s="19" t="n">
        <f aca="false">'D8 LPu4_BASE'!J77</f>
        <v>14013.4</v>
      </c>
      <c r="K86" s="19" t="n">
        <f aca="false">'D8 LPu4_BASE'!K77</f>
        <v>11992</v>
      </c>
      <c r="L86" s="19" t="n">
        <f aca="false">'D8 LPu4_BASE'!L77</f>
        <v>850.6</v>
      </c>
    </row>
    <row r="87" s="16" customFormat="true" ht="13.5" hidden="false" customHeight="true" outlineLevel="0" collapsed="false">
      <c r="A87" s="17" t="str">
        <f aca="false">'D8 LPu4_BASE'!A78</f>
        <v>330040-11</v>
      </c>
      <c r="B87" s="17" t="str">
        <f aca="false">'D8 LPu4_BASE'!B78</f>
        <v>Barra Mansa/RJ</v>
      </c>
      <c r="C87" s="18" t="n">
        <f aca="false">'D8 LPu4_BASE'!C78</f>
        <v>132649</v>
      </c>
      <c r="D87" s="18" t="n">
        <f aca="false">'D8 LPu4_BASE'!D78</f>
        <v>132649</v>
      </c>
      <c r="E87" s="18" t="n">
        <f aca="false">'D8 LPu4_BASE'!E78</f>
        <v>26300</v>
      </c>
      <c r="F87" s="18" t="n">
        <f aca="false">'D8 LPu4_BASE'!F78</f>
        <v>26300</v>
      </c>
      <c r="G87" s="18" t="n">
        <f aca="false">'D8 LPu4_BASE'!G78</f>
        <v>41259</v>
      </c>
      <c r="H87" s="18" t="n">
        <f aca="false">'D8 LPu4_BASE'!H78</f>
        <v>35990</v>
      </c>
      <c r="I87" s="19" t="n">
        <f aca="false">'D8 LPu4_BASE'!I78</f>
        <v>4955.5</v>
      </c>
      <c r="J87" s="19" t="n">
        <f aca="false">'D8 LPu4_BASE'!J78</f>
        <v>0</v>
      </c>
      <c r="K87" s="19" t="n">
        <f aca="false">'D8 LPu4_BASE'!K78</f>
        <v>6009.2</v>
      </c>
      <c r="L87" s="19" t="n">
        <f aca="false">'D8 LPu4_BASE'!L78</f>
        <v>106</v>
      </c>
    </row>
    <row r="88" s="16" customFormat="true" ht="13.5" hidden="false" customHeight="true" outlineLevel="0" collapsed="false">
      <c r="A88" s="17" t="str">
        <f aca="false">'D8 LPu4_BASE'!A79</f>
        <v>350550-11</v>
      </c>
      <c r="B88" s="17" t="str">
        <f aca="false">'D8 LPu4_BASE'!B79</f>
        <v>Barretos/SP</v>
      </c>
      <c r="C88" s="18" t="n">
        <f aca="false">'D8 LPu4_BASE'!C79</f>
        <v>99849</v>
      </c>
      <c r="D88" s="18" t="n">
        <f aca="false">'D8 LPu4_BASE'!D79</f>
        <v>99849</v>
      </c>
      <c r="E88" s="18" t="n">
        <f aca="false">'D8 LPu4_BASE'!E79</f>
        <v>32378</v>
      </c>
      <c r="F88" s="18" t="n">
        <f aca="false">'D8 LPu4_BASE'!F79</f>
        <v>32378</v>
      </c>
      <c r="G88" s="18" t="n">
        <f aca="false">'D8 LPu4_BASE'!G79</f>
        <v>33996</v>
      </c>
      <c r="H88" s="18" t="n">
        <f aca="false">'D8 LPu4_BASE'!H79</f>
        <v>30596</v>
      </c>
      <c r="I88" s="19" t="n">
        <f aca="false">'D8 LPu4_BASE'!I79</f>
        <v>6161.4</v>
      </c>
      <c r="J88" s="19" t="n">
        <f aca="false">'D8 LPu4_BASE'!J79</f>
        <v>3080.7</v>
      </c>
      <c r="K88" s="19" t="n">
        <f aca="false">'D8 LPu4_BASE'!K79</f>
        <v>3850.8</v>
      </c>
      <c r="L88" s="19" t="n">
        <f aca="false">'D8 LPu4_BASE'!L79</f>
        <v>439.9</v>
      </c>
    </row>
    <row r="89" s="16" customFormat="true" ht="13.5" hidden="false" customHeight="true" outlineLevel="0" collapsed="false">
      <c r="A89" s="17" t="str">
        <f aca="false">'D8 LPu4_BASE'!A80</f>
        <v>350600-11</v>
      </c>
      <c r="B89" s="17" t="str">
        <f aca="false">'D8 LPu4_BASE'!B80</f>
        <v>Bauru/SP</v>
      </c>
      <c r="C89" s="18" t="n">
        <f aca="false">'D8 LPu4_BASE'!C80</f>
        <v>318000</v>
      </c>
      <c r="D89" s="18" t="n">
        <f aca="false">'D8 LPu4_BASE'!D80</f>
        <v>318000</v>
      </c>
      <c r="E89" s="18" t="n">
        <f aca="false">'D8 LPu4_BASE'!E80</f>
        <v>103744</v>
      </c>
      <c r="F89" s="18" t="n">
        <f aca="false">'D8 LPu4_BASE'!F80</f>
        <v>103744</v>
      </c>
      <c r="G89" s="18" t="n">
        <f aca="false">'D8 LPu4_BASE'!G80</f>
        <v>123204</v>
      </c>
      <c r="H89" s="18" t="n">
        <f aca="false">'D8 LPu4_BASE'!H80</f>
        <v>107942</v>
      </c>
      <c r="I89" s="19" t="n">
        <f aca="false">'D8 LPu4_BASE'!I80</f>
        <v>16751</v>
      </c>
      <c r="J89" s="19" t="n">
        <f aca="false">'D8 LPu4_BASE'!J80</f>
        <v>0</v>
      </c>
      <c r="K89" s="19" t="n">
        <f aca="false">'D8 LPu4_BASE'!K80</f>
        <v>16213</v>
      </c>
      <c r="L89" s="19" t="n">
        <f aca="false">'D8 LPu4_BASE'!L80</f>
        <v>1542</v>
      </c>
    </row>
    <row r="90" s="16" customFormat="true" ht="13.5" hidden="false" customHeight="true" outlineLevel="0" collapsed="false">
      <c r="A90" s="17" t="str">
        <f aca="false">'D8 LPu4_BASE'!A81</f>
        <v>350650-11</v>
      </c>
      <c r="B90" s="17" t="str">
        <f aca="false">'D8 LPu4_BASE'!B81</f>
        <v>Birigui/SP</v>
      </c>
      <c r="C90" s="18" t="n">
        <f aca="false">'D8 LPu4_BASE'!C81</f>
        <v>88400</v>
      </c>
      <c r="D90" s="18" t="n">
        <f aca="false">'D8 LPu4_BASE'!D81</f>
        <v>88400</v>
      </c>
      <c r="E90" s="18" t="n">
        <f aca="false">'D8 LPu4_BASE'!E81</f>
        <v>28204</v>
      </c>
      <c r="F90" s="18" t="n">
        <f aca="false">'D8 LPu4_BASE'!F81</f>
        <v>28004</v>
      </c>
      <c r="G90" s="18" t="n">
        <f aca="false">'D8 LPu4_BASE'!G81</f>
        <v>31404</v>
      </c>
      <c r="H90" s="18" t="n">
        <f aca="false">'D8 LPu4_BASE'!H81</f>
        <v>29975</v>
      </c>
      <c r="I90" s="19" t="n">
        <f aca="false">'D8 LPu4_BASE'!I81</f>
        <v>6025.2</v>
      </c>
      <c r="J90" s="19" t="n">
        <f aca="false">'D8 LPu4_BASE'!J81</f>
        <v>0</v>
      </c>
      <c r="K90" s="19" t="n">
        <f aca="false">'D8 LPu4_BASE'!K81</f>
        <v>8056.6</v>
      </c>
      <c r="L90" s="19" t="n">
        <f aca="false">'D8 LPu4_BASE'!L81</f>
        <v>343.8</v>
      </c>
    </row>
    <row r="91" s="16" customFormat="true" ht="13.5" hidden="false" customHeight="true" outlineLevel="0" collapsed="false">
      <c r="A91" s="17" t="str">
        <f aca="false">'D8 LPu4_BASE'!A82</f>
        <v>310730-11</v>
      </c>
      <c r="B91" s="17" t="str">
        <f aca="false">'D8 LPu4_BASE'!B82</f>
        <v>Bocaiúva/MG</v>
      </c>
      <c r="C91" s="18" t="n">
        <f aca="false">'D8 LPu4_BASE'!C82</f>
        <v>31980</v>
      </c>
      <c r="D91" s="18" t="n">
        <f aca="false">'D8 LPu4_BASE'!D82</f>
        <v>30300</v>
      </c>
      <c r="E91" s="18" t="n">
        <f aca="false">'D8 LPu4_BASE'!E82</f>
        <v>8634</v>
      </c>
      <c r="F91" s="18" t="n">
        <f aca="false">'D8 LPu4_BASE'!F82</f>
        <v>7815</v>
      </c>
      <c r="G91" s="18" t="n">
        <f aca="false">'D8 LPu4_BASE'!G82</f>
        <v>7995</v>
      </c>
      <c r="H91" s="18" t="n">
        <f aca="false">'D8 LPu4_BASE'!H82</f>
        <v>7930</v>
      </c>
      <c r="I91" s="19" t="n">
        <f aca="false">'D8 LPu4_BASE'!I82</f>
        <v>1347.9</v>
      </c>
      <c r="J91" s="19" t="n">
        <f aca="false">'D8 LPu4_BASE'!J82</f>
        <v>822.8</v>
      </c>
      <c r="K91" s="19" t="n">
        <f aca="false">'D8 LPu4_BASE'!K82</f>
        <v>1407.3</v>
      </c>
      <c r="L91" s="19" t="n">
        <f aca="false">'D8 LPu4_BASE'!L82</f>
        <v>119.7</v>
      </c>
    </row>
    <row r="92" s="16" customFormat="true" ht="13.5" hidden="false" customHeight="true" outlineLevel="0" collapsed="false">
      <c r="A92" s="17" t="str">
        <f aca="false">'D8 LPu4_BASE'!A83</f>
        <v>311000-11</v>
      </c>
      <c r="B92" s="17" t="str">
        <f aca="false">'D8 LPu4_BASE'!B83</f>
        <v>Caeté/MG</v>
      </c>
      <c r="C92" s="18" t="n">
        <f aca="false">'D8 LPu4_BASE'!C83</f>
        <v>33401</v>
      </c>
      <c r="D92" s="18" t="n">
        <f aca="false">'D8 LPu4_BASE'!D83</f>
        <v>27601</v>
      </c>
      <c r="E92" s="18" t="n">
        <f aca="false">'D8 LPu4_BASE'!E83</f>
        <v>6973</v>
      </c>
      <c r="F92" s="18" t="n">
        <f aca="false">'D8 LPu4_BASE'!F83</f>
        <v>6476</v>
      </c>
      <c r="G92" s="18" t="n">
        <f aca="false">'D8 LPu4_BASE'!G83</f>
        <v>6536</v>
      </c>
      <c r="H92" s="18" t="n">
        <f aca="false">'D8 LPu4_BASE'!H83</f>
        <v>6381</v>
      </c>
      <c r="I92" s="19" t="n">
        <f aca="false">'D8 LPu4_BASE'!I83</f>
        <v>1857</v>
      </c>
      <c r="J92" s="19" t="n">
        <f aca="false">'D8 LPu4_BASE'!J83</f>
        <v>0</v>
      </c>
      <c r="K92" s="19" t="n">
        <f aca="false">'D8 LPu4_BASE'!K83</f>
        <v>1857</v>
      </c>
      <c r="L92" s="19" t="n">
        <f aca="false">'D8 LPu4_BASE'!L83</f>
        <v>119</v>
      </c>
    </row>
    <row r="93" s="16" customFormat="true" ht="13.5" hidden="false" customHeight="true" outlineLevel="0" collapsed="false">
      <c r="A93" s="17" t="str">
        <f aca="false">'D8 LPu4_BASE'!A84</f>
        <v>311420-11</v>
      </c>
      <c r="B93" s="17" t="str">
        <f aca="false">'D8 LPu4_BASE'!B84</f>
        <v>Carmo do Cajuru/MG</v>
      </c>
      <c r="C93" s="18" t="n">
        <f aca="false">'D8 LPu4_BASE'!C84</f>
        <v>10587</v>
      </c>
      <c r="D93" s="18" t="n">
        <f aca="false">'D8 LPu4_BASE'!D84</f>
        <v>10587</v>
      </c>
      <c r="E93" s="18" t="n">
        <f aca="false">'D8 LPu4_BASE'!E84</f>
        <v>0</v>
      </c>
      <c r="F93" s="18" t="n">
        <f aca="false">'D8 LPu4_BASE'!F84</f>
        <v>4600</v>
      </c>
      <c r="G93" s="18" t="n">
        <f aca="false">'D8 LPu4_BASE'!G84</f>
        <v>0</v>
      </c>
      <c r="H93" s="18" t="n">
        <f aca="false">'D8 LPu4_BASE'!H84</f>
        <v>0</v>
      </c>
      <c r="I93" s="19" t="n">
        <f aca="false">'D8 LPu4_BASE'!I84</f>
        <v>0</v>
      </c>
      <c r="J93" s="19" t="n">
        <f aca="false">'D8 LPu4_BASE'!J84</f>
        <v>0</v>
      </c>
      <c r="K93" s="19" t="n">
        <f aca="false">'D8 LPu4_BASE'!K84</f>
        <v>0</v>
      </c>
      <c r="L93" s="19" t="n">
        <f aca="false">'D8 LPu4_BASE'!L84</f>
        <v>0</v>
      </c>
    </row>
    <row r="94" s="16" customFormat="true" ht="13.5" hidden="false" customHeight="true" outlineLevel="0" collapsed="false">
      <c r="A94" s="17" t="str">
        <f aca="false">'D8 LPu4_BASE'!A85</f>
        <v>351110-11</v>
      </c>
      <c r="B94" s="17" t="str">
        <f aca="false">'D8 LPu4_BASE'!B85</f>
        <v>Catanduva/SP</v>
      </c>
      <c r="C94" s="18" t="n">
        <f aca="false">'D8 LPu4_BASE'!C85</f>
        <v>100084</v>
      </c>
      <c r="D94" s="18" t="n">
        <f aca="false">'D8 LPu4_BASE'!D85</f>
        <v>100084</v>
      </c>
      <c r="E94" s="18" t="n">
        <f aca="false">'D8 LPu4_BASE'!E85</f>
        <v>34686</v>
      </c>
      <c r="F94" s="18" t="n">
        <f aca="false">'D8 LPu4_BASE'!F85</f>
        <v>34671</v>
      </c>
      <c r="G94" s="18" t="n">
        <f aca="false">'D8 LPu4_BASE'!G85</f>
        <v>37814</v>
      </c>
      <c r="H94" s="18" t="n">
        <f aca="false">'D8 LPu4_BASE'!H85</f>
        <v>35925</v>
      </c>
      <c r="I94" s="19" t="n">
        <f aca="false">'D8 LPu4_BASE'!I85</f>
        <v>7245.2</v>
      </c>
      <c r="J94" s="19" t="n">
        <f aca="false">'D8 LPu4_BASE'!J85</f>
        <v>331.7</v>
      </c>
      <c r="K94" s="19" t="n">
        <f aca="false">'D8 LPu4_BASE'!K85</f>
        <v>7245.2</v>
      </c>
      <c r="L94" s="19" t="n">
        <f aca="false">'D8 LPu4_BASE'!L85</f>
        <v>352.5</v>
      </c>
    </row>
    <row r="95" s="16" customFormat="true" ht="13.5" hidden="false" customHeight="true" outlineLevel="0" collapsed="false">
      <c r="A95" s="17" t="str">
        <f aca="false">'D8 LPu4_BASE'!A86</f>
        <v>311870-11</v>
      </c>
      <c r="B95" s="17" t="str">
        <f aca="false">'D8 LPu4_BASE'!B86</f>
        <v>Coqueiral/MG</v>
      </c>
      <c r="C95" s="18" t="n">
        <f aca="false">'D8 LPu4_BASE'!C86</f>
        <v>6424</v>
      </c>
      <c r="D95" s="18" t="n">
        <f aca="false">'D8 LPu4_BASE'!D86</f>
        <v>6118</v>
      </c>
      <c r="E95" s="18" t="n">
        <f aca="false">'D8 LPu4_BASE'!E86</f>
        <v>1967</v>
      </c>
      <c r="F95" s="18" t="n">
        <f aca="false">'D8 LPu4_BASE'!F86</f>
        <v>1681</v>
      </c>
      <c r="G95" s="18" t="n">
        <f aca="false">'D8 LPu4_BASE'!G86</f>
        <v>1782</v>
      </c>
      <c r="H95" s="18" t="n">
        <f aca="false">'D8 LPu4_BASE'!H86</f>
        <v>1745</v>
      </c>
      <c r="I95" s="19" t="n">
        <f aca="false">'D8 LPu4_BASE'!I86</f>
        <v>431.9</v>
      </c>
      <c r="J95" s="19" t="n">
        <f aca="false">'D8 LPu4_BASE'!J86</f>
        <v>172.8</v>
      </c>
      <c r="K95" s="19" t="n">
        <f aca="false">'D8 LPu4_BASE'!K86</f>
        <v>316</v>
      </c>
      <c r="L95" s="19" t="n">
        <f aca="false">'D8 LPu4_BASE'!L86</f>
        <v>29.4</v>
      </c>
    </row>
    <row r="96" s="16" customFormat="true" ht="13.5" hidden="false" customHeight="true" outlineLevel="0" collapsed="false">
      <c r="A96" s="17" t="str">
        <f aca="false">'D8 LPu4_BASE'!A87</f>
        <v>351280-11</v>
      </c>
      <c r="B96" s="17" t="str">
        <f aca="false">'D8 LPu4_BASE'!B87</f>
        <v>Cosmópolis/SP</v>
      </c>
      <c r="C96" s="18" t="n">
        <f aca="false">'D8 LPu4_BASE'!C87</f>
        <v>44000</v>
      </c>
      <c r="D96" s="18" t="n">
        <f aca="false">'D8 LPu4_BASE'!D87</f>
        <v>44000</v>
      </c>
      <c r="E96" s="18" t="n">
        <f aca="false">'D8 LPu4_BASE'!E87</f>
        <v>11207</v>
      </c>
      <c r="F96" s="18" t="n">
        <f aca="false">'D8 LPu4_BASE'!F87</f>
        <v>11207</v>
      </c>
      <c r="G96" s="18" t="n">
        <f aca="false">'D8 LPu4_BASE'!G87</f>
        <v>11240</v>
      </c>
      <c r="H96" s="18" t="n">
        <f aca="false">'D8 LPu4_BASE'!H87</f>
        <v>10180</v>
      </c>
      <c r="I96" s="19" t="n">
        <f aca="false">'D8 LPu4_BASE'!I87</f>
        <v>2827.3</v>
      </c>
      <c r="J96" s="19" t="n">
        <f aca="false">'D8 LPu4_BASE'!J87</f>
        <v>0</v>
      </c>
      <c r="K96" s="19" t="n">
        <f aca="false">'D8 LPu4_BASE'!K87</f>
        <v>2335.6</v>
      </c>
      <c r="L96" s="19" t="n">
        <f aca="false">'D8 LPu4_BASE'!L87</f>
        <v>155</v>
      </c>
    </row>
    <row r="97" s="16" customFormat="true" ht="13.5" hidden="false" customHeight="true" outlineLevel="0" collapsed="false">
      <c r="A97" s="17" t="str">
        <f aca="false">'D8 LPu4_BASE'!A88</f>
        <v>351515-11</v>
      </c>
      <c r="B97" s="17" t="str">
        <f aca="false">'D8 LPu4_BASE'!B88</f>
        <v>Engenheiro Coelho/SP</v>
      </c>
      <c r="C97" s="18" t="n">
        <f aca="false">'D8 LPu4_BASE'!C88</f>
        <v>10000</v>
      </c>
      <c r="D97" s="18" t="n">
        <f aca="false">'D8 LPu4_BASE'!D88</f>
        <v>10000</v>
      </c>
      <c r="E97" s="18" t="n">
        <f aca="false">'D8 LPu4_BASE'!E88</f>
        <v>2180</v>
      </c>
      <c r="F97" s="18" t="n">
        <f aca="false">'D8 LPu4_BASE'!F88</f>
        <v>2180</v>
      </c>
      <c r="G97" s="18" t="n">
        <f aca="false">'D8 LPu4_BASE'!G88</f>
        <v>0</v>
      </c>
      <c r="H97" s="18" t="n">
        <f aca="false">'D8 LPu4_BASE'!H88</f>
        <v>0</v>
      </c>
      <c r="I97" s="19" t="n">
        <f aca="false">'D8 LPu4_BASE'!I88</f>
        <v>0</v>
      </c>
      <c r="J97" s="19" t="n">
        <f aca="false">'D8 LPu4_BASE'!J88</f>
        <v>0</v>
      </c>
      <c r="K97" s="19" t="n">
        <f aca="false">'D8 LPu4_BASE'!K88</f>
        <v>142.5</v>
      </c>
      <c r="L97" s="19" t="n">
        <f aca="false">'D8 LPu4_BASE'!L88</f>
        <v>26</v>
      </c>
    </row>
    <row r="98" s="16" customFormat="true" ht="13.5" hidden="false" customHeight="true" outlineLevel="0" collapsed="false">
      <c r="A98" s="17" t="str">
        <f aca="false">'D8 LPu4_BASE'!A89</f>
        <v>312770-11</v>
      </c>
      <c r="B98" s="17" t="str">
        <f aca="false">'D8 LPu4_BASE'!B89</f>
        <v>Governador Valadares/MG</v>
      </c>
      <c r="C98" s="18" t="n">
        <f aca="false">'D8 LPu4_BASE'!C89</f>
        <v>228751</v>
      </c>
      <c r="D98" s="18" t="n">
        <f aca="false">'D8 LPu4_BASE'!D89</f>
        <v>221337</v>
      </c>
      <c r="E98" s="18" t="n">
        <f aca="false">'D8 LPu4_BASE'!E89</f>
        <v>59015</v>
      </c>
      <c r="F98" s="18" t="n">
        <f aca="false">'D8 LPu4_BASE'!F89</f>
        <v>55047</v>
      </c>
      <c r="G98" s="18" t="n">
        <f aca="false">'D8 LPu4_BASE'!G89</f>
        <v>73380</v>
      </c>
      <c r="H98" s="18" t="n">
        <f aca="false">'D8 LPu4_BASE'!H89</f>
        <v>62380</v>
      </c>
      <c r="I98" s="19" t="n">
        <f aca="false">'D8 LPu4_BASE'!I89</f>
        <v>20150</v>
      </c>
      <c r="J98" s="19" t="n">
        <f aca="false">'D8 LPu4_BASE'!J89</f>
        <v>0</v>
      </c>
      <c r="K98" s="19" t="n">
        <f aca="false">'D8 LPu4_BASE'!K89</f>
        <v>12695</v>
      </c>
      <c r="L98" s="19" t="n">
        <f aca="false">'D8 LPu4_BASE'!L89</f>
        <v>560</v>
      </c>
    </row>
    <row r="99" s="16" customFormat="true" ht="13.5" hidden="false" customHeight="true" outlineLevel="0" collapsed="false">
      <c r="A99" s="17" t="str">
        <f aca="false">'D8 LPu4_BASE'!A90</f>
        <v>320230-11</v>
      </c>
      <c r="B99" s="17" t="str">
        <f aca="false">'D8 LPu4_BASE'!B90</f>
        <v>Guaçuí/ES</v>
      </c>
      <c r="C99" s="18" t="n">
        <f aca="false">'D8 LPu4_BASE'!C90</f>
        <v>25000</v>
      </c>
      <c r="D99" s="18" t="n">
        <f aca="false">'D8 LPu4_BASE'!D90</f>
        <v>21000</v>
      </c>
      <c r="E99" s="18" t="n">
        <f aca="false">'D8 LPu4_BASE'!E90</f>
        <v>5248</v>
      </c>
      <c r="F99" s="18" t="n">
        <f aca="false">'D8 LPu4_BASE'!F90</f>
        <v>5248</v>
      </c>
      <c r="G99" s="18" t="n">
        <f aca="false">'D8 LPu4_BASE'!G90</f>
        <v>6098</v>
      </c>
      <c r="H99" s="18" t="n">
        <f aca="false">'D8 LPu4_BASE'!H90</f>
        <v>5437</v>
      </c>
      <c r="I99" s="19" t="n">
        <f aca="false">'D8 LPu4_BASE'!I90</f>
        <v>0</v>
      </c>
      <c r="J99" s="19" t="n">
        <f aca="false">'D8 LPu4_BASE'!J90</f>
        <v>0</v>
      </c>
      <c r="K99" s="19" t="n">
        <f aca="false">'D8 LPu4_BASE'!K90</f>
        <v>0</v>
      </c>
      <c r="L99" s="19" t="n">
        <f aca="false">'D8 LPu4_BASE'!L90</f>
        <v>41.62</v>
      </c>
    </row>
    <row r="100" s="16" customFormat="true" ht="13.5" hidden="false" customHeight="true" outlineLevel="0" collapsed="false">
      <c r="A100" s="17" t="str">
        <f aca="false">'D8 LPu4_BASE'!A91</f>
        <v>351840-11</v>
      </c>
      <c r="B100" s="17" t="str">
        <f aca="false">'D8 LPu4_BASE'!B91</f>
        <v>Guaratinguetá/SP</v>
      </c>
      <c r="C100" s="18" t="n">
        <f aca="false">'D8 LPu4_BASE'!C91</f>
        <v>100380</v>
      </c>
      <c r="D100" s="18" t="n">
        <f aca="false">'D8 LPu4_BASE'!D91</f>
        <v>99130</v>
      </c>
      <c r="E100" s="18" t="n">
        <f aca="false">'D8 LPu4_BASE'!E91</f>
        <v>29625</v>
      </c>
      <c r="F100" s="18" t="n">
        <f aca="false">'D8 LPu4_BASE'!F91</f>
        <v>27552</v>
      </c>
      <c r="G100" s="18" t="n">
        <f aca="false">'D8 LPu4_BASE'!G91</f>
        <v>33107</v>
      </c>
      <c r="H100" s="18" t="n">
        <f aca="false">'D8 LPu4_BASE'!H91</f>
        <v>29618</v>
      </c>
      <c r="I100" s="19" t="n">
        <f aca="false">'D8 LPu4_BASE'!I91</f>
        <v>6735</v>
      </c>
      <c r="J100" s="19" t="n">
        <f aca="false">'D8 LPu4_BASE'!J91</f>
        <v>788</v>
      </c>
      <c r="K100" s="19" t="n">
        <f aca="false">'D8 LPu4_BASE'!K91</f>
        <v>6735</v>
      </c>
      <c r="L100" s="19" t="n">
        <f aca="false">'D8 LPu4_BASE'!L91</f>
        <v>392</v>
      </c>
    </row>
    <row r="101" s="16" customFormat="true" ht="13.5" hidden="false" customHeight="true" outlineLevel="0" collapsed="false">
      <c r="A101" s="17" t="str">
        <f aca="false">'D8 LPu4_BASE'!A92</f>
        <v>351880-11</v>
      </c>
      <c r="B101" s="17" t="str">
        <f aca="false">'D8 LPu4_BASE'!B92</f>
        <v>Guarulhos/SP</v>
      </c>
      <c r="C101" s="18" t="n">
        <f aca="false">'D8 LPu4_BASE'!C92</f>
        <v>786941</v>
      </c>
      <c r="D101" s="18" t="n">
        <f aca="false">'D8 LPu4_BASE'!D92</f>
        <v>786941</v>
      </c>
      <c r="E101" s="18" t="n">
        <f aca="false">'D8 LPu4_BASE'!E92</f>
        <v>220305</v>
      </c>
      <c r="F101" s="18" t="n">
        <f aca="false">'D8 LPu4_BASE'!F92</f>
        <v>183265</v>
      </c>
      <c r="G101" s="18" t="n">
        <f aca="false">'D8 LPu4_BASE'!G92</f>
        <v>235500</v>
      </c>
      <c r="H101" s="18" t="n">
        <f aca="false">'D8 LPu4_BASE'!H92</f>
        <v>216267</v>
      </c>
      <c r="I101" s="19" t="n">
        <f aca="false">'D8 LPu4_BASE'!I92</f>
        <v>33441</v>
      </c>
      <c r="J101" s="19" t="n">
        <f aca="false">'D8 LPu4_BASE'!J92</f>
        <v>0</v>
      </c>
      <c r="K101" s="19" t="n">
        <f aca="false">'D8 LPu4_BASE'!K92</f>
        <v>40066</v>
      </c>
      <c r="L101" s="19" t="n">
        <f aca="false">'D8 LPu4_BASE'!L92</f>
        <v>1213.8</v>
      </c>
    </row>
    <row r="102" s="16" customFormat="true" ht="13.5" hidden="false" customHeight="true" outlineLevel="0" collapsed="false">
      <c r="A102" s="17" t="str">
        <f aca="false">'D8 LPu4_BASE'!A93</f>
        <v>352050-11</v>
      </c>
      <c r="B102" s="17" t="str">
        <f aca="false">'D8 LPu4_BASE'!B93</f>
        <v>Indaiatuba/SP</v>
      </c>
      <c r="C102" s="18" t="n">
        <f aca="false">'D8 LPu4_BASE'!C93</f>
        <v>144129</v>
      </c>
      <c r="D102" s="18" t="n">
        <f aca="false">'D8 LPu4_BASE'!D93</f>
        <v>144129</v>
      </c>
      <c r="E102" s="18" t="n">
        <f aca="false">'D8 LPu4_BASE'!E93</f>
        <v>45155</v>
      </c>
      <c r="F102" s="18" t="n">
        <f aca="false">'D8 LPu4_BASE'!F93</f>
        <v>44444</v>
      </c>
      <c r="G102" s="18" t="n">
        <f aca="false">'D8 LPu4_BASE'!G93</f>
        <v>47806</v>
      </c>
      <c r="H102" s="18" t="n">
        <f aca="false">'D8 LPu4_BASE'!H93</f>
        <v>42150</v>
      </c>
      <c r="I102" s="19" t="n">
        <f aca="false">'D8 LPu4_BASE'!I93</f>
        <v>12235</v>
      </c>
      <c r="J102" s="19" t="n">
        <f aca="false">'D8 LPu4_BASE'!J93</f>
        <v>914.7</v>
      </c>
      <c r="K102" s="19" t="n">
        <f aca="false">'D8 LPu4_BASE'!K93</f>
        <v>11307</v>
      </c>
      <c r="L102" s="19" t="n">
        <f aca="false">'D8 LPu4_BASE'!L93</f>
        <v>369</v>
      </c>
    </row>
    <row r="103" s="16" customFormat="true" ht="13.5" hidden="false" customHeight="true" outlineLevel="0" collapsed="false">
      <c r="A103" s="17" t="str">
        <f aca="false">'D8 LPu4_BASE'!A94</f>
        <v>313170-11</v>
      </c>
      <c r="B103" s="17" t="str">
        <f aca="false">'D8 LPu4_BASE'!B94</f>
        <v>Itabira/MG</v>
      </c>
      <c r="C103" s="18" t="n">
        <f aca="false">'D8 LPu4_BASE'!C94</f>
        <v>78211</v>
      </c>
      <c r="D103" s="18" t="n">
        <f aca="false">'D8 LPu4_BASE'!D94</f>
        <v>78211</v>
      </c>
      <c r="E103" s="18" t="n">
        <f aca="false">'D8 LPu4_BASE'!E94</f>
        <v>20703</v>
      </c>
      <c r="F103" s="18" t="n">
        <f aca="false">'D8 LPu4_BASE'!F94</f>
        <v>20650</v>
      </c>
      <c r="G103" s="18" t="n">
        <f aca="false">'D8 LPu4_BASE'!G94</f>
        <v>22817</v>
      </c>
      <c r="H103" s="18" t="n">
        <f aca="false">'D8 LPu4_BASE'!H94</f>
        <v>22346</v>
      </c>
      <c r="I103" s="19" t="n">
        <f aca="false">'D8 LPu4_BASE'!I94</f>
        <v>4193</v>
      </c>
      <c r="J103" s="19" t="n">
        <f aca="false">'D8 LPu4_BASE'!J94</f>
        <v>335.4</v>
      </c>
      <c r="K103" s="19" t="n">
        <f aca="false">'D8 LPu4_BASE'!K94</f>
        <v>4153.4</v>
      </c>
      <c r="L103" s="19" t="n">
        <f aca="false">'D8 LPu4_BASE'!L94</f>
        <v>188.3</v>
      </c>
    </row>
    <row r="104" s="16" customFormat="true" ht="13.5" hidden="false" customHeight="true" outlineLevel="0" collapsed="false">
      <c r="A104" s="17" t="str">
        <f aca="false">'D8 LPu4_BASE'!A95</f>
        <v>313220-11</v>
      </c>
      <c r="B104" s="17" t="str">
        <f aca="false">'D8 LPu4_BASE'!B95</f>
        <v>Itaguara/MG</v>
      </c>
      <c r="C104" s="18" t="n">
        <f aca="false">'D8 LPu4_BASE'!C95</f>
        <v>6630</v>
      </c>
      <c r="D104" s="18" t="n">
        <f aca="false">'D8 LPu4_BASE'!D95</f>
        <v>6576</v>
      </c>
      <c r="E104" s="18" t="n">
        <f aca="false">'D8 LPu4_BASE'!E95</f>
        <v>1896</v>
      </c>
      <c r="F104" s="18" t="n">
        <f aca="false">'D8 LPu4_BASE'!F95</f>
        <v>1768</v>
      </c>
      <c r="G104" s="18" t="n">
        <f aca="false">'D8 LPu4_BASE'!G95</f>
        <v>1920</v>
      </c>
      <c r="H104" s="18" t="n">
        <f aca="false">'D8 LPu4_BASE'!H95</f>
        <v>1767</v>
      </c>
      <c r="I104" s="19" t="n">
        <f aca="false">'D8 LPu4_BASE'!I95</f>
        <v>323.5</v>
      </c>
      <c r="J104" s="19" t="n">
        <f aca="false">'D8 LPu4_BASE'!J95</f>
        <v>0</v>
      </c>
      <c r="K104" s="19" t="n">
        <f aca="false">'D8 LPu4_BASE'!K95</f>
        <v>0</v>
      </c>
      <c r="L104" s="19" t="n">
        <f aca="false">'D8 LPu4_BASE'!L95</f>
        <v>29.2</v>
      </c>
    </row>
    <row r="105" s="16" customFormat="true" ht="13.5" hidden="false" customHeight="true" outlineLevel="0" collapsed="false">
      <c r="A105" s="17" t="str">
        <f aca="false">'D8 LPu4_BASE'!A96</f>
        <v>313380-11</v>
      </c>
      <c r="B105" s="17" t="str">
        <f aca="false">'D8 LPu4_BASE'!B96</f>
        <v>Itaúna/MG</v>
      </c>
      <c r="C105" s="18" t="n">
        <f aca="false">'D8 LPu4_BASE'!C96</f>
        <v>80613</v>
      </c>
      <c r="D105" s="18" t="n">
        <f aca="false">'D8 LPu4_BASE'!D96</f>
        <v>79518</v>
      </c>
      <c r="E105" s="18" t="n">
        <f aca="false">'D8 LPu4_BASE'!E96</f>
        <v>20969</v>
      </c>
      <c r="F105" s="18" t="n">
        <f aca="false">'D8 LPu4_BASE'!F96</f>
        <v>20142</v>
      </c>
      <c r="G105" s="18" t="n">
        <f aca="false">'D8 LPu4_BASE'!G96</f>
        <v>26276</v>
      </c>
      <c r="H105" s="18" t="n">
        <f aca="false">'D8 LPu4_BASE'!H96</f>
        <v>21980</v>
      </c>
      <c r="I105" s="19" t="n">
        <f aca="false">'D8 LPu4_BASE'!I96</f>
        <v>3971.6</v>
      </c>
      <c r="J105" s="19" t="n">
        <f aca="false">'D8 LPu4_BASE'!J96</f>
        <v>0</v>
      </c>
      <c r="K105" s="19" t="n">
        <f aca="false">'D8 LPu4_BASE'!K96</f>
        <v>3475.1</v>
      </c>
      <c r="L105" s="19" t="n">
        <f aca="false">'D8 LPu4_BASE'!L96</f>
        <v>247.7</v>
      </c>
    </row>
    <row r="106" s="16" customFormat="true" ht="13.5" hidden="false" customHeight="true" outlineLevel="0" collapsed="false">
      <c r="A106" s="17" t="str">
        <f aca="false">'D8 LPu4_BASE'!A97</f>
        <v>352390-11</v>
      </c>
      <c r="B106" s="17" t="str">
        <f aca="false">'D8 LPu4_BASE'!B97</f>
        <v>Itu/SP</v>
      </c>
      <c r="C106" s="18" t="n">
        <f aca="false">'D8 LPu4_BASE'!C97</f>
        <v>131349</v>
      </c>
      <c r="D106" s="18" t="n">
        <f aca="false">'D8 LPu4_BASE'!D97</f>
        <v>131349</v>
      </c>
      <c r="E106" s="18" t="n">
        <f aca="false">'D8 LPu4_BASE'!E97</f>
        <v>39064</v>
      </c>
      <c r="F106" s="18" t="n">
        <f aca="false">'D8 LPu4_BASE'!F97</f>
        <v>39064</v>
      </c>
      <c r="G106" s="18" t="n">
        <f aca="false">'D8 LPu4_BASE'!G97</f>
        <v>40556</v>
      </c>
      <c r="H106" s="18" t="n">
        <f aca="false">'D8 LPu4_BASE'!H97</f>
        <v>38894</v>
      </c>
      <c r="I106" s="19" t="n">
        <f aca="false">'D8 LPu4_BASE'!I97</f>
        <v>5993.7</v>
      </c>
      <c r="J106" s="19" t="n">
        <f aca="false">'D8 LPu4_BASE'!J97</f>
        <v>5993.7</v>
      </c>
      <c r="K106" s="19" t="n">
        <f aca="false">'D8 LPu4_BASE'!K97</f>
        <v>5993.7</v>
      </c>
      <c r="L106" s="19" t="n">
        <f aca="false">'D8 LPu4_BASE'!L97</f>
        <v>406.7</v>
      </c>
    </row>
    <row r="107" s="16" customFormat="true" ht="13.5" hidden="false" customHeight="true" outlineLevel="0" collapsed="false">
      <c r="A107" s="17" t="str">
        <f aca="false">'D8 LPu4_BASE'!A98</f>
        <v>313420-11</v>
      </c>
      <c r="B107" s="17" t="str">
        <f aca="false">'D8 LPu4_BASE'!B98</f>
        <v>Ituiutaba/MG</v>
      </c>
      <c r="C107" s="18" t="n">
        <f aca="false">'D8 LPu4_BASE'!C98</f>
        <v>83658</v>
      </c>
      <c r="D107" s="18" t="n">
        <f aca="false">'D8 LPu4_BASE'!D98</f>
        <v>83658</v>
      </c>
      <c r="E107" s="18" t="n">
        <f aca="false">'D8 LPu4_BASE'!E98</f>
        <v>25800</v>
      </c>
      <c r="F107" s="18" t="n">
        <f aca="false">'D8 LPu4_BASE'!F98</f>
        <v>24255</v>
      </c>
      <c r="G107" s="18" t="n">
        <f aca="false">'D8 LPu4_BASE'!G98</f>
        <v>27641</v>
      </c>
      <c r="H107" s="18" t="n">
        <f aca="false">'D8 LPu4_BASE'!H98</f>
        <v>27200</v>
      </c>
      <c r="I107" s="19" t="n">
        <f aca="false">'D8 LPu4_BASE'!I98</f>
        <v>4073.4</v>
      </c>
      <c r="J107" s="19" t="n">
        <f aca="false">'D8 LPu4_BASE'!J98</f>
        <v>2495.2</v>
      </c>
      <c r="K107" s="19" t="n">
        <f aca="false">'D8 LPu4_BASE'!K98</f>
        <v>4640.8</v>
      </c>
      <c r="L107" s="19" t="n">
        <f aca="false">'D8 LPu4_BASE'!L98</f>
        <v>357</v>
      </c>
    </row>
    <row r="108" s="16" customFormat="true" ht="13.5" hidden="false" customHeight="true" outlineLevel="0" collapsed="false">
      <c r="A108" s="17" t="str">
        <f aca="false">'D8 LPu4_BASE'!A99</f>
        <v>352440-11</v>
      </c>
      <c r="B108" s="17" t="str">
        <f aca="false">'D8 LPu4_BASE'!B99</f>
        <v>Jacareí/SP</v>
      </c>
      <c r="C108" s="18" t="n">
        <f aca="false">'D8 LPu4_BASE'!C99</f>
        <v>213780</v>
      </c>
      <c r="D108" s="18" t="n">
        <f aca="false">'D8 LPu4_BASE'!D99</f>
        <v>213780</v>
      </c>
      <c r="E108" s="18" t="n">
        <f aca="false">'D8 LPu4_BASE'!E99</f>
        <v>50508</v>
      </c>
      <c r="F108" s="18" t="n">
        <f aca="false">'D8 LPu4_BASE'!F99</f>
        <v>49508</v>
      </c>
      <c r="G108" s="18" t="n">
        <f aca="false">'D8 LPu4_BASE'!G99</f>
        <v>57711</v>
      </c>
      <c r="H108" s="18" t="n">
        <f aca="false">'D8 LPu4_BASE'!H99</f>
        <v>52981</v>
      </c>
      <c r="I108" s="19" t="n">
        <f aca="false">'D8 LPu4_BASE'!I99</f>
        <v>10117.4</v>
      </c>
      <c r="J108" s="19" t="n">
        <f aca="false">'D8 LPu4_BASE'!J99</f>
        <v>150</v>
      </c>
      <c r="K108" s="19" t="n">
        <f aca="false">'D8 LPu4_BASE'!K99</f>
        <v>10117.4</v>
      </c>
      <c r="L108" s="19" t="n">
        <f aca="false">'D8 LPu4_BASE'!L99</f>
        <v>510.8</v>
      </c>
    </row>
    <row r="109" s="16" customFormat="true" ht="13.5" hidden="false" customHeight="true" outlineLevel="0" collapsed="false">
      <c r="A109" s="17" t="str">
        <f aca="false">'D8 LPu4_BASE'!A100</f>
        <v>352470-11</v>
      </c>
      <c r="B109" s="17" t="str">
        <f aca="false">'D8 LPu4_BASE'!B100</f>
        <v>Jaguariúna/SP</v>
      </c>
      <c r="C109" s="18" t="n">
        <f aca="false">'D8 LPu4_BASE'!C100</f>
        <v>29842</v>
      </c>
      <c r="D109" s="18" t="n">
        <f aca="false">'D8 LPu4_BASE'!D100</f>
        <v>25990</v>
      </c>
      <c r="E109" s="18" t="n">
        <f aca="false">'D8 LPu4_BASE'!E100</f>
        <v>8014</v>
      </c>
      <c r="F109" s="18" t="n">
        <f aca="false">'D8 LPu4_BASE'!F100</f>
        <v>8005</v>
      </c>
      <c r="G109" s="18" t="n">
        <f aca="false">'D8 LPu4_BASE'!G100</f>
        <v>8139</v>
      </c>
      <c r="H109" s="18" t="n">
        <f aca="false">'D8 LPu4_BASE'!H100</f>
        <v>7170</v>
      </c>
      <c r="I109" s="19" t="n">
        <f aca="false">'D8 LPu4_BASE'!I100</f>
        <v>1836</v>
      </c>
      <c r="J109" s="19" t="n">
        <f aca="false">'D8 LPu4_BASE'!J100</f>
        <v>0</v>
      </c>
      <c r="K109" s="19" t="n">
        <f aca="false">'D8 LPu4_BASE'!K100</f>
        <v>1836</v>
      </c>
      <c r="L109" s="19" t="n">
        <f aca="false">'D8 LPu4_BASE'!L100</f>
        <v>161.8</v>
      </c>
    </row>
    <row r="110" s="16" customFormat="true" ht="13.5" hidden="false" customHeight="true" outlineLevel="0" collapsed="false">
      <c r="A110" s="17" t="str">
        <f aca="false">'D8 LPu4_BASE'!A101</f>
        <v>320310-11</v>
      </c>
      <c r="B110" s="17" t="str">
        <f aca="false">'D8 LPu4_BASE'!B101</f>
        <v>Jerônimo Monteiro/ES</v>
      </c>
      <c r="C110" s="18" t="n">
        <f aca="false">'D8 LPu4_BASE'!C101</f>
        <v>7000</v>
      </c>
      <c r="D110" s="18" t="n">
        <f aca="false">'D8 LPu4_BASE'!D101</f>
        <v>7000</v>
      </c>
      <c r="E110" s="18" t="n">
        <f aca="false">'D8 LPu4_BASE'!E101</f>
        <v>1899</v>
      </c>
      <c r="F110" s="18" t="n">
        <f aca="false">'D8 LPu4_BASE'!F101</f>
        <v>1885</v>
      </c>
      <c r="G110" s="18" t="n">
        <f aca="false">'D8 LPu4_BASE'!G101</f>
        <v>2193</v>
      </c>
      <c r="H110" s="18" t="n">
        <f aca="false">'D8 LPu4_BASE'!H101</f>
        <v>2052</v>
      </c>
      <c r="I110" s="19" t="n">
        <f aca="false">'D8 LPu4_BASE'!I101</f>
        <v>0</v>
      </c>
      <c r="J110" s="19" t="n">
        <f aca="false">'D8 LPu4_BASE'!J101</f>
        <v>0</v>
      </c>
      <c r="K110" s="19" t="n">
        <f aca="false">'D8 LPu4_BASE'!K101</f>
        <v>0</v>
      </c>
      <c r="L110" s="19" t="n">
        <f aca="false">'D8 LPu4_BASE'!L101</f>
        <v>17</v>
      </c>
    </row>
    <row r="111" s="16" customFormat="true" ht="13.5" hidden="false" customHeight="true" outlineLevel="0" collapsed="false">
      <c r="A111" s="17" t="str">
        <f aca="false">'D8 LPu4_BASE'!A102</f>
        <v>352670-11</v>
      </c>
      <c r="B111" s="17" t="str">
        <f aca="false">'D8 LPu4_BASE'!B102</f>
        <v>Leme/SP</v>
      </c>
      <c r="C111" s="18" t="n">
        <f aca="false">'D8 LPu4_BASE'!C102</f>
        <v>84135</v>
      </c>
      <c r="D111" s="18" t="n">
        <f aca="false">'D8 LPu4_BASE'!D102</f>
        <v>84135</v>
      </c>
      <c r="E111" s="18" t="n">
        <f aca="false">'D8 LPu4_BASE'!E102</f>
        <v>26399</v>
      </c>
      <c r="F111" s="18" t="n">
        <f aca="false">'D8 LPu4_BASE'!F102</f>
        <v>25212</v>
      </c>
      <c r="G111" s="18" t="n">
        <f aca="false">'D8 LPu4_BASE'!G102</f>
        <v>25441</v>
      </c>
      <c r="H111" s="18" t="n">
        <f aca="false">'D8 LPu4_BASE'!H102</f>
        <v>23902</v>
      </c>
      <c r="I111" s="19" t="n">
        <f aca="false">'D8 LPu4_BASE'!I102</f>
        <v>4900</v>
      </c>
      <c r="J111" s="19" t="n">
        <f aca="false">'D8 LPu4_BASE'!J102</f>
        <v>0</v>
      </c>
      <c r="K111" s="19" t="n">
        <f aca="false">'D8 LPu4_BASE'!K102</f>
        <v>4900</v>
      </c>
      <c r="L111" s="19" t="n">
        <f aca="false">'D8 LPu4_BASE'!L102</f>
        <v>316</v>
      </c>
    </row>
    <row r="112" s="16" customFormat="true" ht="13.5" hidden="false" customHeight="true" outlineLevel="0" collapsed="false">
      <c r="A112" s="17" t="str">
        <f aca="false">'D8 LPu4_BASE'!A103</f>
        <v>320320-11</v>
      </c>
      <c r="B112" s="17" t="str">
        <f aca="false">'D8 LPu4_BASE'!B103</f>
        <v>Linhares/ES</v>
      </c>
      <c r="C112" s="18" t="n">
        <f aca="false">'D8 LPu4_BASE'!C103</f>
        <v>64095</v>
      </c>
      <c r="D112" s="18" t="n">
        <f aca="false">'D8 LPu4_BASE'!D103</f>
        <v>64095</v>
      </c>
      <c r="E112" s="18" t="n">
        <f aca="false">'D8 LPu4_BASE'!E103</f>
        <v>14046</v>
      </c>
      <c r="F112" s="18" t="n">
        <f aca="false">'D8 LPu4_BASE'!F103</f>
        <v>13520</v>
      </c>
      <c r="G112" s="18" t="n">
        <f aca="false">'D8 LPu4_BASE'!G103</f>
        <v>18616</v>
      </c>
      <c r="H112" s="18" t="n">
        <f aca="false">'D8 LPu4_BASE'!H103</f>
        <v>16735</v>
      </c>
      <c r="I112" s="19" t="n">
        <f aca="false">'D8 LPu4_BASE'!I103</f>
        <v>3278</v>
      </c>
      <c r="J112" s="19" t="n">
        <f aca="false">'D8 LPu4_BASE'!J103</f>
        <v>636</v>
      </c>
      <c r="K112" s="19" t="n">
        <f aca="false">'D8 LPu4_BASE'!K103</f>
        <v>1944</v>
      </c>
      <c r="L112" s="19" t="n">
        <f aca="false">'D8 LPu4_BASE'!L103</f>
        <v>226</v>
      </c>
    </row>
    <row r="113" s="16" customFormat="true" ht="13.5" hidden="false" customHeight="true" outlineLevel="0" collapsed="false">
      <c r="A113" s="17" t="str">
        <f aca="false">'D8 LPu4_BASE'!A104</f>
        <v>352900-11</v>
      </c>
      <c r="B113" s="17" t="str">
        <f aca="false">'D8 LPu4_BASE'!B104</f>
        <v>Marília/SP</v>
      </c>
      <c r="C113" s="18" t="n">
        <f aca="false">'D8 LPu4_BASE'!C104</f>
        <v>197885</v>
      </c>
      <c r="D113" s="18" t="n">
        <f aca="false">'D8 LPu4_BASE'!D104</f>
        <v>197675</v>
      </c>
      <c r="E113" s="18" t="n">
        <f aca="false">'D8 LPu4_BASE'!E104</f>
        <v>60684</v>
      </c>
      <c r="F113" s="18" t="n">
        <f aca="false">'D8 LPu4_BASE'!F104</f>
        <v>59270</v>
      </c>
      <c r="G113" s="18" t="n">
        <f aca="false">'D8 LPu4_BASE'!G104</f>
        <v>70214</v>
      </c>
      <c r="H113" s="18" t="n">
        <f aca="false">'D8 LPu4_BASE'!H104</f>
        <v>63490</v>
      </c>
      <c r="I113" s="19" t="n">
        <f aca="false">'D8 LPu4_BASE'!I104</f>
        <v>10594</v>
      </c>
      <c r="J113" s="19" t="n">
        <f aca="false">'D8 LPu4_BASE'!J104</f>
        <v>213.7</v>
      </c>
      <c r="K113" s="19" t="n">
        <f aca="false">'D8 LPu4_BASE'!K104</f>
        <v>5467</v>
      </c>
      <c r="L113" s="19" t="n">
        <f aca="false">'D8 LPu4_BASE'!L104</f>
        <v>598.2</v>
      </c>
    </row>
    <row r="114" s="16" customFormat="true" ht="13.5" hidden="false" customHeight="true" outlineLevel="0" collapsed="false">
      <c r="A114" s="17" t="str">
        <f aca="false">'D8 LPu4_BASE'!A105</f>
        <v>352940-11</v>
      </c>
      <c r="B114" s="17" t="str">
        <f aca="false">'D8 LPu4_BASE'!B105</f>
        <v>Mauá/SP</v>
      </c>
      <c r="C114" s="18" t="n">
        <f aca="false">'D8 LPu4_BASE'!C105</f>
        <v>278258</v>
      </c>
      <c r="D114" s="18" t="n">
        <f aca="false">'D8 LPu4_BASE'!D105</f>
        <v>278258</v>
      </c>
      <c r="E114" s="18" t="n">
        <f aca="false">'D8 LPu4_BASE'!E105</f>
        <v>64765</v>
      </c>
      <c r="F114" s="18" t="n">
        <f aca="false">'D8 LPu4_BASE'!F105</f>
        <v>59257</v>
      </c>
      <c r="G114" s="18" t="n">
        <f aca="false">'D8 LPu4_BASE'!G105</f>
        <v>77691</v>
      </c>
      <c r="H114" s="18" t="n">
        <f aca="false">'D8 LPu4_BASE'!H105</f>
        <v>72604</v>
      </c>
      <c r="I114" s="19" t="n">
        <f aca="false">'D8 LPu4_BASE'!I105</f>
        <v>11233.9</v>
      </c>
      <c r="J114" s="19" t="n">
        <f aca="false">'D8 LPu4_BASE'!J105</f>
        <v>0</v>
      </c>
      <c r="K114" s="19" t="n">
        <f aca="false">'D8 LPu4_BASE'!K105</f>
        <v>11233.9</v>
      </c>
      <c r="L114" s="19" t="n">
        <f aca="false">'D8 LPu4_BASE'!L105</f>
        <v>466.3</v>
      </c>
    </row>
    <row r="115" s="16" customFormat="true" ht="13.5" hidden="false" customHeight="true" outlineLevel="0" collapsed="false">
      <c r="A115" s="17" t="str">
        <f aca="false">'D8 LPu4_BASE'!A106</f>
        <v>353070-11</v>
      </c>
      <c r="B115" s="17" t="str">
        <f aca="false">'D8 LPu4_BASE'!B106</f>
        <v>Mogi Guaçu/SP</v>
      </c>
      <c r="C115" s="18" t="n">
        <f aca="false">'D8 LPu4_BASE'!C106</f>
        <v>123000</v>
      </c>
      <c r="D115" s="18" t="n">
        <f aca="false">'D8 LPu4_BASE'!D106</f>
        <v>123000</v>
      </c>
      <c r="E115" s="18" t="n">
        <f aca="false">'D8 LPu4_BASE'!E106</f>
        <v>39548</v>
      </c>
      <c r="F115" s="18" t="n">
        <f aca="false">'D8 LPu4_BASE'!F106</f>
        <v>39230</v>
      </c>
      <c r="G115" s="18" t="n">
        <f aca="false">'D8 LPu4_BASE'!G106</f>
        <v>45160</v>
      </c>
      <c r="H115" s="18" t="n">
        <f aca="false">'D8 LPu4_BASE'!H106</f>
        <v>37000</v>
      </c>
      <c r="I115" s="19" t="n">
        <f aca="false">'D8 LPu4_BASE'!I106</f>
        <v>5764.9</v>
      </c>
      <c r="J115" s="19" t="n">
        <f aca="false">'D8 LPu4_BASE'!J106</f>
        <v>3400</v>
      </c>
      <c r="K115" s="19" t="n">
        <f aca="false">'D8 LPu4_BASE'!K106</f>
        <v>5764.9</v>
      </c>
      <c r="L115" s="19" t="n">
        <f aca="false">'D8 LPu4_BASE'!L106</f>
        <v>449</v>
      </c>
    </row>
    <row r="116" s="16" customFormat="true" ht="13.5" hidden="false" customHeight="true" outlineLevel="0" collapsed="false">
      <c r="A116" s="17" t="str">
        <f aca="false">'D8 LPu4_BASE'!A107</f>
        <v>353060-11</v>
      </c>
      <c r="B116" s="17" t="str">
        <f aca="false">'D8 LPu4_BASE'!B107</f>
        <v>Moji das Cruzes/SP</v>
      </c>
      <c r="C116" s="18" t="n">
        <f aca="false">'D8 LPu4_BASE'!C107</f>
        <v>286230</v>
      </c>
      <c r="D116" s="18" t="n">
        <f aca="false">'D8 LPu4_BASE'!D107</f>
        <v>286230</v>
      </c>
      <c r="E116" s="18" t="n">
        <f aca="false">'D8 LPu4_BASE'!E107</f>
        <v>78967</v>
      </c>
      <c r="F116" s="18" t="n">
        <f aca="false">'D8 LPu4_BASE'!F107</f>
        <v>78967</v>
      </c>
      <c r="G116" s="18" t="n">
        <f aca="false">'D8 LPu4_BASE'!G107</f>
        <v>91082</v>
      </c>
      <c r="H116" s="18" t="n">
        <f aca="false">'D8 LPu4_BASE'!H107</f>
        <v>91082</v>
      </c>
      <c r="I116" s="19" t="n">
        <f aca="false">'D8 LPu4_BASE'!I107</f>
        <v>14796</v>
      </c>
      <c r="J116" s="19" t="n">
        <f aca="false">'D8 LPu4_BASE'!J107</f>
        <v>4665</v>
      </c>
      <c r="K116" s="19" t="n">
        <f aca="false">'D8 LPu4_BASE'!K107</f>
        <v>14976</v>
      </c>
      <c r="L116" s="19" t="n">
        <f aca="false">'D8 LPu4_BASE'!L107</f>
        <v>533</v>
      </c>
    </row>
    <row r="117" s="16" customFormat="true" ht="13.5" hidden="false" customHeight="true" outlineLevel="0" collapsed="false">
      <c r="A117" s="17" t="str">
        <f aca="false">'D8 LPu4_BASE'!A108</f>
        <v>353080-11</v>
      </c>
      <c r="B117" s="17" t="str">
        <f aca="false">'D8 LPu4_BASE'!B108</f>
        <v>Moji-Mirim/SP</v>
      </c>
      <c r="C117" s="18" t="n">
        <f aca="false">'D8 LPu4_BASE'!C108</f>
        <v>71847</v>
      </c>
      <c r="D117" s="18" t="n">
        <f aca="false">'D8 LPu4_BASE'!D108</f>
        <v>71847</v>
      </c>
      <c r="E117" s="18" t="n">
        <f aca="false">'D8 LPu4_BASE'!E108</f>
        <v>24239</v>
      </c>
      <c r="F117" s="18" t="n">
        <f aca="false">'D8 LPu4_BASE'!F108</f>
        <v>23949</v>
      </c>
      <c r="G117" s="18" t="n">
        <f aca="false">'D8 LPu4_BASE'!G108</f>
        <v>27696</v>
      </c>
      <c r="H117" s="18" t="n">
        <f aca="false">'D8 LPu4_BASE'!H108</f>
        <v>24404</v>
      </c>
      <c r="I117" s="19" t="n">
        <f aca="false">'D8 LPu4_BASE'!I108</f>
        <v>4249</v>
      </c>
      <c r="J117" s="19" t="n">
        <f aca="false">'D8 LPu4_BASE'!J108</f>
        <v>77.4</v>
      </c>
      <c r="K117" s="19" t="n">
        <f aca="false">'D8 LPu4_BASE'!K108</f>
        <v>5281.1</v>
      </c>
      <c r="L117" s="19" t="n">
        <f aca="false">'D8 LPu4_BASE'!L108</f>
        <v>292.7</v>
      </c>
    </row>
    <row r="118" s="16" customFormat="true" ht="13.5" hidden="false" customHeight="true" outlineLevel="0" collapsed="false">
      <c r="A118" s="17" t="str">
        <f aca="false">'D8 LPu4_BASE'!A109</f>
        <v>314390-11</v>
      </c>
      <c r="B118" s="17" t="str">
        <f aca="false">'D8 LPu4_BASE'!B109</f>
        <v>Muriaé/MG</v>
      </c>
      <c r="C118" s="18" t="n">
        <f aca="false">'D8 LPu4_BASE'!C109</f>
        <v>91497</v>
      </c>
      <c r="D118" s="18" t="n">
        <f aca="false">'D8 LPu4_BASE'!D109</f>
        <v>91497</v>
      </c>
      <c r="E118" s="18" t="n">
        <f aca="false">'D8 LPu4_BASE'!E109</f>
        <v>25190</v>
      </c>
      <c r="F118" s="18" t="n">
        <f aca="false">'D8 LPu4_BASE'!F109</f>
        <v>22630</v>
      </c>
      <c r="G118" s="18" t="n">
        <f aca="false">'D8 LPu4_BASE'!G109</f>
        <v>31233</v>
      </c>
      <c r="H118" s="18" t="n">
        <f aca="false">'D8 LPu4_BASE'!H109</f>
        <v>26142</v>
      </c>
      <c r="I118" s="19" t="n">
        <f aca="false">'D8 LPu4_BASE'!I109</f>
        <v>3710.4</v>
      </c>
      <c r="J118" s="19" t="n">
        <f aca="false">'D8 LPu4_BASE'!J109</f>
        <v>169</v>
      </c>
      <c r="K118" s="19" t="n">
        <f aca="false">'D8 LPu4_BASE'!K109</f>
        <v>3710.4</v>
      </c>
      <c r="L118" s="19" t="n">
        <f aca="false">'D8 LPu4_BASE'!L109</f>
        <v>378</v>
      </c>
    </row>
    <row r="119" s="16" customFormat="true" ht="13.5" hidden="false" customHeight="true" outlineLevel="0" collapsed="false">
      <c r="A119" s="17" t="str">
        <f aca="false">'D8 LPu4_BASE'!A110</f>
        <v>353470-11</v>
      </c>
      <c r="B119" s="17" t="str">
        <f aca="false">'D8 LPu4_BASE'!B110</f>
        <v>Ourinhos/SP</v>
      </c>
      <c r="C119" s="18" t="n">
        <f aca="false">'D8 LPu4_BASE'!C110</f>
        <v>91237</v>
      </c>
      <c r="D119" s="18" t="n">
        <f aca="false">'D8 LPu4_BASE'!D110</f>
        <v>91237</v>
      </c>
      <c r="E119" s="18" t="n">
        <f aca="false">'D8 LPu4_BASE'!E110</f>
        <v>29623</v>
      </c>
      <c r="F119" s="18" t="n">
        <f aca="false">'D8 LPu4_BASE'!F110</f>
        <v>29623</v>
      </c>
      <c r="G119" s="18" t="n">
        <f aca="false">'D8 LPu4_BASE'!G110</f>
        <v>33521</v>
      </c>
      <c r="H119" s="18" t="n">
        <f aca="false">'D8 LPu4_BASE'!H110</f>
        <v>29819</v>
      </c>
      <c r="I119" s="19" t="n">
        <f aca="false">'D8 LPu4_BASE'!I110</f>
        <v>6641.3</v>
      </c>
      <c r="J119" s="19" t="n">
        <f aca="false">'D8 LPu4_BASE'!J110</f>
        <v>5751.5</v>
      </c>
      <c r="K119" s="19" t="n">
        <f aca="false">'D8 LPu4_BASE'!K110</f>
        <v>6641.3</v>
      </c>
      <c r="L119" s="19" t="n">
        <f aca="false">'D8 LPu4_BASE'!L110</f>
        <v>468.2</v>
      </c>
    </row>
    <row r="120" s="16" customFormat="true" ht="13.5" hidden="false" customHeight="true" outlineLevel="0" collapsed="false">
      <c r="A120" s="17" t="str">
        <f aca="false">'D8 LPu4_BASE'!A111</f>
        <v>353480-11</v>
      </c>
      <c r="B120" s="17" t="str">
        <f aca="false">'D8 LPu4_BASE'!B111</f>
        <v>Ouro Verde/SP</v>
      </c>
      <c r="C120" s="18" t="n">
        <f aca="false">'D8 LPu4_BASE'!C111</f>
        <v>4296</v>
      </c>
      <c r="D120" s="18" t="n">
        <f aca="false">'D8 LPu4_BASE'!D111</f>
        <v>4296</v>
      </c>
      <c r="E120" s="18" t="n">
        <f aca="false">'D8 LPu4_BASE'!E111</f>
        <v>1494</v>
      </c>
      <c r="F120" s="18" t="n">
        <f aca="false">'D8 LPu4_BASE'!F111</f>
        <v>1420</v>
      </c>
      <c r="G120" s="18" t="n">
        <f aca="false">'D8 LPu4_BASE'!G111</f>
        <v>1494</v>
      </c>
      <c r="H120" s="18" t="n">
        <f aca="false">'D8 LPu4_BASE'!H111</f>
        <v>1464</v>
      </c>
      <c r="I120" s="19" t="n">
        <f aca="false">'D8 LPu4_BASE'!I111</f>
        <v>330</v>
      </c>
      <c r="J120" s="19" t="n">
        <f aca="false">'D8 LPu4_BASE'!J111</f>
        <v>330</v>
      </c>
      <c r="K120" s="19" t="n">
        <f aca="false">'D8 LPu4_BASE'!K111</f>
        <v>220</v>
      </c>
      <c r="L120" s="19" t="n">
        <f aca="false">'D8 LPu4_BASE'!L111</f>
        <v>20</v>
      </c>
    </row>
    <row r="121" s="16" customFormat="true" ht="13.5" hidden="false" customHeight="true" outlineLevel="0" collapsed="false">
      <c r="A121" s="17" t="str">
        <f aca="false">'D8 LPu4_BASE'!A112</f>
        <v>314790-11</v>
      </c>
      <c r="B121" s="17" t="str">
        <f aca="false">'D8 LPu4_BASE'!B112</f>
        <v>Passos/MG</v>
      </c>
      <c r="C121" s="18" t="n">
        <f aca="false">'D8 LPu4_BASE'!C112</f>
        <v>93100</v>
      </c>
      <c r="D121" s="18" t="n">
        <f aca="false">'D8 LPu4_BASE'!D112</f>
        <v>93100</v>
      </c>
      <c r="E121" s="18" t="n">
        <f aca="false">'D8 LPu4_BASE'!E112</f>
        <v>26589</v>
      </c>
      <c r="F121" s="18" t="n">
        <f aca="false">'D8 LPu4_BASE'!F112</f>
        <v>24995</v>
      </c>
      <c r="G121" s="18" t="n">
        <f aca="false">'D8 LPu4_BASE'!G112</f>
        <v>28021</v>
      </c>
      <c r="H121" s="18" t="n">
        <f aca="false">'D8 LPu4_BASE'!H112</f>
        <v>27769</v>
      </c>
      <c r="I121" s="19" t="n">
        <f aca="false">'D8 LPu4_BASE'!I112</f>
        <v>5070.8</v>
      </c>
      <c r="J121" s="19" t="n">
        <f aca="false">'D8 LPu4_BASE'!J112</f>
        <v>0</v>
      </c>
      <c r="K121" s="19" t="n">
        <f aca="false">'D8 LPu4_BASE'!K112</f>
        <v>7172.6</v>
      </c>
      <c r="L121" s="19" t="n">
        <f aca="false">'D8 LPu4_BASE'!L112</f>
        <v>358.5</v>
      </c>
    </row>
    <row r="122" s="16" customFormat="true" ht="13.5" hidden="false" customHeight="true" outlineLevel="0" collapsed="false">
      <c r="A122" s="17" t="str">
        <f aca="false">'D8 LPu4_BASE'!A113</f>
        <v>353640-11</v>
      </c>
      <c r="B122" s="17" t="str">
        <f aca="false">'D8 LPu4_BASE'!B113</f>
        <v>Paulicéia/SP</v>
      </c>
      <c r="C122" s="18" t="n">
        <f aca="false">'D8 LPu4_BASE'!C113</f>
        <v>650</v>
      </c>
      <c r="D122" s="18" t="n">
        <f aca="false">'D8 LPu4_BASE'!D113</f>
        <v>650</v>
      </c>
      <c r="E122" s="18" t="n">
        <f aca="false">'D8 LPu4_BASE'!E113</f>
        <v>130</v>
      </c>
      <c r="F122" s="18" t="n">
        <f aca="false">'D8 LPu4_BASE'!F113</f>
        <v>130</v>
      </c>
      <c r="G122" s="18" t="n">
        <f aca="false">'D8 LPu4_BASE'!G113</f>
        <v>130</v>
      </c>
      <c r="H122" s="18" t="n">
        <f aca="false">'D8 LPu4_BASE'!H113</f>
        <v>130</v>
      </c>
      <c r="I122" s="19" t="n">
        <f aca="false">'D8 LPu4_BASE'!I113</f>
        <v>184</v>
      </c>
      <c r="J122" s="19" t="n">
        <f aca="false">'D8 LPu4_BASE'!J113</f>
        <v>184</v>
      </c>
      <c r="K122" s="19" t="n">
        <f aca="false">'D8 LPu4_BASE'!K113</f>
        <v>36</v>
      </c>
      <c r="L122" s="19" t="n">
        <f aca="false">'D8 LPu4_BASE'!L113</f>
        <v>10</v>
      </c>
    </row>
    <row r="123" s="16" customFormat="true" ht="13.5" hidden="false" customHeight="true" outlineLevel="0" collapsed="false">
      <c r="A123" s="17" t="str">
        <f aca="false">'D8 LPu4_BASE'!A114</f>
        <v>353710-11</v>
      </c>
      <c r="B123" s="17" t="str">
        <f aca="false">'D8 LPu4_BASE'!B114</f>
        <v>Pedreira/SP</v>
      </c>
      <c r="C123" s="18" t="n">
        <f aca="false">'D8 LPu4_BASE'!C114</f>
        <v>35715</v>
      </c>
      <c r="D123" s="18" t="n">
        <f aca="false">'D8 LPu4_BASE'!D114</f>
        <v>35715</v>
      </c>
      <c r="E123" s="18" t="n">
        <f aca="false">'D8 LPu4_BASE'!E114</f>
        <v>10984</v>
      </c>
      <c r="F123" s="18" t="n">
        <f aca="false">'D8 LPu4_BASE'!F114</f>
        <v>10791</v>
      </c>
      <c r="G123" s="18" t="n">
        <f aca="false">'D8 LPu4_BASE'!G114</f>
        <v>11186</v>
      </c>
      <c r="H123" s="18" t="n">
        <f aca="false">'D8 LPu4_BASE'!H114</f>
        <v>9163</v>
      </c>
      <c r="I123" s="19" t="n">
        <f aca="false">'D8 LPu4_BASE'!I114</f>
        <v>2179</v>
      </c>
      <c r="J123" s="19" t="n">
        <f aca="false">'D8 LPu4_BASE'!J114</f>
        <v>0</v>
      </c>
      <c r="K123" s="19" t="n">
        <f aca="false">'D8 LPu4_BASE'!K114</f>
        <v>882</v>
      </c>
      <c r="L123" s="19" t="n">
        <f aca="false">'D8 LPu4_BASE'!L114</f>
        <v>95</v>
      </c>
    </row>
    <row r="124" s="16" customFormat="true" ht="13.5" hidden="false" customHeight="true" outlineLevel="0" collapsed="false">
      <c r="A124" s="17" t="str">
        <f aca="false">'D8 LPu4_BASE'!A115</f>
        <v>353870-11</v>
      </c>
      <c r="B124" s="17" t="str">
        <f aca="false">'D8 LPu4_BASE'!B115</f>
        <v>Piracicaba/SP</v>
      </c>
      <c r="C124" s="18" t="n">
        <f aca="false">'D8 LPu4_BASE'!C115</f>
        <v>378154</v>
      </c>
      <c r="D124" s="18" t="n">
        <f aca="false">'D8 LPu4_BASE'!D115</f>
        <v>365014</v>
      </c>
      <c r="E124" s="18" t="n">
        <f aca="false">'D8 LPu4_BASE'!E115</f>
        <v>101664</v>
      </c>
      <c r="F124" s="18" t="n">
        <f aca="false">'D8 LPu4_BASE'!F115</f>
        <v>101154</v>
      </c>
      <c r="G124" s="18" t="n">
        <f aca="false">'D8 LPu4_BASE'!G115</f>
        <v>116880</v>
      </c>
      <c r="H124" s="18" t="n">
        <f aca="false">'D8 LPu4_BASE'!H115</f>
        <v>102532</v>
      </c>
      <c r="I124" s="19" t="n">
        <f aca="false">'D8 LPu4_BASE'!I115</f>
        <v>20530</v>
      </c>
      <c r="J124" s="19" t="n">
        <f aca="false">'D8 LPu4_BASE'!J115</f>
        <v>8010</v>
      </c>
      <c r="K124" s="19" t="n">
        <f aca="false">'D8 LPu4_BASE'!K115</f>
        <v>21864</v>
      </c>
      <c r="L124" s="19" t="n">
        <f aca="false">'D8 LPu4_BASE'!L115</f>
        <v>1084</v>
      </c>
    </row>
    <row r="125" s="16" customFormat="true" ht="13.5" hidden="false" customHeight="true" outlineLevel="0" collapsed="false">
      <c r="A125" s="17" t="str">
        <f aca="false">'D8 LPu4_BASE'!A116</f>
        <v>353930-11</v>
      </c>
      <c r="B125" s="17" t="str">
        <f aca="false">'D8 LPu4_BASE'!B116</f>
        <v>Pirassununga/SP</v>
      </c>
      <c r="C125" s="18" t="n">
        <f aca="false">'D8 LPu4_BASE'!C116</f>
        <v>64864</v>
      </c>
      <c r="D125" s="18" t="n">
        <f aca="false">'D8 LPu4_BASE'!D116</f>
        <v>64864</v>
      </c>
      <c r="E125" s="18" t="n">
        <f aca="false">'D8 LPu4_BASE'!E116</f>
        <v>20347</v>
      </c>
      <c r="F125" s="18" t="n">
        <f aca="false">'D8 LPu4_BASE'!F116</f>
        <v>19614</v>
      </c>
      <c r="G125" s="18" t="n">
        <f aca="false">'D8 LPu4_BASE'!G116</f>
        <v>21298</v>
      </c>
      <c r="H125" s="18" t="n">
        <f aca="false">'D8 LPu4_BASE'!H116</f>
        <v>0</v>
      </c>
      <c r="I125" s="19" t="n">
        <f aca="false">'D8 LPu4_BASE'!I116</f>
        <v>3815.3</v>
      </c>
      <c r="J125" s="19" t="n">
        <f aca="false">'D8 LPu4_BASE'!J116</f>
        <v>0</v>
      </c>
      <c r="K125" s="19" t="n">
        <f aca="false">'D8 LPu4_BASE'!K116</f>
        <v>3815.3</v>
      </c>
      <c r="L125" s="19" t="n">
        <f aca="false">'D8 LPu4_BASE'!L116</f>
        <v>296.1</v>
      </c>
    </row>
    <row r="126" s="16" customFormat="true" ht="13.5" hidden="false" customHeight="true" outlineLevel="0" collapsed="false">
      <c r="A126" s="17" t="str">
        <f aca="false">'D8 LPu4_BASE'!A117</f>
        <v>315180-11</v>
      </c>
      <c r="B126" s="17" t="str">
        <f aca="false">'D8 LPu4_BASE'!B117</f>
        <v>Poços de Caldas/MG</v>
      </c>
      <c r="C126" s="18" t="n">
        <f aca="false">'D8 LPu4_BASE'!C117</f>
        <v>137746</v>
      </c>
      <c r="D126" s="18" t="n">
        <f aca="false">'D8 LPu4_BASE'!D117</f>
        <v>137746</v>
      </c>
      <c r="E126" s="18" t="n">
        <f aca="false">'D8 LPu4_BASE'!E117</f>
        <v>39684</v>
      </c>
      <c r="F126" s="18" t="n">
        <f aca="false">'D8 LPu4_BASE'!F117</f>
        <v>39684</v>
      </c>
      <c r="G126" s="18" t="n">
        <f aca="false">'D8 LPu4_BASE'!G117</f>
        <v>48843</v>
      </c>
      <c r="H126" s="18" t="n">
        <f aca="false">'D8 LPu4_BASE'!H117</f>
        <v>44181</v>
      </c>
      <c r="I126" s="19" t="n">
        <f aca="false">'D8 LPu4_BASE'!I117</f>
        <v>6778.1</v>
      </c>
      <c r="J126" s="19" t="n">
        <f aca="false">'D8 LPu4_BASE'!J117</f>
        <v>677.8</v>
      </c>
      <c r="K126" s="19" t="n">
        <f aca="false">'D8 LPu4_BASE'!K117</f>
        <v>6778.1</v>
      </c>
      <c r="L126" s="19" t="n">
        <f aca="false">'D8 LPu4_BASE'!L117</f>
        <v>813</v>
      </c>
    </row>
    <row r="127" s="16" customFormat="true" ht="13.5" hidden="false" customHeight="true" outlineLevel="0" collapsed="false">
      <c r="A127" s="17" t="str">
        <f aca="false">'D8 LPu4_BASE'!A118</f>
        <v>315210-11</v>
      </c>
      <c r="B127" s="17" t="str">
        <f aca="false">'D8 LPu4_BASE'!B118</f>
        <v>Ponte Nova/MG</v>
      </c>
      <c r="C127" s="18" t="n">
        <f aca="false">'D8 LPu4_BASE'!C118</f>
        <v>42000</v>
      </c>
      <c r="D127" s="18" t="n">
        <f aca="false">'D8 LPu4_BASE'!D118</f>
        <v>42000</v>
      </c>
      <c r="E127" s="18" t="n">
        <f aca="false">'D8 LPu4_BASE'!E118</f>
        <v>10719</v>
      </c>
      <c r="F127" s="18" t="n">
        <f aca="false">'D8 LPu4_BASE'!F118</f>
        <v>9583</v>
      </c>
      <c r="G127" s="18" t="n">
        <f aca="false">'D8 LPu4_BASE'!G118</f>
        <v>13711</v>
      </c>
      <c r="H127" s="18" t="n">
        <f aca="false">'D8 LPu4_BASE'!H118</f>
        <v>13100</v>
      </c>
      <c r="I127" s="19" t="n">
        <f aca="false">'D8 LPu4_BASE'!I118</f>
        <v>2420.6</v>
      </c>
      <c r="J127" s="19" t="n">
        <f aca="false">'D8 LPu4_BASE'!J118</f>
        <v>0</v>
      </c>
      <c r="K127" s="19" t="n">
        <f aca="false">'D8 LPu4_BASE'!K118</f>
        <v>2420.6</v>
      </c>
      <c r="L127" s="19" t="n">
        <f aca="false">'D8 LPu4_BASE'!L118</f>
        <v>0</v>
      </c>
    </row>
    <row r="128" s="16" customFormat="true" ht="13.5" hidden="false" customHeight="true" outlineLevel="0" collapsed="false">
      <c r="A128" s="17" t="str">
        <f aca="false">'D8 LPu4_BASE'!A119</f>
        <v>354340-11</v>
      </c>
      <c r="B128" s="17" t="str">
        <f aca="false">'D8 LPu4_BASE'!B119</f>
        <v>Ribeirão Preto/SP</v>
      </c>
      <c r="C128" s="18" t="n">
        <f aca="false">'D8 LPu4_BASE'!C119</f>
        <v>507515</v>
      </c>
      <c r="D128" s="18" t="n">
        <f aca="false">'D8 LPu4_BASE'!D119</f>
        <v>507515</v>
      </c>
      <c r="E128" s="18" t="n">
        <f aca="false">'D8 LPu4_BASE'!E119</f>
        <v>147434</v>
      </c>
      <c r="F128" s="18" t="n">
        <f aca="false">'D8 LPu4_BASE'!F119</f>
        <v>147434</v>
      </c>
      <c r="G128" s="18" t="n">
        <f aca="false">'D8 LPu4_BASE'!G119</f>
        <v>180022</v>
      </c>
      <c r="H128" s="18" t="n">
        <f aca="false">'D8 LPu4_BASE'!H119</f>
        <v>157913</v>
      </c>
      <c r="I128" s="19" t="n">
        <f aca="false">'D8 LPu4_BASE'!I119</f>
        <v>35033.6</v>
      </c>
      <c r="J128" s="19" t="n">
        <f aca="false">'D8 LPu4_BASE'!J119</f>
        <v>21020.2</v>
      </c>
      <c r="K128" s="19" t="n">
        <f aca="false">'D8 LPu4_BASE'!K119</f>
        <v>35033.6</v>
      </c>
      <c r="L128" s="19" t="n">
        <f aca="false">'D8 LPu4_BASE'!L119</f>
        <v>1228</v>
      </c>
    </row>
    <row r="129" s="16" customFormat="true" ht="13.5" hidden="false" customHeight="true" outlineLevel="0" collapsed="false">
      <c r="A129" s="17" t="str">
        <f aca="false">'D8 LPu4_BASE'!A120</f>
        <v>354390-11</v>
      </c>
      <c r="B129" s="17" t="str">
        <f aca="false">'D8 LPu4_BASE'!B120</f>
        <v>Rio Claro/SP</v>
      </c>
      <c r="C129" s="18" t="n">
        <f aca="false">'D8 LPu4_BASE'!C120</f>
        <v>200163</v>
      </c>
      <c r="D129" s="18" t="n">
        <f aca="false">'D8 LPu4_BASE'!D120</f>
        <v>196888</v>
      </c>
      <c r="E129" s="18" t="n">
        <f aca="false">'D8 LPu4_BASE'!E120</f>
        <v>58235</v>
      </c>
      <c r="F129" s="18" t="n">
        <f aca="false">'D8 LPu4_BASE'!F120</f>
        <v>58235</v>
      </c>
      <c r="G129" s="18" t="n">
        <f aca="false">'D8 LPu4_BASE'!G120</f>
        <v>64349</v>
      </c>
      <c r="H129" s="18" t="n">
        <f aca="false">'D8 LPu4_BASE'!H120</f>
        <v>57684</v>
      </c>
      <c r="I129" s="19" t="n">
        <f aca="false">'D8 LPu4_BASE'!I120</f>
        <v>11573</v>
      </c>
      <c r="J129" s="19" t="n">
        <f aca="false">'D8 LPu4_BASE'!J120</f>
        <v>1257</v>
      </c>
      <c r="K129" s="19" t="n">
        <f aca="false">'D8 LPu4_BASE'!K120</f>
        <v>11573</v>
      </c>
      <c r="L129" s="19" t="n">
        <f aca="false">'D8 LPu4_BASE'!L120</f>
        <v>659</v>
      </c>
    </row>
    <row r="130" s="16" customFormat="true" ht="13.5" hidden="false" customHeight="true" outlineLevel="0" collapsed="false">
      <c r="A130" s="17" t="str">
        <f aca="false">'D8 LPu4_BASE'!A121</f>
        <v>315690-11</v>
      </c>
      <c r="B130" s="17" t="str">
        <f aca="false">'D8 LPu4_BASE'!B121</f>
        <v>Sacramento/MG</v>
      </c>
      <c r="C130" s="18" t="n">
        <f aca="false">'D8 LPu4_BASE'!C121</f>
        <v>19504</v>
      </c>
      <c r="D130" s="18" t="n">
        <f aca="false">'D8 LPu4_BASE'!D121</f>
        <v>19504</v>
      </c>
      <c r="E130" s="18" t="n">
        <f aca="false">'D8 LPu4_BASE'!E121</f>
        <v>5715</v>
      </c>
      <c r="F130" s="18" t="n">
        <f aca="false">'D8 LPu4_BASE'!F121</f>
        <v>5455</v>
      </c>
      <c r="G130" s="18" t="n">
        <f aca="false">'D8 LPu4_BASE'!G121</f>
        <v>5777</v>
      </c>
      <c r="H130" s="18" t="n">
        <f aca="false">'D8 LPu4_BASE'!H121</f>
        <v>5761</v>
      </c>
      <c r="I130" s="19" t="n">
        <f aca="false">'D8 LPu4_BASE'!I121</f>
        <v>950</v>
      </c>
      <c r="J130" s="19" t="n">
        <f aca="false">'D8 LPu4_BASE'!J121</f>
        <v>213</v>
      </c>
      <c r="K130" s="19" t="n">
        <f aca="false">'D8 LPu4_BASE'!K121</f>
        <v>587</v>
      </c>
      <c r="L130" s="19" t="n">
        <f aca="false">'D8 LPu4_BASE'!L121</f>
        <v>59.3</v>
      </c>
    </row>
    <row r="131" s="16" customFormat="true" ht="13.5" hidden="false" customHeight="true" outlineLevel="0" collapsed="false">
      <c r="A131" s="17" t="str">
        <f aca="false">'D8 LPu4_BASE'!A122</f>
        <v>354520-11</v>
      </c>
      <c r="B131" s="17" t="str">
        <f aca="false">'D8 LPu4_BASE'!B122</f>
        <v>Salto/SP</v>
      </c>
      <c r="C131" s="18" t="n">
        <f aca="false">'D8 LPu4_BASE'!C122</f>
        <v>104335</v>
      </c>
      <c r="D131" s="18" t="n">
        <f aca="false">'D8 LPu4_BASE'!D122</f>
        <v>103755</v>
      </c>
      <c r="E131" s="18" t="n">
        <f aca="false">'D8 LPu4_BASE'!E122</f>
        <v>27135</v>
      </c>
      <c r="F131" s="18" t="n">
        <f aca="false">'D8 LPu4_BASE'!F122</f>
        <v>26435</v>
      </c>
      <c r="G131" s="18" t="n">
        <f aca="false">'D8 LPu4_BASE'!G122</f>
        <v>26485</v>
      </c>
      <c r="H131" s="18" t="n">
        <f aca="false">'D8 LPu4_BASE'!H122</f>
        <v>26035</v>
      </c>
      <c r="I131" s="19" t="n">
        <f aca="false">'D8 LPu4_BASE'!I122</f>
        <v>6548</v>
      </c>
      <c r="J131" s="19" t="n">
        <f aca="false">'D8 LPu4_BASE'!J122</f>
        <v>0</v>
      </c>
      <c r="K131" s="19" t="n">
        <f aca="false">'D8 LPu4_BASE'!K122</f>
        <v>6548</v>
      </c>
      <c r="L131" s="19" t="n">
        <f aca="false">'D8 LPu4_BASE'!L122</f>
        <v>232.3</v>
      </c>
    </row>
    <row r="132" s="16" customFormat="true" ht="13.5" hidden="false" customHeight="true" outlineLevel="0" collapsed="false">
      <c r="A132" s="17" t="str">
        <f aca="false">'D8 LPu4_BASE'!A123</f>
        <v>354580-11</v>
      </c>
      <c r="B132" s="17" t="str">
        <f aca="false">'D8 LPu4_BASE'!B123</f>
        <v>Santa Bárbara d'Oeste/SP</v>
      </c>
      <c r="C132" s="18" t="n">
        <f aca="false">'D8 LPu4_BASE'!C123</f>
        <v>174000</v>
      </c>
      <c r="D132" s="18" t="n">
        <f aca="false">'D8 LPu4_BASE'!D123</f>
        <v>172400</v>
      </c>
      <c r="E132" s="18" t="n">
        <f aca="false">'D8 LPu4_BASE'!E123</f>
        <v>47847</v>
      </c>
      <c r="F132" s="18" t="n">
        <f aca="false">'D8 LPu4_BASE'!F123</f>
        <v>47847</v>
      </c>
      <c r="G132" s="18" t="n">
        <f aca="false">'D8 LPu4_BASE'!G123</f>
        <v>56702</v>
      </c>
      <c r="H132" s="18" t="n">
        <f aca="false">'D8 LPu4_BASE'!H123</f>
        <v>49897</v>
      </c>
      <c r="I132" s="19" t="n">
        <f aca="false">'D8 LPu4_BASE'!I123</f>
        <v>8036</v>
      </c>
      <c r="J132" s="19" t="n">
        <f aca="false">'D8 LPu4_BASE'!J123</f>
        <v>0.2</v>
      </c>
      <c r="K132" s="19" t="n">
        <f aca="false">'D8 LPu4_BASE'!K123</f>
        <v>8036</v>
      </c>
      <c r="L132" s="19" t="n">
        <f aca="false">'D8 LPu4_BASE'!L123</f>
        <v>468</v>
      </c>
    </row>
    <row r="133" s="16" customFormat="true" ht="13.5" hidden="false" customHeight="true" outlineLevel="0" collapsed="false">
      <c r="A133" s="17" t="str">
        <f aca="false">'D8 LPu4_BASE'!A124</f>
        <v>354780-11</v>
      </c>
      <c r="B133" s="17" t="str">
        <f aca="false">'D8 LPu4_BASE'!B124</f>
        <v>Santo André/SP</v>
      </c>
      <c r="C133" s="18" t="n">
        <f aca="false">'D8 LPu4_BASE'!C124</f>
        <v>625265</v>
      </c>
      <c r="D133" s="18" t="n">
        <f aca="false">'D8 LPu4_BASE'!D124</f>
        <v>625265</v>
      </c>
      <c r="E133" s="18" t="n">
        <f aca="false">'D8 LPu4_BASE'!E124</f>
        <v>154691</v>
      </c>
      <c r="F133" s="18" t="n">
        <f aca="false">'D8 LPu4_BASE'!F124</f>
        <v>153112</v>
      </c>
      <c r="G133" s="18" t="n">
        <f aca="false">'D8 LPu4_BASE'!G124</f>
        <v>238558</v>
      </c>
      <c r="H133" s="18" t="n">
        <f aca="false">'D8 LPu4_BASE'!H124</f>
        <v>157228</v>
      </c>
      <c r="I133" s="19" t="n">
        <f aca="false">'D8 LPu4_BASE'!I124</f>
        <v>45807</v>
      </c>
      <c r="J133" s="19" t="n">
        <f aca="false">'D8 LPu4_BASE'!J124</f>
        <v>0</v>
      </c>
      <c r="K133" s="19" t="n">
        <f aca="false">'D8 LPu4_BASE'!K124</f>
        <v>38705.9</v>
      </c>
      <c r="L133" s="19" t="n">
        <f aca="false">'D8 LPu4_BASE'!L124</f>
        <v>1045</v>
      </c>
    </row>
    <row r="134" s="16" customFormat="true" ht="13.5" hidden="false" customHeight="true" outlineLevel="0" collapsed="false">
      <c r="A134" s="17" t="str">
        <f aca="false">'D8 LPu4_BASE'!A125</f>
        <v>354870-11</v>
      </c>
      <c r="B134" s="17" t="str">
        <f aca="false">'D8 LPu4_BASE'!B125</f>
        <v>São Bernardo do Campo/SP</v>
      </c>
      <c r="C134" s="18" t="n">
        <f aca="false">'D8 LPu4_BASE'!C125</f>
        <v>627153</v>
      </c>
      <c r="D134" s="18" t="n">
        <f aca="false">'D8 LPu4_BASE'!D125</f>
        <v>619915</v>
      </c>
      <c r="E134" s="18" t="n">
        <f aca="false">'D8 LPu4_BASE'!E125</f>
        <v>120400</v>
      </c>
      <c r="F134" s="18" t="n">
        <f aca="false">'D8 LPu4_BASE'!F125</f>
        <v>120400</v>
      </c>
      <c r="G134" s="18" t="n">
        <f aca="false">'D8 LPu4_BASE'!G125</f>
        <v>200681</v>
      </c>
      <c r="H134" s="18" t="n">
        <f aca="false">'D8 LPu4_BASE'!H125</f>
        <v>182328</v>
      </c>
      <c r="I134" s="19" t="n">
        <f aca="false">'D8 LPu4_BASE'!I125</f>
        <v>38200.7</v>
      </c>
      <c r="J134" s="19" t="n">
        <f aca="false">'D8 LPu4_BASE'!J125</f>
        <v>220</v>
      </c>
      <c r="K134" s="19" t="n">
        <f aca="false">'D8 LPu4_BASE'!K125</f>
        <v>38200.7</v>
      </c>
      <c r="L134" s="19" t="n">
        <f aca="false">'D8 LPu4_BASE'!L125</f>
        <v>946.4</v>
      </c>
    </row>
    <row r="135" s="16" customFormat="true" ht="13.5" hidden="false" customHeight="true" outlineLevel="0" collapsed="false">
      <c r="A135" s="17" t="str">
        <f aca="false">'D8 LPu4_BASE'!A126</f>
        <v>354880-11</v>
      </c>
      <c r="B135" s="17" t="str">
        <f aca="false">'D8 LPu4_BASE'!B126</f>
        <v>São Caetano do Sul/SP</v>
      </c>
      <c r="C135" s="18" t="n">
        <f aca="false">'D8 LPu4_BASE'!C126</f>
        <v>140159</v>
      </c>
      <c r="D135" s="18" t="n">
        <f aca="false">'D8 LPu4_BASE'!D126</f>
        <v>140159</v>
      </c>
      <c r="E135" s="18" t="n">
        <f aca="false">'D8 LPu4_BASE'!E126</f>
        <v>30433</v>
      </c>
      <c r="F135" s="18" t="n">
        <f aca="false">'D8 LPu4_BASE'!F126</f>
        <v>30132</v>
      </c>
      <c r="G135" s="18" t="n">
        <f aca="false">'D8 LPu4_BASE'!G126</f>
        <v>61292</v>
      </c>
      <c r="H135" s="18" t="n">
        <f aca="false">'D8 LPu4_BASE'!H126</f>
        <v>50303</v>
      </c>
      <c r="I135" s="19" t="n">
        <f aca="false">'D8 LPu4_BASE'!I126</f>
        <v>12415.3</v>
      </c>
      <c r="J135" s="19" t="n">
        <f aca="false">'D8 LPu4_BASE'!J126</f>
        <v>3103.8</v>
      </c>
      <c r="K135" s="19" t="n">
        <f aca="false">'D8 LPu4_BASE'!K126</f>
        <v>10553</v>
      </c>
      <c r="L135" s="19" t="n">
        <f aca="false">'D8 LPu4_BASE'!L126</f>
        <v>304</v>
      </c>
    </row>
    <row r="136" s="25" customFormat="true" ht="13.5" hidden="false" customHeight="true" outlineLevel="0" collapsed="false">
      <c r="A136" s="17" t="str">
        <f aca="false">'D8 LPu4_BASE'!A127</f>
        <v>354890-11</v>
      </c>
      <c r="B136" s="17" t="str">
        <f aca="false">'D8 LPu4_BASE'!B127</f>
        <v>São Carlos/SP</v>
      </c>
      <c r="C136" s="18" t="n">
        <f aca="false">'D8 LPu4_BASE'!C127</f>
        <v>186481</v>
      </c>
      <c r="D136" s="18" t="n">
        <f aca="false">'D8 LPu4_BASE'!D127</f>
        <v>186481</v>
      </c>
      <c r="E136" s="18" t="n">
        <f aca="false">'D8 LPu4_BASE'!E127</f>
        <v>64021</v>
      </c>
      <c r="F136" s="18" t="n">
        <f aca="false">'D8 LPu4_BASE'!F127</f>
        <v>64021</v>
      </c>
      <c r="G136" s="18" t="n">
        <f aca="false">'D8 LPu4_BASE'!G127</f>
        <v>67850</v>
      </c>
      <c r="H136" s="18" t="n">
        <f aca="false">'D8 LPu4_BASE'!H127</f>
        <v>65312</v>
      </c>
      <c r="I136" s="19" t="n">
        <f aca="false">'D8 LPu4_BASE'!I127</f>
        <v>23421</v>
      </c>
      <c r="J136" s="19" t="n">
        <f aca="false">'D8 LPu4_BASE'!J127</f>
        <v>650</v>
      </c>
      <c r="K136" s="19" t="n">
        <f aca="false">'D8 LPu4_BASE'!K127</f>
        <v>23054</v>
      </c>
      <c r="L136" s="19" t="n">
        <f aca="false">'D8 LPu4_BASE'!L127</f>
        <v>716</v>
      </c>
    </row>
    <row r="137" s="25" customFormat="true" ht="13.5" hidden="false" customHeight="true" outlineLevel="0" collapsed="false">
      <c r="A137" s="17" t="str">
        <f aca="false">'D8 LPu4_BASE'!A128</f>
        <v>354930-11</v>
      </c>
      <c r="B137" s="17" t="str">
        <f aca="false">'D8 LPu4_BASE'!B128</f>
        <v>São João do Pau d'Alho/SP</v>
      </c>
      <c r="C137" s="18" t="n">
        <f aca="false">'D8 LPu4_BASE'!C128</f>
        <v>2213</v>
      </c>
      <c r="D137" s="18" t="n">
        <f aca="false">'D8 LPu4_BASE'!D128</f>
        <v>2213</v>
      </c>
      <c r="E137" s="18" t="n">
        <f aca="false">'D8 LPu4_BASE'!E128</f>
        <v>550</v>
      </c>
      <c r="F137" s="18" t="n">
        <f aca="false">'D8 LPu4_BASE'!F128</f>
        <v>550</v>
      </c>
      <c r="G137" s="18" t="n">
        <f aca="false">'D8 LPu4_BASE'!G128</f>
        <v>550</v>
      </c>
      <c r="H137" s="18" t="n">
        <f aca="false">'D8 LPu4_BASE'!H128</f>
        <v>528</v>
      </c>
      <c r="I137" s="19" t="n">
        <f aca="false">'D8 LPu4_BASE'!I128</f>
        <v>0</v>
      </c>
      <c r="J137" s="19" t="n">
        <f aca="false">'D8 LPu4_BASE'!J128</f>
        <v>0</v>
      </c>
      <c r="K137" s="19" t="n">
        <f aca="false">'D8 LPu4_BASE'!K128</f>
        <v>0</v>
      </c>
      <c r="L137" s="19" t="n">
        <f aca="false">'D8 LPu4_BASE'!L128</f>
        <v>9</v>
      </c>
    </row>
    <row r="138" s="25" customFormat="true" ht="13.5" hidden="false" customHeight="true" outlineLevel="0" collapsed="false">
      <c r="A138" s="17" t="str">
        <f aca="false">'D8 LPu4_BASE'!A129</f>
        <v>354980-11</v>
      </c>
      <c r="B138" s="17" t="str">
        <f aca="false">'D8 LPu4_BASE'!B129</f>
        <v>São José do Rio Preto/SP</v>
      </c>
      <c r="C138" s="18" t="n">
        <f aca="false">'D8 LPu4_BASE'!C129</f>
        <v>335266</v>
      </c>
      <c r="D138" s="18" t="n">
        <f aca="false">'D8 LPu4_BASE'!D129</f>
        <v>335266</v>
      </c>
      <c r="E138" s="18" t="n">
        <f aca="false">'D8 LPu4_BASE'!E129</f>
        <v>98287</v>
      </c>
      <c r="F138" s="18" t="n">
        <f aca="false">'D8 LPu4_BASE'!F129</f>
        <v>93607</v>
      </c>
      <c r="G138" s="18" t="n">
        <f aca="false">'D8 LPu4_BASE'!G129</f>
        <v>109635</v>
      </c>
      <c r="H138" s="18" t="n">
        <f aca="false">'D8 LPu4_BASE'!H129</f>
        <v>103366</v>
      </c>
      <c r="I138" s="19" t="n">
        <f aca="false">'D8 LPu4_BASE'!I129</f>
        <v>28879</v>
      </c>
      <c r="J138" s="19" t="n">
        <f aca="false">'D8 LPu4_BASE'!J129</f>
        <v>1138</v>
      </c>
      <c r="K138" s="19" t="n">
        <f aca="false">'D8 LPu4_BASE'!K129</f>
        <v>18927</v>
      </c>
      <c r="L138" s="19" t="n">
        <f aca="false">'D8 LPu4_BASE'!L129</f>
        <v>1209</v>
      </c>
    </row>
    <row r="139" s="25" customFormat="true" ht="13.5" hidden="false" customHeight="true" outlineLevel="0" collapsed="false">
      <c r="A139" s="17" t="str">
        <f aca="false">'D8 LPu4_BASE'!A130</f>
        <v>320490-11</v>
      </c>
      <c r="B139" s="17" t="str">
        <f aca="false">'D8 LPu4_BASE'!B130</f>
        <v>São Mateus/ES</v>
      </c>
      <c r="C139" s="18" t="n">
        <f aca="false">'D8 LPu4_BASE'!C130</f>
        <v>11456</v>
      </c>
      <c r="D139" s="18" t="n">
        <f aca="false">'D8 LPu4_BASE'!D130</f>
        <v>11456</v>
      </c>
      <c r="E139" s="18" t="n">
        <f aca="false">'D8 LPu4_BASE'!E130</f>
        <v>14789</v>
      </c>
      <c r="F139" s="18" t="n">
        <f aca="false">'D8 LPu4_BASE'!F130</f>
        <v>12711</v>
      </c>
      <c r="G139" s="18" t="n">
        <f aca="false">'D8 LPu4_BASE'!G130</f>
        <v>13884</v>
      </c>
      <c r="H139" s="18" t="n">
        <f aca="false">'D8 LPu4_BASE'!H130</f>
        <v>13179</v>
      </c>
      <c r="I139" s="19" t="n">
        <f aca="false">'D8 LPu4_BASE'!I130</f>
        <v>0</v>
      </c>
      <c r="J139" s="19" t="n">
        <f aca="false">'D8 LPu4_BASE'!J130</f>
        <v>0</v>
      </c>
      <c r="K139" s="19" t="n">
        <f aca="false">'D8 LPu4_BASE'!K130</f>
        <v>0</v>
      </c>
      <c r="L139" s="19" t="n">
        <f aca="false">'D8 LPu4_BASE'!L130</f>
        <v>146</v>
      </c>
    </row>
    <row r="140" s="25" customFormat="true" ht="13.5" hidden="false" customHeight="true" outlineLevel="0" collapsed="false">
      <c r="A140" s="17" t="str">
        <f aca="false">'D8 LPu4_BASE'!A131</f>
        <v>316720-11</v>
      </c>
      <c r="B140" s="17" t="str">
        <f aca="false">'D8 LPu4_BASE'!B131</f>
        <v>Sete Lagoas/MG</v>
      </c>
      <c r="C140" s="18" t="n">
        <f aca="false">'D8 LPu4_BASE'!C131</f>
        <v>196540</v>
      </c>
      <c r="D140" s="18" t="n">
        <f aca="false">'D8 LPu4_BASE'!D131</f>
        <v>195020</v>
      </c>
      <c r="E140" s="18" t="n">
        <f aca="false">'D8 LPu4_BASE'!E131</f>
        <v>51108</v>
      </c>
      <c r="F140" s="18" t="n">
        <f aca="false">'D8 LPu4_BASE'!F131</f>
        <v>50304</v>
      </c>
      <c r="G140" s="18" t="n">
        <f aca="false">'D8 LPu4_BASE'!G131</f>
        <v>58964</v>
      </c>
      <c r="H140" s="18" t="n">
        <f aca="false">'D8 LPu4_BASE'!H131</f>
        <v>56324</v>
      </c>
      <c r="I140" s="19" t="n">
        <f aca="false">'D8 LPu4_BASE'!I131</f>
        <v>14840</v>
      </c>
      <c r="J140" s="19" t="n">
        <f aca="false">'D8 LPu4_BASE'!J131</f>
        <v>1816</v>
      </c>
      <c r="K140" s="19" t="n">
        <f aca="false">'D8 LPu4_BASE'!K131</f>
        <v>9910</v>
      </c>
      <c r="L140" s="19" t="n">
        <f aca="false">'D8 LPu4_BASE'!L131</f>
        <v>779</v>
      </c>
    </row>
    <row r="141" s="25" customFormat="true" ht="13.5" hidden="false" customHeight="true" outlineLevel="0" collapsed="false">
      <c r="A141" s="17" t="str">
        <f aca="false">'D8 LPu4_BASE'!A132</f>
        <v>355220-11</v>
      </c>
      <c r="B141" s="17" t="str">
        <f aca="false">'D8 LPu4_BASE'!B132</f>
        <v>Sorocaba/SP</v>
      </c>
      <c r="C141" s="18" t="n">
        <f aca="false">'D8 LPu4_BASE'!C132</f>
        <v>495416</v>
      </c>
      <c r="D141" s="18" t="n">
        <f aca="false">'D8 LPu4_BASE'!D132</f>
        <v>488648</v>
      </c>
      <c r="E141" s="18" t="n">
        <f aca="false">'D8 LPu4_BASE'!E132</f>
        <v>145236</v>
      </c>
      <c r="F141" s="18" t="n">
        <f aca="false">'D8 LPu4_BASE'!F132</f>
        <v>145236</v>
      </c>
      <c r="G141" s="18" t="n">
        <f aca="false">'D8 LPu4_BASE'!G132</f>
        <v>164086</v>
      </c>
      <c r="H141" s="18" t="n">
        <f aca="false">'D8 LPu4_BASE'!H132</f>
        <v>150715</v>
      </c>
      <c r="I141" s="19" t="n">
        <f aca="false">'D8 LPu4_BASE'!I132</f>
        <v>28153.3</v>
      </c>
      <c r="J141" s="19" t="n">
        <f aca="false">'D8 LPu4_BASE'!J132</f>
        <v>478</v>
      </c>
      <c r="K141" s="19" t="n">
        <f aca="false">'D8 LPu4_BASE'!K132</f>
        <v>27027.2</v>
      </c>
      <c r="L141" s="19" t="n">
        <f aca="false">'D8 LPu4_BASE'!L132</f>
        <v>1012.6</v>
      </c>
    </row>
    <row r="142" s="16" customFormat="true" ht="13.5" hidden="false" customHeight="true" outlineLevel="0" collapsed="false">
      <c r="A142" s="17" t="str">
        <f aca="false">'D8 LPu4_BASE'!A133</f>
        <v>355510-11</v>
      </c>
      <c r="B142" s="17" t="str">
        <f aca="false">'D8 LPu4_BASE'!B133</f>
        <v>Tupi Paulista/SP</v>
      </c>
      <c r="C142" s="18" t="n">
        <f aca="false">'D8 LPu4_BASE'!C133</f>
        <v>10328</v>
      </c>
      <c r="D142" s="18" t="n">
        <f aca="false">'D8 LPu4_BASE'!D133</f>
        <v>10328</v>
      </c>
      <c r="E142" s="18" t="n">
        <f aca="false">'D8 LPu4_BASE'!E133</f>
        <v>4032</v>
      </c>
      <c r="F142" s="18" t="n">
        <f aca="false">'D8 LPu4_BASE'!F133</f>
        <v>3985</v>
      </c>
      <c r="G142" s="18" t="n">
        <f aca="false">'D8 LPu4_BASE'!G133</f>
        <v>4032</v>
      </c>
      <c r="H142" s="18" t="n">
        <f aca="false">'D8 LPu4_BASE'!H133</f>
        <v>3614</v>
      </c>
      <c r="I142" s="19" t="n">
        <f aca="false">'D8 LPu4_BASE'!I133</f>
        <v>879</v>
      </c>
      <c r="J142" s="19" t="n">
        <f aca="false">'D8 LPu4_BASE'!J133</f>
        <v>770</v>
      </c>
      <c r="K142" s="19" t="n">
        <f aca="false">'D8 LPu4_BASE'!K133</f>
        <v>0</v>
      </c>
      <c r="L142" s="19" t="n">
        <f aca="false">'D8 LPu4_BASE'!L133</f>
        <v>55</v>
      </c>
    </row>
    <row r="143" s="16" customFormat="true" ht="13.5" hidden="false" customHeight="true" outlineLevel="0" collapsed="false">
      <c r="A143" s="17" t="str">
        <f aca="false">'D8 LPu4_BASE'!A134</f>
        <v>317010-11</v>
      </c>
      <c r="B143" s="17" t="str">
        <f aca="false">'D8 LPu4_BASE'!B134</f>
        <v>Uberaba/MG</v>
      </c>
      <c r="C143" s="18" t="n">
        <f aca="false">'D8 LPu4_BASE'!C134</f>
        <v>249613</v>
      </c>
      <c r="D143" s="18" t="n">
        <f aca="false">'D8 LPu4_BASE'!D134</f>
        <v>249613</v>
      </c>
      <c r="E143" s="18" t="n">
        <f aca="false">'D8 LPu4_BASE'!E134</f>
        <v>81473</v>
      </c>
      <c r="F143" s="18" t="n">
        <f aca="false">'D8 LPu4_BASE'!F134</f>
        <v>74904</v>
      </c>
      <c r="G143" s="18" t="n">
        <f aca="false">'D8 LPu4_BASE'!G134</f>
        <v>93535</v>
      </c>
      <c r="H143" s="18" t="n">
        <f aca="false">'D8 LPu4_BASE'!H134</f>
        <v>77865</v>
      </c>
      <c r="I143" s="19" t="n">
        <f aca="false">'D8 LPu4_BASE'!I134</f>
        <v>26184</v>
      </c>
      <c r="J143" s="19" t="n">
        <f aca="false">'D8 LPu4_BASE'!J134</f>
        <v>0</v>
      </c>
      <c r="K143" s="19" t="n">
        <f aca="false">'D8 LPu4_BASE'!K134</f>
        <v>18354</v>
      </c>
      <c r="L143" s="19" t="n">
        <f aca="false">'D8 LPu4_BASE'!L134</f>
        <v>582</v>
      </c>
    </row>
    <row r="144" s="16" customFormat="true" ht="13.5" hidden="false" customHeight="true" outlineLevel="0" collapsed="false">
      <c r="A144" s="17" t="str">
        <f aca="false">'D8 LPu4_BASE'!A135</f>
        <v>317020-11</v>
      </c>
      <c r="B144" s="17" t="str">
        <f aca="false">'D8 LPu4_BASE'!B135</f>
        <v>Uberlândia/MG</v>
      </c>
      <c r="C144" s="18" t="n">
        <f aca="false">'D8 LPu4_BASE'!C135</f>
        <v>509896</v>
      </c>
      <c r="D144" s="18" t="n">
        <f aca="false">'D8 LPu4_BASE'!D135</f>
        <v>501035</v>
      </c>
      <c r="E144" s="18" t="n">
        <f aca="false">'D8 LPu4_BASE'!E135</f>
        <v>129340</v>
      </c>
      <c r="F144" s="18" t="n">
        <f aca="false">'D8 LPu4_BASE'!F135</f>
        <v>129340</v>
      </c>
      <c r="G144" s="18" t="n">
        <f aca="false">'D8 LPu4_BASE'!G135</f>
        <v>194401</v>
      </c>
      <c r="H144" s="18" t="n">
        <f aca="false">'D8 LPu4_BASE'!H135</f>
        <v>169977</v>
      </c>
      <c r="I144" s="19" t="n">
        <f aca="false">'D8 LPu4_BASE'!I135</f>
        <v>34793</v>
      </c>
      <c r="J144" s="19" t="n">
        <f aca="false">'D8 LPu4_BASE'!J135</f>
        <v>11207</v>
      </c>
      <c r="K144" s="19" t="n">
        <f aca="false">'D8 LPu4_BASE'!K135</f>
        <v>34439</v>
      </c>
      <c r="L144" s="19" t="n">
        <f aca="false">'D8 LPu4_BASE'!L135</f>
        <v>2220</v>
      </c>
    </row>
    <row r="145" s="16" customFormat="true" ht="13.5" hidden="false" customHeight="true" outlineLevel="0" collapsed="false">
      <c r="A145" s="17" t="str">
        <f aca="false">'D8 LPu4_BASE'!A136</f>
        <v>317040-11</v>
      </c>
      <c r="B145" s="17" t="str">
        <f aca="false">'D8 LPu4_BASE'!B136</f>
        <v>Unaí/MG</v>
      </c>
      <c r="C145" s="18" t="n">
        <f aca="false">'D8 LPu4_BASE'!C136</f>
        <v>49892</v>
      </c>
      <c r="D145" s="18" t="n">
        <f aca="false">'D8 LPu4_BASE'!D136</f>
        <v>49892</v>
      </c>
      <c r="E145" s="18" t="n">
        <f aca="false">'D8 LPu4_BASE'!E136</f>
        <v>14306</v>
      </c>
      <c r="F145" s="18" t="n">
        <f aca="false">'D8 LPu4_BASE'!F136</f>
        <v>13692</v>
      </c>
      <c r="G145" s="18" t="n">
        <f aca="false">'D8 LPu4_BASE'!G136</f>
        <v>15576</v>
      </c>
      <c r="H145" s="18" t="n">
        <f aca="false">'D8 LPu4_BASE'!H136</f>
        <v>15576</v>
      </c>
      <c r="I145" s="19" t="n">
        <f aca="false">'D8 LPu4_BASE'!I136</f>
        <v>3153</v>
      </c>
      <c r="J145" s="19" t="n">
        <f aca="false">'D8 LPu4_BASE'!J136</f>
        <v>3153</v>
      </c>
      <c r="K145" s="19" t="n">
        <f aca="false">'D8 LPu4_BASE'!K136</f>
        <v>1790.9</v>
      </c>
      <c r="L145" s="19" t="n">
        <f aca="false">'D8 LPu4_BASE'!L136</f>
        <v>162</v>
      </c>
    </row>
    <row r="146" s="16" customFormat="true" ht="13.5" hidden="false" customHeight="true" outlineLevel="0" collapsed="false">
      <c r="A146" s="17" t="str">
        <f aca="false">'D8 LPu4_BASE'!A137</f>
        <v>355620-11</v>
      </c>
      <c r="B146" s="17" t="str">
        <f aca="false">'D8 LPu4_BASE'!B137</f>
        <v>Valinhos/SP</v>
      </c>
      <c r="C146" s="18" t="n">
        <f aca="false">'D8 LPu4_BASE'!C137</f>
        <v>75426</v>
      </c>
      <c r="D146" s="18" t="n">
        <f aca="false">'D8 LPu4_BASE'!D137</f>
        <v>75426</v>
      </c>
      <c r="E146" s="18" t="n">
        <f aca="false">'D8 LPu4_BASE'!E137</f>
        <v>18889</v>
      </c>
      <c r="F146" s="18" t="n">
        <f aca="false">'D8 LPu4_BASE'!F137</f>
        <v>18889</v>
      </c>
      <c r="G146" s="18" t="n">
        <f aca="false">'D8 LPu4_BASE'!G137</f>
        <v>24909</v>
      </c>
      <c r="H146" s="18" t="n">
        <f aca="false">'D8 LPu4_BASE'!H137</f>
        <v>22984</v>
      </c>
      <c r="I146" s="19" t="n">
        <f aca="false">'D8 LPu4_BASE'!I137</f>
        <v>4160</v>
      </c>
      <c r="J146" s="19" t="n">
        <f aca="false">'D8 LPu4_BASE'!J137</f>
        <v>0</v>
      </c>
      <c r="K146" s="19" t="n">
        <f aca="false">'D8 LPu4_BASE'!K137</f>
        <v>4160</v>
      </c>
      <c r="L146" s="19" t="n">
        <f aca="false">'D8 LPu4_BASE'!L137</f>
        <v>347</v>
      </c>
    </row>
    <row r="147" s="16" customFormat="true" ht="13.5" hidden="false" customHeight="true" outlineLevel="0" collapsed="false">
      <c r="A147" s="17" t="str">
        <f aca="false">'D8 LPu4_BASE'!A138</f>
        <v>355670-11</v>
      </c>
      <c r="B147" s="17" t="str">
        <f aca="false">'D8 LPu4_BASE'!B138</f>
        <v>Vinhedo/SP</v>
      </c>
      <c r="C147" s="18" t="n">
        <f aca="false">'D8 LPu4_BASE'!C138</f>
        <v>38003</v>
      </c>
      <c r="D147" s="18" t="n">
        <f aca="false">'D8 LPu4_BASE'!D138</f>
        <v>38003</v>
      </c>
      <c r="E147" s="18" t="n">
        <f aca="false">'D8 LPu4_BASE'!E138</f>
        <v>11985</v>
      </c>
      <c r="F147" s="18" t="n">
        <f aca="false">'D8 LPu4_BASE'!F138</f>
        <v>11020</v>
      </c>
      <c r="G147" s="18" t="n">
        <f aca="false">'D8 LPu4_BASE'!G138</f>
        <v>13375</v>
      </c>
      <c r="H147" s="18" t="n">
        <f aca="false">'D8 LPu4_BASE'!H138</f>
        <v>10319</v>
      </c>
      <c r="I147" s="19" t="n">
        <f aca="false">'D8 LPu4_BASE'!I138</f>
        <v>2427</v>
      </c>
      <c r="J147" s="19" t="n">
        <f aca="false">'D8 LPu4_BASE'!J138</f>
        <v>1425.6</v>
      </c>
      <c r="K147" s="19" t="n">
        <f aca="false">'D8 LPu4_BASE'!K138</f>
        <v>2427</v>
      </c>
      <c r="L147" s="19" t="n">
        <f aca="false">'D8 LPu4_BASE'!L138</f>
        <v>169</v>
      </c>
    </row>
    <row r="148" s="16" customFormat="true" ht="13.5" hidden="false" customHeight="true" outlineLevel="0" collapsed="false">
      <c r="A148" s="17" t="str">
        <f aca="false">'D8 LPu4_BASE'!A139</f>
        <v>330630-11</v>
      </c>
      <c r="B148" s="17" t="str">
        <f aca="false">'D8 LPu4_BASE'!B139</f>
        <v>Volta Redonda/RJ</v>
      </c>
      <c r="C148" s="18" t="n">
        <f aca="false">'D8 LPu4_BASE'!C139</f>
        <v>284809</v>
      </c>
      <c r="D148" s="18" t="n">
        <f aca="false">'D8 LPu4_BASE'!D139</f>
        <v>284809</v>
      </c>
      <c r="E148" s="18" t="n">
        <f aca="false">'D8 LPu4_BASE'!E139</f>
        <v>60598</v>
      </c>
      <c r="F148" s="18" t="n">
        <f aca="false">'D8 LPu4_BASE'!F139</f>
        <v>60205</v>
      </c>
      <c r="G148" s="18" t="n">
        <f aca="false">'D8 LPu4_BASE'!G139</f>
        <v>93805</v>
      </c>
      <c r="H148" s="18" t="n">
        <f aca="false">'D8 LPu4_BASE'!H139</f>
        <v>83711</v>
      </c>
      <c r="I148" s="19" t="n">
        <f aca="false">'D8 LPu4_BASE'!I139</f>
        <v>13330</v>
      </c>
      <c r="J148" s="19" t="n">
        <f aca="false">'D8 LPu4_BASE'!J139</f>
        <v>1600</v>
      </c>
      <c r="K148" s="19" t="n">
        <f aca="false">'D8 LPu4_BASE'!K139</f>
        <v>13330</v>
      </c>
      <c r="L148" s="19" t="n">
        <f aca="false">'D8 LPu4_BASE'!L139</f>
        <v>669</v>
      </c>
    </row>
    <row r="149" s="16" customFormat="true" ht="13.5" hidden="false" customHeight="true" outlineLevel="0" collapsed="false">
      <c r="A149" s="17" t="str">
        <f aca="false">'D8 LPu4_BASE'!A140</f>
        <v>410115-11</v>
      </c>
      <c r="B149" s="17" t="str">
        <f aca="false">'D8 LPu4_BASE'!B140</f>
        <v>Ângulo/PR</v>
      </c>
      <c r="C149" s="18" t="n">
        <f aca="false">'D8 LPu4_BASE'!C140</f>
        <v>0</v>
      </c>
      <c r="D149" s="18" t="n">
        <f aca="false">'D8 LPu4_BASE'!D140</f>
        <v>0</v>
      </c>
      <c r="E149" s="18" t="n">
        <f aca="false">'D8 LPu4_BASE'!E140</f>
        <v>0</v>
      </c>
      <c r="F149" s="18" t="n">
        <f aca="false">'D8 LPu4_BASE'!F140</f>
        <v>0</v>
      </c>
      <c r="G149" s="18" t="n">
        <f aca="false">'D8 LPu4_BASE'!G140</f>
        <v>0</v>
      </c>
      <c r="H149" s="18" t="n">
        <f aca="false">'D8 LPu4_BASE'!H140</f>
        <v>0</v>
      </c>
      <c r="I149" s="19" t="n">
        <f aca="false">'D8 LPu4_BASE'!I140</f>
        <v>0</v>
      </c>
      <c r="J149" s="19" t="n">
        <f aca="false">'D8 LPu4_BASE'!J140</f>
        <v>0</v>
      </c>
      <c r="K149" s="19" t="n">
        <f aca="false">'D8 LPu4_BASE'!K140</f>
        <v>0</v>
      </c>
      <c r="L149" s="19" t="n">
        <f aca="false">'D8 LPu4_BASE'!L140</f>
        <v>0</v>
      </c>
    </row>
    <row r="150" s="16" customFormat="true" ht="13.5" hidden="false" customHeight="true" outlineLevel="0" collapsed="false">
      <c r="A150" s="17" t="str">
        <f aca="false">'D8 LPu4_BASE'!A141</f>
        <v>430070-11</v>
      </c>
      <c r="B150" s="17" t="str">
        <f aca="false">'D8 LPu4_BASE'!B141</f>
        <v>Anta Gorda/RS</v>
      </c>
      <c r="C150" s="18" t="n">
        <f aca="false">'D8 LPu4_BASE'!C141</f>
        <v>0</v>
      </c>
      <c r="D150" s="18" t="n">
        <f aca="false">'D8 LPu4_BASE'!D141</f>
        <v>0</v>
      </c>
      <c r="E150" s="18" t="n">
        <f aca="false">'D8 LPu4_BASE'!E141</f>
        <v>0</v>
      </c>
      <c r="F150" s="18" t="n">
        <f aca="false">'D8 LPu4_BASE'!F141</f>
        <v>0</v>
      </c>
      <c r="G150" s="18" t="n">
        <f aca="false">'D8 LPu4_BASE'!G141</f>
        <v>0</v>
      </c>
      <c r="H150" s="18" t="n">
        <f aca="false">'D8 LPu4_BASE'!H141</f>
        <v>0</v>
      </c>
      <c r="I150" s="19" t="n">
        <f aca="false">'D8 LPu4_BASE'!I141</f>
        <v>0</v>
      </c>
      <c r="J150" s="19" t="n">
        <f aca="false">'D8 LPu4_BASE'!J141</f>
        <v>0</v>
      </c>
      <c r="K150" s="19" t="n">
        <f aca="false">'D8 LPu4_BASE'!K141</f>
        <v>0</v>
      </c>
      <c r="L150" s="19" t="n">
        <f aca="false">'D8 LPu4_BASE'!L141</f>
        <v>0</v>
      </c>
    </row>
    <row r="151" s="16" customFormat="true" ht="13.5" hidden="false" customHeight="true" outlineLevel="0" collapsed="false">
      <c r="A151" s="17" t="str">
        <f aca="false">'D8 LPu4_BASE'!A142</f>
        <v>410120-11</v>
      </c>
      <c r="B151" s="17" t="str">
        <f aca="false">'D8 LPu4_BASE'!B142</f>
        <v>Antonina/PR</v>
      </c>
      <c r="C151" s="18" t="n">
        <f aca="false">'D8 LPu4_BASE'!C142</f>
        <v>0</v>
      </c>
      <c r="D151" s="18" t="n">
        <f aca="false">'D8 LPu4_BASE'!D142</f>
        <v>0</v>
      </c>
      <c r="E151" s="18" t="n">
        <f aca="false">'D8 LPu4_BASE'!E142</f>
        <v>0</v>
      </c>
      <c r="F151" s="18" t="n">
        <f aca="false">'D8 LPu4_BASE'!F142</f>
        <v>0</v>
      </c>
      <c r="G151" s="18" t="n">
        <f aca="false">'D8 LPu4_BASE'!G142</f>
        <v>0</v>
      </c>
      <c r="H151" s="18" t="n">
        <f aca="false">'D8 LPu4_BASE'!H142</f>
        <v>0</v>
      </c>
      <c r="I151" s="19" t="n">
        <f aca="false">'D8 LPu4_BASE'!I142</f>
        <v>0</v>
      </c>
      <c r="J151" s="19" t="n">
        <f aca="false">'D8 LPu4_BASE'!J142</f>
        <v>0</v>
      </c>
      <c r="K151" s="19" t="n">
        <f aca="false">'D8 LPu4_BASE'!K142</f>
        <v>0</v>
      </c>
      <c r="L151" s="19" t="n">
        <f aca="false">'D8 LPu4_BASE'!L142</f>
        <v>0</v>
      </c>
    </row>
    <row r="152" s="16" customFormat="true" ht="13.5" hidden="false" customHeight="true" outlineLevel="0" collapsed="false">
      <c r="A152" s="17" t="str">
        <f aca="false">'D8 LPu4_BASE'!A143</f>
        <v>430160-11</v>
      </c>
      <c r="B152" s="17" t="str">
        <f aca="false">'D8 LPu4_BASE'!B143</f>
        <v>Bagé/RS</v>
      </c>
      <c r="C152" s="18" t="n">
        <f aca="false">'D8 LPu4_BASE'!C143</f>
        <v>44340</v>
      </c>
      <c r="D152" s="18" t="n">
        <f aca="false">'D8 LPu4_BASE'!D143</f>
        <v>44340</v>
      </c>
      <c r="E152" s="18" t="n">
        <f aca="false">'D8 LPu4_BASE'!E143</f>
        <v>17068</v>
      </c>
      <c r="F152" s="18" t="n">
        <f aca="false">'D8 LPu4_BASE'!F143</f>
        <v>16617</v>
      </c>
      <c r="G152" s="18" t="n">
        <f aca="false">'D8 LPu4_BASE'!G143</f>
        <v>17068</v>
      </c>
      <c r="H152" s="18" t="n">
        <f aca="false">'D8 LPu4_BASE'!H143</f>
        <v>15004</v>
      </c>
      <c r="I152" s="19" t="n">
        <f aca="false">'D8 LPu4_BASE'!I143</f>
        <v>0</v>
      </c>
      <c r="J152" s="19" t="n">
        <f aca="false">'D8 LPu4_BASE'!J143</f>
        <v>0</v>
      </c>
      <c r="K152" s="19" t="n">
        <f aca="false">'D8 LPu4_BASE'!K143</f>
        <v>0</v>
      </c>
      <c r="L152" s="19" t="n">
        <f aca="false">'D8 LPu4_BASE'!L143</f>
        <v>60</v>
      </c>
    </row>
    <row r="153" s="16" customFormat="true" ht="13.5" hidden="false" customHeight="true" outlineLevel="0" collapsed="false">
      <c r="A153" s="17" t="str">
        <f aca="false">'D8 LPu4_BASE'!A144</f>
        <v>420240-11</v>
      </c>
      <c r="B153" s="17" t="str">
        <f aca="false">'D8 LPu4_BASE'!B144</f>
        <v>Blumenau/SC</v>
      </c>
      <c r="C153" s="18" t="n">
        <f aca="false">'D8 LPu4_BASE'!C144</f>
        <v>4515</v>
      </c>
      <c r="D153" s="18" t="n">
        <f aca="false">'D8 LPu4_BASE'!D144</f>
        <v>4515</v>
      </c>
      <c r="E153" s="18" t="n">
        <f aca="false">'D8 LPu4_BASE'!E144</f>
        <v>1334</v>
      </c>
      <c r="F153" s="18" t="n">
        <f aca="false">'D8 LPu4_BASE'!F144</f>
        <v>1249</v>
      </c>
      <c r="G153" s="18" t="n">
        <f aca="false">'D8 LPu4_BASE'!G144</f>
        <v>2055</v>
      </c>
      <c r="H153" s="18" t="n">
        <f aca="false">'D8 LPu4_BASE'!H144</f>
        <v>1965</v>
      </c>
      <c r="I153" s="19" t="n">
        <f aca="false">'D8 LPu4_BASE'!I144</f>
        <v>302</v>
      </c>
      <c r="J153" s="19" t="n">
        <f aca="false">'D8 LPu4_BASE'!J144</f>
        <v>302</v>
      </c>
      <c r="K153" s="19" t="n">
        <f aca="false">'D8 LPu4_BASE'!K144</f>
        <v>279</v>
      </c>
      <c r="L153" s="19" t="n">
        <f aca="false">'D8 LPu4_BASE'!L144</f>
        <v>46</v>
      </c>
    </row>
    <row r="154" s="16" customFormat="true" ht="13.5" hidden="false" customHeight="true" outlineLevel="0" collapsed="false">
      <c r="A154" s="17" t="str">
        <f aca="false">'D8 LPu4_BASE'!A145</f>
        <v>420290-11</v>
      </c>
      <c r="B154" s="17" t="str">
        <f aca="false">'D8 LPu4_BASE'!B145</f>
        <v>Brusque/SC</v>
      </c>
      <c r="C154" s="18" t="n">
        <f aca="false">'D8 LPu4_BASE'!C145</f>
        <v>0</v>
      </c>
      <c r="D154" s="18" t="n">
        <f aca="false">'D8 LPu4_BASE'!D145</f>
        <v>0</v>
      </c>
      <c r="E154" s="18" t="n">
        <f aca="false">'D8 LPu4_BASE'!E145</f>
        <v>0</v>
      </c>
      <c r="F154" s="18" t="n">
        <f aca="false">'D8 LPu4_BASE'!F145</f>
        <v>0</v>
      </c>
      <c r="G154" s="18" t="n">
        <f aca="false">'D8 LPu4_BASE'!G145</f>
        <v>0</v>
      </c>
      <c r="H154" s="18" t="n">
        <f aca="false">'D8 LPu4_BASE'!H145</f>
        <v>0</v>
      </c>
      <c r="I154" s="19" t="n">
        <f aca="false">'D8 LPu4_BASE'!I145</f>
        <v>0</v>
      </c>
      <c r="J154" s="19" t="n">
        <f aca="false">'D8 LPu4_BASE'!J145</f>
        <v>0</v>
      </c>
      <c r="K154" s="19" t="n">
        <f aca="false">'D8 LPu4_BASE'!K145</f>
        <v>0</v>
      </c>
      <c r="L154" s="19" t="n">
        <f aca="false">'D8 LPu4_BASE'!L145</f>
        <v>0</v>
      </c>
    </row>
    <row r="155" s="16" customFormat="true" ht="13.5" hidden="false" customHeight="true" outlineLevel="0" collapsed="false">
      <c r="A155" s="17" t="str">
        <f aca="false">'D8 LPu4_BASE'!A146</f>
        <v>430510-11</v>
      </c>
      <c r="B155" s="17" t="str">
        <f aca="false">'D8 LPu4_BASE'!B146</f>
        <v>Caxias do Sul/RS</v>
      </c>
      <c r="C155" s="18" t="n">
        <f aca="false">'D8 LPu4_BASE'!C146</f>
        <v>11758</v>
      </c>
      <c r="D155" s="18" t="n">
        <f aca="false">'D8 LPu4_BASE'!D146</f>
        <v>11758</v>
      </c>
      <c r="E155" s="18" t="n">
        <f aca="false">'D8 LPu4_BASE'!E146</f>
        <v>2852</v>
      </c>
      <c r="F155" s="18" t="n">
        <f aca="false">'D8 LPu4_BASE'!F146</f>
        <v>2772</v>
      </c>
      <c r="G155" s="18" t="n">
        <f aca="false">'D8 LPu4_BASE'!G146</f>
        <v>3236</v>
      </c>
      <c r="H155" s="18" t="n">
        <f aca="false">'D8 LPu4_BASE'!H146</f>
        <v>3176</v>
      </c>
      <c r="I155" s="19" t="n">
        <f aca="false">'D8 LPu4_BASE'!I146</f>
        <v>622</v>
      </c>
      <c r="J155" s="19" t="n">
        <f aca="false">'D8 LPu4_BASE'!J146</f>
        <v>622</v>
      </c>
      <c r="K155" s="19" t="n">
        <f aca="false">'D8 LPu4_BASE'!K146</f>
        <v>622</v>
      </c>
      <c r="L155" s="19" t="n">
        <f aca="false">'D8 LPu4_BASE'!L146</f>
        <v>55.6</v>
      </c>
    </row>
    <row r="156" s="16" customFormat="true" ht="13.5" hidden="false" customHeight="true" outlineLevel="0" collapsed="false">
      <c r="A156" s="17" t="str">
        <f aca="false">'D8 LPu4_BASE'!A147</f>
        <v>410590-11</v>
      </c>
      <c r="B156" s="17" t="str">
        <f aca="false">'D8 LPu4_BASE'!B147</f>
        <v>Colorado/PR</v>
      </c>
      <c r="C156" s="18" t="n">
        <f aca="false">'D8 LPu4_BASE'!C147</f>
        <v>12503</v>
      </c>
      <c r="D156" s="18" t="n">
        <f aca="false">'D8 LPu4_BASE'!D147</f>
        <v>12503</v>
      </c>
      <c r="E156" s="18" t="n">
        <f aca="false">'D8 LPu4_BASE'!E147</f>
        <v>4471</v>
      </c>
      <c r="F156" s="18" t="n">
        <f aca="false">'D8 LPu4_BASE'!F147</f>
        <v>4288</v>
      </c>
      <c r="G156" s="18" t="n">
        <f aca="false">'D8 LPu4_BASE'!G147</f>
        <v>4288</v>
      </c>
      <c r="H156" s="18" t="n">
        <f aca="false">'D8 LPu4_BASE'!H147</f>
        <v>4288</v>
      </c>
      <c r="I156" s="19" t="n">
        <f aca="false">'D8 LPu4_BASE'!I147</f>
        <v>605</v>
      </c>
      <c r="J156" s="19" t="n">
        <f aca="false">'D8 LPu4_BASE'!J147</f>
        <v>605</v>
      </c>
      <c r="K156" s="19" t="n">
        <f aca="false">'D8 LPu4_BASE'!K147</f>
        <v>711</v>
      </c>
      <c r="L156" s="19" t="n">
        <f aca="false">'D8 LPu4_BASE'!L147</f>
        <v>75</v>
      </c>
    </row>
    <row r="157" s="16" customFormat="true" ht="13.5" hidden="false" customHeight="true" outlineLevel="0" collapsed="false">
      <c r="A157" s="17" t="str">
        <f aca="false">'D8 LPu4_BASE'!A148</f>
        <v>420590-11</v>
      </c>
      <c r="B157" s="17" t="str">
        <f aca="false">'D8 LPu4_BASE'!B148</f>
        <v>Gaspar/SC</v>
      </c>
      <c r="C157" s="18" t="n">
        <f aca="false">'D8 LPu4_BASE'!C148</f>
        <v>0</v>
      </c>
      <c r="D157" s="18" t="n">
        <f aca="false">'D8 LPu4_BASE'!D148</f>
        <v>0</v>
      </c>
      <c r="E157" s="18" t="n">
        <f aca="false">'D8 LPu4_BASE'!E148</f>
        <v>0</v>
      </c>
      <c r="F157" s="18" t="n">
        <f aca="false">'D8 LPu4_BASE'!F148</f>
        <v>0</v>
      </c>
      <c r="G157" s="18" t="n">
        <f aca="false">'D8 LPu4_BASE'!G148</f>
        <v>0</v>
      </c>
      <c r="H157" s="18" t="n">
        <f aca="false">'D8 LPu4_BASE'!H148</f>
        <v>0</v>
      </c>
      <c r="I157" s="19" t="n">
        <f aca="false">'D8 LPu4_BASE'!I148</f>
        <v>0</v>
      </c>
      <c r="J157" s="19" t="n">
        <f aca="false">'D8 LPu4_BASE'!J148</f>
        <v>0</v>
      </c>
      <c r="K157" s="19" t="n">
        <f aca="false">'D8 LPu4_BASE'!K148</f>
        <v>0</v>
      </c>
      <c r="L157" s="19" t="n">
        <f aca="false">'D8 LPu4_BASE'!L148</f>
        <v>0</v>
      </c>
    </row>
    <row r="158" s="16" customFormat="true" ht="13.5" hidden="false" customHeight="true" outlineLevel="0" collapsed="false">
      <c r="A158" s="17" t="str">
        <f aca="false">'D8 LPu4_BASE'!A149</f>
        <v>420600-11</v>
      </c>
      <c r="B158" s="17" t="str">
        <f aca="false">'D8 LPu4_BASE'!B149</f>
        <v>Governador Celso Ramos/SC</v>
      </c>
      <c r="C158" s="18" t="n">
        <f aca="false">'D8 LPu4_BASE'!C149</f>
        <v>0</v>
      </c>
      <c r="D158" s="18" t="n">
        <f aca="false">'D8 LPu4_BASE'!D149</f>
        <v>0</v>
      </c>
      <c r="E158" s="18" t="n">
        <f aca="false">'D8 LPu4_BASE'!E149</f>
        <v>0</v>
      </c>
      <c r="F158" s="18" t="n">
        <f aca="false">'D8 LPu4_BASE'!F149</f>
        <v>0</v>
      </c>
      <c r="G158" s="18" t="n">
        <f aca="false">'D8 LPu4_BASE'!G149</f>
        <v>0</v>
      </c>
      <c r="H158" s="18" t="n">
        <f aca="false">'D8 LPu4_BASE'!H149</f>
        <v>0</v>
      </c>
      <c r="I158" s="19" t="n">
        <f aca="false">'D8 LPu4_BASE'!I149</f>
        <v>0</v>
      </c>
      <c r="J158" s="19" t="n">
        <f aca="false">'D8 LPu4_BASE'!J149</f>
        <v>0</v>
      </c>
      <c r="K158" s="19" t="n">
        <f aca="false">'D8 LPu4_BASE'!K149</f>
        <v>0</v>
      </c>
      <c r="L158" s="19" t="n">
        <f aca="false">'D8 LPu4_BASE'!L149</f>
        <v>0</v>
      </c>
    </row>
    <row r="159" s="16" customFormat="true" ht="13.5" hidden="false" customHeight="true" outlineLevel="0" collapsed="false">
      <c r="A159" s="17" t="str">
        <f aca="false">'D8 LPu4_BASE'!A150</f>
        <v>420610-11</v>
      </c>
      <c r="B159" s="17" t="str">
        <f aca="false">'D8 LPu4_BASE'!B150</f>
        <v>Grão Pará/SC</v>
      </c>
      <c r="C159" s="18" t="n">
        <f aca="false">'D8 LPu4_BASE'!C150</f>
        <v>0</v>
      </c>
      <c r="D159" s="18" t="n">
        <f aca="false">'D8 LPu4_BASE'!D150</f>
        <v>0</v>
      </c>
      <c r="E159" s="18" t="n">
        <f aca="false">'D8 LPu4_BASE'!E150</f>
        <v>0</v>
      </c>
      <c r="F159" s="18" t="n">
        <f aca="false">'D8 LPu4_BASE'!F150</f>
        <v>0</v>
      </c>
      <c r="G159" s="18" t="n">
        <f aca="false">'D8 LPu4_BASE'!G150</f>
        <v>0</v>
      </c>
      <c r="H159" s="18" t="n">
        <f aca="false">'D8 LPu4_BASE'!H150</f>
        <v>0</v>
      </c>
      <c r="I159" s="19" t="n">
        <f aca="false">'D8 LPu4_BASE'!I150</f>
        <v>0</v>
      </c>
      <c r="J159" s="19" t="n">
        <f aca="false">'D8 LPu4_BASE'!J150</f>
        <v>0</v>
      </c>
      <c r="K159" s="19" t="n">
        <f aca="false">'D8 LPu4_BASE'!K150</f>
        <v>0</v>
      </c>
      <c r="L159" s="19" t="n">
        <f aca="false">'D8 LPu4_BASE'!L150</f>
        <v>0</v>
      </c>
    </row>
    <row r="160" s="16" customFormat="true" ht="13.5" hidden="false" customHeight="true" outlineLevel="0" collapsed="false">
      <c r="A160" s="17" t="str">
        <f aca="false">'D8 LPu4_BASE'!A151</f>
        <v>410980-11</v>
      </c>
      <c r="B160" s="17" t="str">
        <f aca="false">'D8 LPu4_BASE'!B151</f>
        <v>Ibiporã/PR</v>
      </c>
      <c r="C160" s="18" t="n">
        <f aca="false">'D8 LPu4_BASE'!C151</f>
        <v>39254</v>
      </c>
      <c r="D160" s="18" t="n">
        <f aca="false">'D8 LPu4_BASE'!D151</f>
        <v>38504</v>
      </c>
      <c r="E160" s="18" t="n">
        <f aca="false">'D8 LPu4_BASE'!E151</f>
        <v>11940</v>
      </c>
      <c r="F160" s="18" t="n">
        <f aca="false">'D8 LPu4_BASE'!F151</f>
        <v>11209</v>
      </c>
      <c r="G160" s="18" t="n">
        <f aca="false">'D8 LPu4_BASE'!G151</f>
        <v>11864</v>
      </c>
      <c r="H160" s="18" t="n">
        <f aca="false">'D8 LPu4_BASE'!H151</f>
        <v>11316</v>
      </c>
      <c r="I160" s="19" t="n">
        <f aca="false">'D8 LPu4_BASE'!I151</f>
        <v>1910.9</v>
      </c>
      <c r="J160" s="19" t="n">
        <f aca="false">'D8 LPu4_BASE'!J151</f>
        <v>1910.9</v>
      </c>
      <c r="K160" s="19" t="n">
        <f aca="false">'D8 LPu4_BASE'!K151</f>
        <v>1631.8</v>
      </c>
      <c r="L160" s="19" t="n">
        <f aca="false">'D8 LPu4_BASE'!L151</f>
        <v>217</v>
      </c>
    </row>
    <row r="161" s="16" customFormat="true" ht="13.5" hidden="false" customHeight="true" outlineLevel="0" collapsed="false">
      <c r="A161" s="17" t="str">
        <f aca="false">'D8 LPu4_BASE'!A152</f>
        <v>420840-11</v>
      </c>
      <c r="B161" s="17" t="str">
        <f aca="false">'D8 LPu4_BASE'!B152</f>
        <v>Itapiranga/SC</v>
      </c>
      <c r="C161" s="18" t="n">
        <f aca="false">'D8 LPu4_BASE'!C152</f>
        <v>4780</v>
      </c>
      <c r="D161" s="18" t="n">
        <f aca="false">'D8 LPu4_BASE'!D152</f>
        <v>4780</v>
      </c>
      <c r="E161" s="18" t="n">
        <f aca="false">'D8 LPu4_BASE'!E152</f>
        <v>1322</v>
      </c>
      <c r="F161" s="18" t="n">
        <f aca="false">'D8 LPu4_BASE'!F152</f>
        <v>1322</v>
      </c>
      <c r="G161" s="18" t="n">
        <f aca="false">'D8 LPu4_BASE'!G152</f>
        <v>1322</v>
      </c>
      <c r="H161" s="18" t="n">
        <f aca="false">'D8 LPu4_BASE'!H152</f>
        <v>1215</v>
      </c>
      <c r="I161" s="19" t="n">
        <f aca="false">'D8 LPu4_BASE'!I152</f>
        <v>328.8</v>
      </c>
      <c r="J161" s="19" t="n">
        <f aca="false">'D8 LPu4_BASE'!J152</f>
        <v>0</v>
      </c>
      <c r="K161" s="19" t="n">
        <f aca="false">'D8 LPu4_BASE'!K152</f>
        <v>328.8</v>
      </c>
      <c r="L161" s="19" t="n">
        <f aca="false">'D8 LPu4_BASE'!L152</f>
        <v>26.1</v>
      </c>
    </row>
    <row r="162" s="16" customFormat="true" ht="13.5" hidden="false" customHeight="true" outlineLevel="0" collapsed="false">
      <c r="A162" s="17" t="str">
        <f aca="false">'D8 LPu4_BASE'!A153</f>
        <v>420890-11</v>
      </c>
      <c r="B162" s="17" t="str">
        <f aca="false">'D8 LPu4_BASE'!B153</f>
        <v>Jaraguá do Sul/SC</v>
      </c>
      <c r="C162" s="18" t="n">
        <f aca="false">'D8 LPu4_BASE'!C153</f>
        <v>16000</v>
      </c>
      <c r="D162" s="18" t="n">
        <f aca="false">'D8 LPu4_BASE'!D153</f>
        <v>102204</v>
      </c>
      <c r="E162" s="18" t="n">
        <f aca="false">'D8 LPu4_BASE'!E153</f>
        <v>3453</v>
      </c>
      <c r="F162" s="18" t="n">
        <f aca="false">'D8 LPu4_BASE'!F153</f>
        <v>3453</v>
      </c>
      <c r="G162" s="18" t="n">
        <f aca="false">'D8 LPu4_BASE'!G153</f>
        <v>3453</v>
      </c>
      <c r="H162" s="18" t="n">
        <f aca="false">'D8 LPu4_BASE'!H153</f>
        <v>3453</v>
      </c>
      <c r="I162" s="19" t="n">
        <f aca="false">'D8 LPu4_BASE'!I153</f>
        <v>660</v>
      </c>
      <c r="J162" s="19" t="n">
        <f aca="false">'D8 LPu4_BASE'!J153</f>
        <v>660</v>
      </c>
      <c r="K162" s="19" t="n">
        <f aca="false">'D8 LPu4_BASE'!K153</f>
        <v>660</v>
      </c>
      <c r="L162" s="19" t="n">
        <f aca="false">'D8 LPu4_BASE'!L153</f>
        <v>183</v>
      </c>
    </row>
    <row r="163" s="16" customFormat="true" ht="13.5" hidden="false" customHeight="true" outlineLevel="0" collapsed="false">
      <c r="A163" s="17" t="str">
        <f aca="false">'D8 LPu4_BASE'!A154</f>
        <v>411270-11</v>
      </c>
      <c r="B163" s="17" t="str">
        <f aca="false">'D8 LPu4_BASE'!B154</f>
        <v>Jataizinho/PR</v>
      </c>
      <c r="C163" s="18" t="n">
        <f aca="false">'D8 LPu4_BASE'!C154</f>
        <v>11250</v>
      </c>
      <c r="D163" s="18" t="n">
        <f aca="false">'D8 LPu4_BASE'!D154</f>
        <v>11250</v>
      </c>
      <c r="E163" s="18" t="n">
        <f aca="false">'D8 LPu4_BASE'!E154</f>
        <v>2813</v>
      </c>
      <c r="F163" s="18" t="n">
        <f aca="false">'D8 LPu4_BASE'!F154</f>
        <v>2644</v>
      </c>
      <c r="G163" s="18" t="n">
        <f aca="false">'D8 LPu4_BASE'!G154</f>
        <v>3002</v>
      </c>
      <c r="H163" s="18" t="n">
        <f aca="false">'D8 LPu4_BASE'!H154</f>
        <v>2890</v>
      </c>
      <c r="I163" s="19" t="n">
        <f aca="false">'D8 LPu4_BASE'!I154</f>
        <v>734.4</v>
      </c>
      <c r="J163" s="19" t="n">
        <f aca="false">'D8 LPu4_BASE'!J154</f>
        <v>734.4</v>
      </c>
      <c r="K163" s="19" t="n">
        <f aca="false">'D8 LPu4_BASE'!K154</f>
        <v>734.4</v>
      </c>
      <c r="L163" s="19" t="n">
        <f aca="false">'D8 LPu4_BASE'!L154</f>
        <v>40</v>
      </c>
    </row>
    <row r="164" s="16" customFormat="true" ht="13.5" hidden="false" customHeight="true" outlineLevel="0" collapsed="false">
      <c r="A164" s="17" t="str">
        <f aca="false">'D8 LPu4_BASE'!A155</f>
        <v>411480-11</v>
      </c>
      <c r="B164" s="17" t="str">
        <f aca="false">'D8 LPu4_BASE'!B155</f>
        <v>Marialva/PR</v>
      </c>
      <c r="C164" s="18" t="n">
        <f aca="false">'D8 LPu4_BASE'!C155</f>
        <v>12520</v>
      </c>
      <c r="D164" s="18" t="n">
        <f aca="false">'D8 LPu4_BASE'!D155</f>
        <v>12520</v>
      </c>
      <c r="E164" s="18" t="n">
        <f aca="false">'D8 LPu4_BASE'!E155</f>
        <v>3526</v>
      </c>
      <c r="F164" s="18" t="n">
        <f aca="false">'D8 LPu4_BASE'!F155</f>
        <v>3526</v>
      </c>
      <c r="G164" s="18" t="n">
        <f aca="false">'D8 LPu4_BASE'!G155</f>
        <v>3613</v>
      </c>
      <c r="H164" s="18" t="n">
        <f aca="false">'D8 LPu4_BASE'!H155</f>
        <v>0</v>
      </c>
      <c r="I164" s="19" t="n">
        <f aca="false">'D8 LPu4_BASE'!I155</f>
        <v>914.2</v>
      </c>
      <c r="J164" s="19" t="n">
        <f aca="false">'D8 LPu4_BASE'!J155</f>
        <v>914.2</v>
      </c>
      <c r="K164" s="19" t="n">
        <f aca="false">'D8 LPu4_BASE'!K155</f>
        <v>0</v>
      </c>
      <c r="L164" s="19" t="n">
        <f aca="false">'D8 LPu4_BASE'!L155</f>
        <v>0</v>
      </c>
    </row>
    <row r="165" s="16" customFormat="true" ht="13.5" hidden="false" customHeight="true" outlineLevel="0" collapsed="false">
      <c r="A165" s="17" t="str">
        <f aca="false">'D8 LPu4_BASE'!A156</f>
        <v>421150-11</v>
      </c>
      <c r="B165" s="17" t="str">
        <f aca="false">'D8 LPu4_BASE'!B156</f>
        <v>Nova Trento/SC</v>
      </c>
      <c r="C165" s="18" t="n">
        <f aca="false">'D8 LPu4_BASE'!C156</f>
        <v>0</v>
      </c>
      <c r="D165" s="18" t="n">
        <f aca="false">'D8 LPu4_BASE'!D156</f>
        <v>0</v>
      </c>
      <c r="E165" s="18" t="n">
        <f aca="false">'D8 LPu4_BASE'!E156</f>
        <v>0</v>
      </c>
      <c r="F165" s="18" t="n">
        <f aca="false">'D8 LPu4_BASE'!F156</f>
        <v>0</v>
      </c>
      <c r="G165" s="18" t="n">
        <f aca="false">'D8 LPu4_BASE'!G156</f>
        <v>0</v>
      </c>
      <c r="H165" s="18" t="n">
        <f aca="false">'D8 LPu4_BASE'!H156</f>
        <v>0</v>
      </c>
      <c r="I165" s="19" t="n">
        <f aca="false">'D8 LPu4_BASE'!I156</f>
        <v>0</v>
      </c>
      <c r="J165" s="19" t="n">
        <f aca="false">'D8 LPu4_BASE'!J156</f>
        <v>0</v>
      </c>
      <c r="K165" s="19" t="n">
        <f aca="false">'D8 LPu4_BASE'!K156</f>
        <v>0</v>
      </c>
      <c r="L165" s="19" t="n">
        <f aca="false">'D8 LPu4_BASE'!L156</f>
        <v>0</v>
      </c>
    </row>
    <row r="166" s="16" customFormat="true" ht="13.5" hidden="false" customHeight="true" outlineLevel="0" collapsed="false">
      <c r="A166" s="17" t="str">
        <f aca="false">'D8 LPu4_BASE'!A157</f>
        <v>421170-11</v>
      </c>
      <c r="B166" s="17" t="str">
        <f aca="false">'D8 LPu4_BASE'!B157</f>
        <v>Orleans/SC</v>
      </c>
      <c r="C166" s="18" t="n">
        <f aca="false">'D8 LPu4_BASE'!C157</f>
        <v>4458</v>
      </c>
      <c r="D166" s="18" t="n">
        <f aca="false">'D8 LPu4_BASE'!D157</f>
        <v>4458</v>
      </c>
      <c r="E166" s="18" t="n">
        <f aca="false">'D8 LPu4_BASE'!E157</f>
        <v>754</v>
      </c>
      <c r="F166" s="18" t="n">
        <f aca="false">'D8 LPu4_BASE'!F157</f>
        <v>656</v>
      </c>
      <c r="G166" s="18" t="n">
        <f aca="false">'D8 LPu4_BASE'!G157</f>
        <v>1112</v>
      </c>
      <c r="H166" s="18" t="n">
        <f aca="false">'D8 LPu4_BASE'!H157</f>
        <v>945</v>
      </c>
      <c r="I166" s="19" t="n">
        <f aca="false">'D8 LPu4_BASE'!I157</f>
        <v>223</v>
      </c>
      <c r="J166" s="19" t="n">
        <f aca="false">'D8 LPu4_BASE'!J157</f>
        <v>223</v>
      </c>
      <c r="K166" s="19" t="n">
        <f aca="false">'D8 LPu4_BASE'!K157</f>
        <v>223</v>
      </c>
      <c r="L166" s="19" t="n">
        <f aca="false">'D8 LPu4_BASE'!L157</f>
        <v>25</v>
      </c>
    </row>
    <row r="167" s="16" customFormat="true" ht="13.5" hidden="false" customHeight="true" outlineLevel="0" collapsed="false">
      <c r="A167" s="17" t="str">
        <f aca="false">'D8 LPu4_BASE'!A158</f>
        <v>431440-11</v>
      </c>
      <c r="B167" s="17" t="str">
        <f aca="false">'D8 LPu4_BASE'!B158</f>
        <v>Pelotas/RS</v>
      </c>
      <c r="C167" s="18" t="n">
        <f aca="false">'D8 LPu4_BASE'!C158</f>
        <v>205566</v>
      </c>
      <c r="D167" s="18" t="n">
        <f aca="false">'D8 LPu4_BASE'!D158</f>
        <v>205566</v>
      </c>
      <c r="E167" s="18" t="n">
        <f aca="false">'D8 LPu4_BASE'!E158</f>
        <v>37437</v>
      </c>
      <c r="F167" s="18" t="n">
        <f aca="false">'D8 LPu4_BASE'!F158</f>
        <v>37437</v>
      </c>
      <c r="G167" s="18" t="n">
        <f aca="false">'D8 LPu4_BASE'!G158</f>
        <v>56935</v>
      </c>
      <c r="H167" s="18" t="n">
        <f aca="false">'D8 LPu4_BASE'!H158</f>
        <v>51221</v>
      </c>
      <c r="I167" s="19" t="n">
        <f aca="false">'D8 LPu4_BASE'!I158</f>
        <v>9793</v>
      </c>
      <c r="J167" s="19" t="n">
        <f aca="false">'D8 LPu4_BASE'!J158</f>
        <v>979.3</v>
      </c>
      <c r="K167" s="19" t="n">
        <f aca="false">'D8 LPu4_BASE'!K158</f>
        <v>9793</v>
      </c>
      <c r="L167" s="19" t="n">
        <f aca="false">'D8 LPu4_BASE'!L158</f>
        <v>346.2</v>
      </c>
    </row>
    <row r="168" s="16" customFormat="true" ht="13.5" hidden="false" customHeight="true" outlineLevel="0" collapsed="false">
      <c r="A168" s="17" t="str">
        <f aca="false">'D8 LPu4_BASE'!A159</f>
        <v>421320-11</v>
      </c>
      <c r="B168" s="17" t="str">
        <f aca="false">'D8 LPu4_BASE'!B159</f>
        <v>Pomerode/SC</v>
      </c>
      <c r="C168" s="18" t="n">
        <f aca="false">'D8 LPu4_BASE'!C159</f>
        <v>0</v>
      </c>
      <c r="D168" s="18" t="n">
        <f aca="false">'D8 LPu4_BASE'!D159</f>
        <v>0</v>
      </c>
      <c r="E168" s="18" t="n">
        <f aca="false">'D8 LPu4_BASE'!E159</f>
        <v>0</v>
      </c>
      <c r="F168" s="18" t="n">
        <f aca="false">'D8 LPu4_BASE'!F159</f>
        <v>0</v>
      </c>
      <c r="G168" s="18" t="n">
        <f aca="false">'D8 LPu4_BASE'!G159</f>
        <v>0</v>
      </c>
      <c r="H168" s="18" t="n">
        <f aca="false">'D8 LPu4_BASE'!H159</f>
        <v>0</v>
      </c>
      <c r="I168" s="19" t="n">
        <f aca="false">'D8 LPu4_BASE'!I159</f>
        <v>0</v>
      </c>
      <c r="J168" s="19" t="n">
        <f aca="false">'D8 LPu4_BASE'!J159</f>
        <v>0</v>
      </c>
      <c r="K168" s="19" t="n">
        <f aca="false">'D8 LPu4_BASE'!K159</f>
        <v>0</v>
      </c>
      <c r="L168" s="19" t="n">
        <f aca="false">'D8 LPu4_BASE'!L159</f>
        <v>0</v>
      </c>
    </row>
    <row r="169" s="16" customFormat="true" ht="13.5" hidden="false" customHeight="true" outlineLevel="0" collapsed="false">
      <c r="A169" s="17" t="str">
        <f aca="false">'D8 LPu4_BASE'!A160</f>
        <v>431490-11</v>
      </c>
      <c r="B169" s="17" t="str">
        <f aca="false">'D8 LPu4_BASE'!B160</f>
        <v>Porto Alegre/RS</v>
      </c>
      <c r="C169" s="18" t="n">
        <f aca="false">'D8 LPu4_BASE'!C160</f>
        <v>1162101</v>
      </c>
      <c r="D169" s="18" t="n">
        <f aca="false">'D8 LPu4_BASE'!D160</f>
        <v>1162101</v>
      </c>
      <c r="E169" s="18" t="n">
        <f aca="false">'D8 LPu4_BASE'!E160</f>
        <v>181546</v>
      </c>
      <c r="F169" s="18" t="n">
        <f aca="false">'D8 LPu4_BASE'!F160</f>
        <v>181546</v>
      </c>
      <c r="G169" s="18" t="n">
        <f aca="false">'D8 LPu4_BASE'!G160</f>
        <v>463767</v>
      </c>
      <c r="H169" s="18" t="n">
        <f aca="false">'D8 LPu4_BASE'!H160</f>
        <v>399208</v>
      </c>
      <c r="I169" s="19" t="n">
        <f aca="false">'D8 LPu4_BASE'!I160</f>
        <v>51026.1</v>
      </c>
      <c r="J169" s="19" t="n">
        <f aca="false">'D8 LPu4_BASE'!J160</f>
        <v>14065.3</v>
      </c>
      <c r="K169" s="19" t="n">
        <f aca="false">'D8 LPu4_BASE'!K160</f>
        <v>42597.3</v>
      </c>
      <c r="L169" s="19" t="n">
        <f aca="false">'D8 LPu4_BASE'!L160</f>
        <v>1506.2</v>
      </c>
    </row>
    <row r="170" s="16" customFormat="true" ht="13.5" hidden="false" customHeight="true" outlineLevel="0" collapsed="false">
      <c r="A170" s="17" t="str">
        <f aca="false">'D8 LPu4_BASE'!A161</f>
        <v>412220-11</v>
      </c>
      <c r="B170" s="17" t="str">
        <f aca="false">'D8 LPu4_BASE'!B161</f>
        <v>Rio Branco do Sul/PR</v>
      </c>
      <c r="C170" s="18" t="n">
        <f aca="false">'D8 LPu4_BASE'!C161</f>
        <v>0</v>
      </c>
      <c r="D170" s="18" t="n">
        <f aca="false">'D8 LPu4_BASE'!D161</f>
        <v>0</v>
      </c>
      <c r="E170" s="18" t="n">
        <f aca="false">'D8 LPu4_BASE'!E161</f>
        <v>0</v>
      </c>
      <c r="F170" s="18" t="n">
        <f aca="false">'D8 LPu4_BASE'!F161</f>
        <v>0</v>
      </c>
      <c r="G170" s="18" t="n">
        <f aca="false">'D8 LPu4_BASE'!G161</f>
        <v>0</v>
      </c>
      <c r="H170" s="18" t="n">
        <f aca="false">'D8 LPu4_BASE'!H161</f>
        <v>0</v>
      </c>
      <c r="I170" s="19" t="n">
        <f aca="false">'D8 LPu4_BASE'!I161</f>
        <v>0</v>
      </c>
      <c r="J170" s="19" t="n">
        <f aca="false">'D8 LPu4_BASE'!J161</f>
        <v>0</v>
      </c>
      <c r="K170" s="19" t="n">
        <f aca="false">'D8 LPu4_BASE'!K161</f>
        <v>0</v>
      </c>
      <c r="L170" s="19" t="n">
        <f aca="false">'D8 LPu4_BASE'!L161</f>
        <v>0</v>
      </c>
    </row>
    <row r="171" s="16" customFormat="true" ht="13.5" hidden="false" customHeight="true" outlineLevel="0" collapsed="false">
      <c r="A171" s="17" t="str">
        <f aca="false">'D8 LPu4_BASE'!A162</f>
        <v>421500-11</v>
      </c>
      <c r="B171" s="17" t="str">
        <f aca="false">'D8 LPu4_BASE'!B162</f>
        <v>Rio Negrinho/SC</v>
      </c>
      <c r="C171" s="18" t="n">
        <f aca="false">'D8 LPu4_BASE'!C162</f>
        <v>2310</v>
      </c>
      <c r="D171" s="18" t="n">
        <f aca="false">'D8 LPu4_BASE'!D162</f>
        <v>2310</v>
      </c>
      <c r="E171" s="18" t="n">
        <f aca="false">'D8 LPu4_BASE'!E162</f>
        <v>608</v>
      </c>
      <c r="F171" s="18" t="n">
        <f aca="false">'D8 LPu4_BASE'!F162</f>
        <v>608</v>
      </c>
      <c r="G171" s="18" t="n">
        <f aca="false">'D8 LPu4_BASE'!G162</f>
        <v>608</v>
      </c>
      <c r="H171" s="18" t="n">
        <f aca="false">'D8 LPu4_BASE'!H162</f>
        <v>608</v>
      </c>
      <c r="I171" s="19" t="n">
        <f aca="false">'D8 LPu4_BASE'!I162</f>
        <v>97</v>
      </c>
      <c r="J171" s="19" t="n">
        <f aca="false">'D8 LPu4_BASE'!J162</f>
        <v>97</v>
      </c>
      <c r="K171" s="19" t="n">
        <f aca="false">'D8 LPu4_BASE'!K162</f>
        <v>0</v>
      </c>
      <c r="L171" s="19" t="n">
        <f aca="false">'D8 LPu4_BASE'!L162</f>
        <v>45</v>
      </c>
    </row>
    <row r="172" s="16" customFormat="true" ht="13.5" hidden="false" customHeight="true" outlineLevel="0" collapsed="false">
      <c r="A172" s="17" t="str">
        <f aca="false">'D8 LPu4_BASE'!A163</f>
        <v>431630-11</v>
      </c>
      <c r="B172" s="17" t="str">
        <f aca="false">'D8 LPu4_BASE'!B163</f>
        <v>Roque Gonzales/RS</v>
      </c>
      <c r="C172" s="18" t="n">
        <f aca="false">'D8 LPu4_BASE'!C163</f>
        <v>0</v>
      </c>
      <c r="D172" s="18" t="n">
        <f aca="false">'D8 LPu4_BASE'!D163</f>
        <v>0</v>
      </c>
      <c r="E172" s="18" t="n">
        <f aca="false">'D8 LPu4_BASE'!E163</f>
        <v>0</v>
      </c>
      <c r="F172" s="18" t="n">
        <f aca="false">'D8 LPu4_BASE'!F163</f>
        <v>0</v>
      </c>
      <c r="G172" s="18" t="n">
        <f aca="false">'D8 LPu4_BASE'!G163</f>
        <v>0</v>
      </c>
      <c r="H172" s="18" t="n">
        <f aca="false">'D8 LPu4_BASE'!H163</f>
        <v>0</v>
      </c>
      <c r="I172" s="19" t="n">
        <f aca="false">'D8 LPu4_BASE'!I163</f>
        <v>0</v>
      </c>
      <c r="J172" s="19" t="n">
        <f aca="false">'D8 LPu4_BASE'!J163</f>
        <v>0</v>
      </c>
      <c r="K172" s="19" t="n">
        <f aca="false">'D8 LPu4_BASE'!K163</f>
        <v>0</v>
      </c>
      <c r="L172" s="19" t="n">
        <f aca="false">'D8 LPu4_BASE'!L163</f>
        <v>0</v>
      </c>
    </row>
    <row r="173" s="16" customFormat="true" ht="13.5" hidden="false" customHeight="true" outlineLevel="0" collapsed="false">
      <c r="A173" s="17" t="str">
        <f aca="false">'D8 LPu4_BASE'!A164</f>
        <v>431647-11</v>
      </c>
      <c r="B173" s="17" t="str">
        <f aca="false">'D8 LPu4_BASE'!B164</f>
        <v>Salvador das Missões/RS</v>
      </c>
      <c r="C173" s="18" t="n">
        <f aca="false">'D8 LPu4_BASE'!C164</f>
        <v>0</v>
      </c>
      <c r="D173" s="18" t="n">
        <f aca="false">'D8 LPu4_BASE'!D164</f>
        <v>0</v>
      </c>
      <c r="E173" s="18" t="n">
        <f aca="false">'D8 LPu4_BASE'!E164</f>
        <v>0</v>
      </c>
      <c r="F173" s="18" t="n">
        <f aca="false">'D8 LPu4_BASE'!F164</f>
        <v>0</v>
      </c>
      <c r="G173" s="18" t="n">
        <f aca="false">'D8 LPu4_BASE'!G164</f>
        <v>0</v>
      </c>
      <c r="H173" s="18" t="n">
        <f aca="false">'D8 LPu4_BASE'!H164</f>
        <v>0</v>
      </c>
      <c r="I173" s="19" t="n">
        <f aca="false">'D8 LPu4_BASE'!I164</f>
        <v>0</v>
      </c>
      <c r="J173" s="19" t="n">
        <f aca="false">'D8 LPu4_BASE'!J164</f>
        <v>0</v>
      </c>
      <c r="K173" s="19" t="n">
        <f aca="false">'D8 LPu4_BASE'!K164</f>
        <v>0</v>
      </c>
      <c r="L173" s="19" t="n">
        <f aca="false">'D8 LPu4_BASE'!L164</f>
        <v>0</v>
      </c>
    </row>
    <row r="174" s="16" customFormat="true" ht="13.5" hidden="false" customHeight="true" outlineLevel="0" collapsed="false">
      <c r="A174" s="17" t="str">
        <f aca="false">'D8 LPu4_BASE'!A165</f>
        <v>431710-11</v>
      </c>
      <c r="B174" s="17" t="str">
        <f aca="false">'D8 LPu4_BASE'!B165</f>
        <v>Santana do Livramento/RS</v>
      </c>
      <c r="C174" s="18" t="n">
        <f aca="false">'D8 LPu4_BASE'!C165</f>
        <v>35218</v>
      </c>
      <c r="D174" s="18" t="n">
        <f aca="false">'D8 LPu4_BASE'!D165</f>
        <v>35218</v>
      </c>
      <c r="E174" s="18" t="n">
        <f aca="false">'D8 LPu4_BASE'!E165</f>
        <v>7872</v>
      </c>
      <c r="F174" s="18" t="n">
        <f aca="false">'D8 LPu4_BASE'!F165</f>
        <v>7872</v>
      </c>
      <c r="G174" s="18" t="n">
        <f aca="false">'D8 LPu4_BASE'!G165</f>
        <v>10925</v>
      </c>
      <c r="H174" s="18" t="n">
        <f aca="false">'D8 LPu4_BASE'!H165</f>
        <v>10925</v>
      </c>
      <c r="I174" s="19" t="n">
        <f aca="false">'D8 LPu4_BASE'!I165</f>
        <v>1416.9</v>
      </c>
      <c r="J174" s="19" t="n">
        <f aca="false">'D8 LPu4_BASE'!J165</f>
        <v>1416.9</v>
      </c>
      <c r="K174" s="19" t="n">
        <f aca="false">'D8 LPu4_BASE'!K165</f>
        <v>1416.9</v>
      </c>
      <c r="L174" s="19" t="n">
        <f aca="false">'D8 LPu4_BASE'!L165</f>
        <v>93.8</v>
      </c>
    </row>
    <row r="175" s="16" customFormat="true" ht="13.5" hidden="false" customHeight="true" outlineLevel="0" collapsed="false">
      <c r="A175" s="17" t="str">
        <f aca="false">'D8 LPu4_BASE'!A166</f>
        <v>421580-11</v>
      </c>
      <c r="B175" s="17" t="str">
        <f aca="false">'D8 LPu4_BASE'!B166</f>
        <v>São Bento do Sul/SC</v>
      </c>
      <c r="C175" s="18" t="n">
        <f aca="false">'D8 LPu4_BASE'!C166</f>
        <v>5700</v>
      </c>
      <c r="D175" s="18" t="n">
        <f aca="false">'D8 LPu4_BASE'!D166</f>
        <v>5700</v>
      </c>
      <c r="E175" s="18" t="n">
        <f aca="false">'D8 LPu4_BASE'!E166</f>
        <v>1573</v>
      </c>
      <c r="F175" s="18" t="n">
        <f aca="false">'D8 LPu4_BASE'!F166</f>
        <v>1570</v>
      </c>
      <c r="G175" s="18" t="n">
        <f aca="false">'D8 LPu4_BASE'!G166</f>
        <v>1614</v>
      </c>
      <c r="H175" s="18" t="n">
        <f aca="false">'D8 LPu4_BASE'!H166</f>
        <v>1609</v>
      </c>
      <c r="I175" s="19" t="n">
        <f aca="false">'D8 LPu4_BASE'!I166</f>
        <v>343.5</v>
      </c>
      <c r="J175" s="19" t="n">
        <f aca="false">'D8 LPu4_BASE'!J166</f>
        <v>343.5</v>
      </c>
      <c r="K175" s="19" t="n">
        <f aca="false">'D8 LPu4_BASE'!K166</f>
        <v>306.8</v>
      </c>
      <c r="L175" s="19" t="n">
        <f aca="false">'D8 LPu4_BASE'!L166</f>
        <v>30.6</v>
      </c>
    </row>
    <row r="176" s="16" customFormat="true" ht="13.5" hidden="false" customHeight="true" outlineLevel="0" collapsed="false">
      <c r="A176" s="17" t="str">
        <f aca="false">'D8 LPu4_BASE'!A167</f>
        <v>421620-11</v>
      </c>
      <c r="B176" s="17" t="str">
        <f aca="false">'D8 LPu4_BASE'!B167</f>
        <v>São Francisco do Sul/SC</v>
      </c>
      <c r="C176" s="18" t="n">
        <f aca="false">'D8 LPu4_BASE'!C167</f>
        <v>0</v>
      </c>
      <c r="D176" s="18" t="n">
        <f aca="false">'D8 LPu4_BASE'!D167</f>
        <v>0</v>
      </c>
      <c r="E176" s="18" t="n">
        <f aca="false">'D8 LPu4_BASE'!E167</f>
        <v>0</v>
      </c>
      <c r="F176" s="18" t="n">
        <f aca="false">'D8 LPu4_BASE'!F167</f>
        <v>0</v>
      </c>
      <c r="G176" s="18" t="n">
        <f aca="false">'D8 LPu4_BASE'!G167</f>
        <v>0</v>
      </c>
      <c r="H176" s="18" t="n">
        <f aca="false">'D8 LPu4_BASE'!H167</f>
        <v>0</v>
      </c>
      <c r="I176" s="19" t="n">
        <f aca="false">'D8 LPu4_BASE'!I167</f>
        <v>0</v>
      </c>
      <c r="J176" s="19" t="n">
        <f aca="false">'D8 LPu4_BASE'!J167</f>
        <v>0</v>
      </c>
      <c r="K176" s="19" t="n">
        <f aca="false">'D8 LPu4_BASE'!K167</f>
        <v>0</v>
      </c>
      <c r="L176" s="19" t="n">
        <f aca="false">'D8 LPu4_BASE'!L167</f>
        <v>0</v>
      </c>
    </row>
    <row r="177" s="16" customFormat="true" ht="13.5" hidden="false" customHeight="true" outlineLevel="0" collapsed="false">
      <c r="A177" s="17" t="str">
        <f aca="false">'D8 LPu4_BASE'!A168</f>
        <v>431870-11</v>
      </c>
      <c r="B177" s="17" t="str">
        <f aca="false">'D8 LPu4_BASE'!B168</f>
        <v>São Leopoldo/RS</v>
      </c>
      <c r="C177" s="18" t="n">
        <f aca="false">'D8 LPu4_BASE'!C168</f>
        <v>36312</v>
      </c>
      <c r="D177" s="18" t="n">
        <f aca="false">'D8 LPu4_BASE'!D168</f>
        <v>36312</v>
      </c>
      <c r="E177" s="18" t="n">
        <f aca="false">'D8 LPu4_BASE'!E168</f>
        <v>5912</v>
      </c>
      <c r="F177" s="18" t="n">
        <f aca="false">'D8 LPu4_BASE'!F168</f>
        <v>5912</v>
      </c>
      <c r="G177" s="18" t="n">
        <f aca="false">'D8 LPu4_BASE'!G168</f>
        <v>11925</v>
      </c>
      <c r="H177" s="18" t="n">
        <f aca="false">'D8 LPu4_BASE'!H168</f>
        <v>10872</v>
      </c>
      <c r="I177" s="19" t="n">
        <f aca="false">'D8 LPu4_BASE'!I168</f>
        <v>1628.5</v>
      </c>
      <c r="J177" s="19" t="n">
        <f aca="false">'D8 LPu4_BASE'!J168</f>
        <v>1316.2</v>
      </c>
      <c r="K177" s="19" t="n">
        <f aca="false">'D8 LPu4_BASE'!K168</f>
        <v>1834.6</v>
      </c>
      <c r="L177" s="19" t="n">
        <f aca="false">'D8 LPu4_BASE'!L168</f>
        <v>65.3</v>
      </c>
    </row>
    <row r="178" s="16" customFormat="true" ht="13.5" hidden="false" customHeight="true" outlineLevel="0" collapsed="false">
      <c r="A178" s="17" t="str">
        <f aca="false">'D8 LPu4_BASE'!A169</f>
        <v>431930-11</v>
      </c>
      <c r="B178" s="17" t="str">
        <f aca="false">'D8 LPu4_BASE'!B169</f>
        <v>São Paulo das Missões/RS</v>
      </c>
      <c r="C178" s="18" t="n">
        <f aca="false">'D8 LPu4_BASE'!C169</f>
        <v>0</v>
      </c>
      <c r="D178" s="18" t="n">
        <f aca="false">'D8 LPu4_BASE'!D169</f>
        <v>0</v>
      </c>
      <c r="E178" s="18" t="n">
        <f aca="false">'D8 LPu4_BASE'!E169</f>
        <v>0</v>
      </c>
      <c r="F178" s="18" t="n">
        <f aca="false">'D8 LPu4_BASE'!F169</f>
        <v>0</v>
      </c>
      <c r="G178" s="18" t="n">
        <f aca="false">'D8 LPu4_BASE'!G169</f>
        <v>0</v>
      </c>
      <c r="H178" s="18" t="n">
        <f aca="false">'D8 LPu4_BASE'!H169</f>
        <v>0</v>
      </c>
      <c r="I178" s="19" t="n">
        <f aca="false">'D8 LPu4_BASE'!I169</f>
        <v>0</v>
      </c>
      <c r="J178" s="19" t="n">
        <f aca="false">'D8 LPu4_BASE'!J169</f>
        <v>0</v>
      </c>
      <c r="K178" s="19" t="n">
        <f aca="false">'D8 LPu4_BASE'!K169</f>
        <v>0</v>
      </c>
      <c r="L178" s="19" t="n">
        <f aca="false">'D8 LPu4_BASE'!L169</f>
        <v>0</v>
      </c>
    </row>
    <row r="179" s="16" customFormat="true" ht="13.5" hidden="false" customHeight="true" outlineLevel="0" collapsed="false">
      <c r="A179" s="17" t="str">
        <f aca="false">'D8 LPu4_BASE'!A170</f>
        <v>421725-11</v>
      </c>
      <c r="B179" s="17" t="str">
        <f aca="false">'D8 LPu4_BASE'!B170</f>
        <v>São Pedro de Alcântara/SC</v>
      </c>
      <c r="C179" s="18" t="n">
        <f aca="false">'D8 LPu4_BASE'!C170</f>
        <v>0</v>
      </c>
      <c r="D179" s="18" t="n">
        <f aca="false">'D8 LPu4_BASE'!D170</f>
        <v>0</v>
      </c>
      <c r="E179" s="18" t="n">
        <f aca="false">'D8 LPu4_BASE'!E170</f>
        <v>0</v>
      </c>
      <c r="F179" s="18" t="n">
        <f aca="false">'D8 LPu4_BASE'!F170</f>
        <v>0</v>
      </c>
      <c r="G179" s="18" t="n">
        <f aca="false">'D8 LPu4_BASE'!G170</f>
        <v>0</v>
      </c>
      <c r="H179" s="18" t="n">
        <f aca="false">'D8 LPu4_BASE'!H170</f>
        <v>0</v>
      </c>
      <c r="I179" s="19" t="n">
        <f aca="false">'D8 LPu4_BASE'!I170</f>
        <v>0</v>
      </c>
      <c r="J179" s="19" t="n">
        <f aca="false">'D8 LPu4_BASE'!J170</f>
        <v>0</v>
      </c>
      <c r="K179" s="19" t="n">
        <f aca="false">'D8 LPu4_BASE'!K170</f>
        <v>0</v>
      </c>
      <c r="L179" s="19" t="n">
        <f aca="false">'D8 LPu4_BASE'!L170</f>
        <v>0</v>
      </c>
    </row>
    <row r="180" s="25" customFormat="true" ht="13.5" hidden="false" customHeight="true" outlineLevel="0" collapsed="false">
      <c r="A180" s="17" t="str">
        <f aca="false">'D8 LPu4_BASE'!A171</f>
        <v>412625-11</v>
      </c>
      <c r="B180" s="17" t="str">
        <f aca="false">'D8 LPu4_BASE'!B171</f>
        <v>Sarandi/PR</v>
      </c>
      <c r="C180" s="18" t="n">
        <f aca="false">'D8 LPu4_BASE'!C171</f>
        <v>2800</v>
      </c>
      <c r="D180" s="18" t="n">
        <f aca="false">'D8 LPu4_BASE'!D171</f>
        <v>2800</v>
      </c>
      <c r="E180" s="18" t="n">
        <f aca="false">'D8 LPu4_BASE'!E171</f>
        <v>688</v>
      </c>
      <c r="F180" s="18" t="n">
        <f aca="false">'D8 LPu4_BASE'!F171</f>
        <v>688</v>
      </c>
      <c r="G180" s="18" t="n">
        <f aca="false">'D8 LPu4_BASE'!G171</f>
        <v>688</v>
      </c>
      <c r="H180" s="18" t="n">
        <f aca="false">'D8 LPu4_BASE'!H171</f>
        <v>688</v>
      </c>
      <c r="I180" s="19" t="n">
        <f aca="false">'D8 LPu4_BASE'!I171</f>
        <v>107.328</v>
      </c>
      <c r="J180" s="19" t="n">
        <f aca="false">'D8 LPu4_BASE'!J171</f>
        <v>107.328</v>
      </c>
      <c r="K180" s="19" t="n">
        <f aca="false">'D8 LPu4_BASE'!K171</f>
        <v>107.33</v>
      </c>
      <c r="L180" s="19" t="n">
        <f aca="false">'D8 LPu4_BASE'!L171</f>
        <v>10.9</v>
      </c>
      <c r="M180" s="26"/>
    </row>
    <row r="181" s="16" customFormat="true" ht="13.5" hidden="false" customHeight="true" outlineLevel="0" collapsed="false">
      <c r="A181" s="17" t="str">
        <f aca="false">'D8 LPu4_BASE'!A172</f>
        <v>412650-11</v>
      </c>
      <c r="B181" s="17" t="str">
        <f aca="false">'D8 LPu4_BASE'!B172</f>
        <v>Sertanópolis/PR</v>
      </c>
      <c r="C181" s="18" t="n">
        <f aca="false">'D8 LPu4_BASE'!C172</f>
        <v>7020</v>
      </c>
      <c r="D181" s="18" t="n">
        <f aca="false">'D8 LPu4_BASE'!D172</f>
        <v>7020</v>
      </c>
      <c r="E181" s="18" t="n">
        <f aca="false">'D8 LPu4_BASE'!E172</f>
        <v>2418</v>
      </c>
      <c r="F181" s="18" t="n">
        <f aca="false">'D8 LPu4_BASE'!F172</f>
        <v>1977</v>
      </c>
      <c r="G181" s="18" t="n">
        <f aca="false">'D8 LPu4_BASE'!G172</f>
        <v>2030</v>
      </c>
      <c r="H181" s="18" t="n">
        <f aca="false">'D8 LPu4_BASE'!H172</f>
        <v>1977</v>
      </c>
      <c r="I181" s="19" t="n">
        <f aca="false">'D8 LPu4_BASE'!I172</f>
        <v>490</v>
      </c>
      <c r="J181" s="19" t="n">
        <f aca="false">'D8 LPu4_BASE'!J172</f>
        <v>490</v>
      </c>
      <c r="K181" s="19" t="n">
        <f aca="false">'D8 LPu4_BASE'!K172</f>
        <v>490</v>
      </c>
      <c r="L181" s="19" t="n">
        <f aca="false">'D8 LPu4_BASE'!L172</f>
        <v>38</v>
      </c>
    </row>
    <row r="182" s="25" customFormat="true" ht="13.5" hidden="false" customHeight="true" outlineLevel="0" collapsed="false">
      <c r="A182" s="17" t="str">
        <f aca="false">'D8 LPu4_BASE'!A173</f>
        <v>432057-11</v>
      </c>
      <c r="B182" s="17" t="str">
        <f aca="false">'D8 LPu4_BASE'!B173</f>
        <v>Sete de Setembro/RS</v>
      </c>
      <c r="C182" s="18" t="n">
        <f aca="false">'D8 LPu4_BASE'!C173</f>
        <v>0</v>
      </c>
      <c r="D182" s="18" t="n">
        <f aca="false">'D8 LPu4_BASE'!D173</f>
        <v>0</v>
      </c>
      <c r="E182" s="18" t="n">
        <f aca="false">'D8 LPu4_BASE'!E173</f>
        <v>0</v>
      </c>
      <c r="F182" s="18" t="n">
        <f aca="false">'D8 LPu4_BASE'!F173</f>
        <v>0</v>
      </c>
      <c r="G182" s="18" t="n">
        <f aca="false">'D8 LPu4_BASE'!G173</f>
        <v>0</v>
      </c>
      <c r="H182" s="18" t="n">
        <f aca="false">'D8 LPu4_BASE'!H173</f>
        <v>0</v>
      </c>
      <c r="I182" s="19" t="n">
        <f aca="false">'D8 LPu4_BASE'!I173</f>
        <v>0</v>
      </c>
      <c r="J182" s="19" t="n">
        <f aca="false">'D8 LPu4_BASE'!J173</f>
        <v>0</v>
      </c>
      <c r="K182" s="19" t="n">
        <f aca="false">'D8 LPu4_BASE'!K173</f>
        <v>0</v>
      </c>
      <c r="L182" s="19" t="n">
        <f aca="false">'D8 LPu4_BASE'!L173</f>
        <v>0</v>
      </c>
    </row>
    <row r="183" s="27" customFormat="true" ht="13.5" hidden="false" customHeight="true" outlineLevel="0" collapsed="false">
      <c r="A183" s="17" t="str">
        <f aca="false">'D8 LPu4_BASE'!A174</f>
        <v>412680-11</v>
      </c>
      <c r="B183" s="17" t="str">
        <f aca="false">'D8 LPu4_BASE'!B174</f>
        <v>Tapejara/PR</v>
      </c>
      <c r="C183" s="18" t="n">
        <f aca="false">'D8 LPu4_BASE'!C174</f>
        <v>5500</v>
      </c>
      <c r="D183" s="18" t="n">
        <f aca="false">'D8 LPu4_BASE'!D174</f>
        <v>5500</v>
      </c>
      <c r="E183" s="18" t="n">
        <f aca="false">'D8 LPu4_BASE'!E174</f>
        <v>1550</v>
      </c>
      <c r="F183" s="18" t="n">
        <f aca="false">'D8 LPu4_BASE'!F174</f>
        <v>1497</v>
      </c>
      <c r="G183" s="18" t="n">
        <f aca="false">'D8 LPu4_BASE'!G174</f>
        <v>1497</v>
      </c>
      <c r="H183" s="18" t="n">
        <f aca="false">'D8 LPu4_BASE'!H174</f>
        <v>1312</v>
      </c>
      <c r="I183" s="19" t="n">
        <f aca="false">'D8 LPu4_BASE'!I174</f>
        <v>312</v>
      </c>
      <c r="J183" s="19" t="n">
        <f aca="false">'D8 LPu4_BASE'!J174</f>
        <v>312</v>
      </c>
      <c r="K183" s="19" t="n">
        <f aca="false">'D8 LPu4_BASE'!K174</f>
        <v>312</v>
      </c>
      <c r="L183" s="19" t="n">
        <f aca="false">'D8 LPu4_BASE'!L174</f>
        <v>32</v>
      </c>
    </row>
    <row r="184" s="27" customFormat="true" ht="13.5" hidden="false" customHeight="true" outlineLevel="0" collapsed="false">
      <c r="A184" s="17" t="str">
        <f aca="false">'D8 LPu4_BASE'!A175</f>
        <v>412730-11</v>
      </c>
      <c r="B184" s="17" t="str">
        <f aca="false">'D8 LPu4_BASE'!B175</f>
        <v>Terra Rica/PR</v>
      </c>
      <c r="C184" s="18" t="n">
        <f aca="false">'D8 LPu4_BASE'!C175</f>
        <v>0</v>
      </c>
      <c r="D184" s="18" t="n">
        <f aca="false">'D8 LPu4_BASE'!D175</f>
        <v>0</v>
      </c>
      <c r="E184" s="18" t="n">
        <f aca="false">'D8 LPu4_BASE'!E175</f>
        <v>0</v>
      </c>
      <c r="F184" s="18" t="n">
        <f aca="false">'D8 LPu4_BASE'!F175</f>
        <v>0</v>
      </c>
      <c r="G184" s="18" t="n">
        <f aca="false">'D8 LPu4_BASE'!G175</f>
        <v>0</v>
      </c>
      <c r="H184" s="18" t="n">
        <f aca="false">'D8 LPu4_BASE'!H175</f>
        <v>0</v>
      </c>
      <c r="I184" s="19" t="n">
        <f aca="false">'D8 LPu4_BASE'!I175</f>
        <v>0</v>
      </c>
      <c r="J184" s="19" t="n">
        <f aca="false">'D8 LPu4_BASE'!J175</f>
        <v>0</v>
      </c>
      <c r="K184" s="19" t="n">
        <f aca="false">'D8 LPu4_BASE'!K175</f>
        <v>0</v>
      </c>
      <c r="L184" s="19" t="n">
        <f aca="false">'D8 LPu4_BASE'!L175</f>
        <v>0</v>
      </c>
    </row>
    <row r="185" s="27" customFormat="true" ht="13.5" hidden="false" customHeight="true" outlineLevel="0" collapsed="false">
      <c r="A185" s="17" t="str">
        <f aca="false">'D8 LPu4_BASE'!A176</f>
        <v>421800-11</v>
      </c>
      <c r="B185" s="17" t="str">
        <f aca="false">'D8 LPu4_BASE'!B176</f>
        <v>Tijucas/SC</v>
      </c>
      <c r="C185" s="18" t="n">
        <f aca="false">'D8 LPu4_BASE'!C176</f>
        <v>0</v>
      </c>
      <c r="D185" s="18" t="n">
        <f aca="false">'D8 LPu4_BASE'!D176</f>
        <v>0</v>
      </c>
      <c r="E185" s="18" t="n">
        <f aca="false">'D8 LPu4_BASE'!E176</f>
        <v>0</v>
      </c>
      <c r="F185" s="18" t="n">
        <f aca="false">'D8 LPu4_BASE'!F176</f>
        <v>0</v>
      </c>
      <c r="G185" s="18" t="n">
        <f aca="false">'D8 LPu4_BASE'!G176</f>
        <v>0</v>
      </c>
      <c r="H185" s="18" t="n">
        <f aca="false">'D8 LPu4_BASE'!H176</f>
        <v>0</v>
      </c>
      <c r="I185" s="19" t="n">
        <f aca="false">'D8 LPu4_BASE'!I176</f>
        <v>0</v>
      </c>
      <c r="J185" s="19" t="n">
        <f aca="false">'D8 LPu4_BASE'!J176</f>
        <v>0</v>
      </c>
      <c r="K185" s="19" t="n">
        <f aca="false">'D8 LPu4_BASE'!K176</f>
        <v>0</v>
      </c>
      <c r="L185" s="19" t="n">
        <f aca="false">'D8 LPu4_BASE'!L176</f>
        <v>0</v>
      </c>
    </row>
    <row r="186" s="27" customFormat="true" ht="13.5" hidden="false" customHeight="true" outlineLevel="0" collapsed="false">
      <c r="A186" s="17" t="str">
        <f aca="false">'D8 LPu4_BASE'!A177</f>
        <v>421900-11</v>
      </c>
      <c r="B186" s="17" t="str">
        <f aca="false">'D8 LPu4_BASE'!B177</f>
        <v>Urussanga/SC</v>
      </c>
      <c r="C186" s="18" t="n">
        <f aca="false">'D8 LPu4_BASE'!C177</f>
        <v>0</v>
      </c>
      <c r="D186" s="18" t="n">
        <f aca="false">'D8 LPu4_BASE'!D177</f>
        <v>0</v>
      </c>
      <c r="E186" s="18" t="n">
        <f aca="false">'D8 LPu4_BASE'!E177</f>
        <v>0</v>
      </c>
      <c r="F186" s="18" t="n">
        <f aca="false">'D8 LPu4_BASE'!F177</f>
        <v>0</v>
      </c>
      <c r="G186" s="18" t="n">
        <f aca="false">'D8 LPu4_BASE'!G177</f>
        <v>0</v>
      </c>
      <c r="H186" s="18" t="n">
        <f aca="false">'D8 LPu4_BASE'!H177</f>
        <v>0</v>
      </c>
      <c r="I186" s="19" t="n">
        <f aca="false">'D8 LPu4_BASE'!I177</f>
        <v>0</v>
      </c>
      <c r="J186" s="19" t="n">
        <f aca="false">'D8 LPu4_BASE'!J177</f>
        <v>0</v>
      </c>
      <c r="K186" s="19" t="n">
        <f aca="false">'D8 LPu4_BASE'!K177</f>
        <v>0</v>
      </c>
      <c r="L186" s="19" t="n">
        <f aca="false">'D8 LPu4_BASE'!L177</f>
        <v>0</v>
      </c>
    </row>
    <row r="187" s="27" customFormat="true" ht="13.5" hidden="false" customHeight="true" outlineLevel="0" collapsed="false">
      <c r="A187" s="17" t="str">
        <f aca="false">'D8 LPu4_BASE'!A178</f>
        <v>432270-11</v>
      </c>
      <c r="B187" s="17" t="str">
        <f aca="false">'D8 LPu4_BASE'!B178</f>
        <v>Vera Cruz/RS</v>
      </c>
      <c r="C187" s="18" t="n">
        <f aca="false">'D8 LPu4_BASE'!C178</f>
        <v>12813</v>
      </c>
      <c r="D187" s="18" t="n">
        <f aca="false">'D8 LPu4_BASE'!D178</f>
        <v>10540</v>
      </c>
      <c r="E187" s="18" t="n">
        <f aca="false">'D8 LPu4_BASE'!E178</f>
        <v>3809</v>
      </c>
      <c r="F187" s="18" t="n">
        <f aca="false">'D8 LPu4_BASE'!F178</f>
        <v>3809</v>
      </c>
      <c r="G187" s="18" t="n">
        <f aca="false">'D8 LPu4_BASE'!G178</f>
        <v>4180</v>
      </c>
      <c r="H187" s="18" t="n">
        <f aca="false">'D8 LPu4_BASE'!H178</f>
        <v>4180</v>
      </c>
      <c r="I187" s="19" t="n">
        <f aca="false">'D8 LPu4_BASE'!I178</f>
        <v>0</v>
      </c>
      <c r="J187" s="19" t="n">
        <f aca="false">'D8 LPu4_BASE'!J178</f>
        <v>0</v>
      </c>
      <c r="K187" s="19" t="n">
        <f aca="false">'D8 LPu4_BASE'!K178</f>
        <v>0</v>
      </c>
      <c r="L187" s="19" t="n">
        <f aca="false">'D8 LPu4_BASE'!L178</f>
        <v>81.5</v>
      </c>
    </row>
    <row r="188" s="27" customFormat="true" ht="13.5" hidden="false" customHeight="true" outlineLevel="0" collapsed="false">
      <c r="A188" s="17" t="str">
        <f aca="false">'D8 LPu4_BASE'!A179</f>
        <v>510020-11</v>
      </c>
      <c r="B188" s="17" t="str">
        <f aca="false">'D8 LPu4_BASE'!B179</f>
        <v>Água Boa/MT</v>
      </c>
      <c r="C188" s="18" t="n">
        <f aca="false">'D8 LPu4_BASE'!C179</f>
        <v>0</v>
      </c>
      <c r="D188" s="18" t="n">
        <f aca="false">'D8 LPu4_BASE'!D179</f>
        <v>0</v>
      </c>
      <c r="E188" s="18" t="n">
        <f aca="false">'D8 LPu4_BASE'!E179</f>
        <v>0</v>
      </c>
      <c r="F188" s="18" t="n">
        <f aca="false">'D8 LPu4_BASE'!F179</f>
        <v>0</v>
      </c>
      <c r="G188" s="18" t="n">
        <f aca="false">'D8 LPu4_BASE'!G179</f>
        <v>0</v>
      </c>
      <c r="H188" s="18" t="n">
        <f aca="false">'D8 LPu4_BASE'!H179</f>
        <v>0</v>
      </c>
      <c r="I188" s="19" t="n">
        <f aca="false">'D8 LPu4_BASE'!I179</f>
        <v>0</v>
      </c>
      <c r="J188" s="19" t="n">
        <f aca="false">'D8 LPu4_BASE'!J179</f>
        <v>0</v>
      </c>
      <c r="K188" s="19" t="n">
        <f aca="false">'D8 LPu4_BASE'!K179</f>
        <v>0</v>
      </c>
      <c r="L188" s="19" t="n">
        <f aca="false">'D8 LPu4_BASE'!L179</f>
        <v>0</v>
      </c>
    </row>
    <row r="189" s="27" customFormat="true" ht="13.5" hidden="false" customHeight="true" outlineLevel="0" collapsed="false">
      <c r="A189" s="17" t="str">
        <f aca="false">'D8 LPu4_BASE'!A180</f>
        <v>510030-11</v>
      </c>
      <c r="B189" s="17" t="str">
        <f aca="false">'D8 LPu4_BASE'!B180</f>
        <v>Alto Araguaia/MT</v>
      </c>
      <c r="C189" s="18" t="n">
        <f aca="false">'D8 LPu4_BASE'!C180</f>
        <v>0</v>
      </c>
      <c r="D189" s="18" t="n">
        <f aca="false">'D8 LPu4_BASE'!D180</f>
        <v>0</v>
      </c>
      <c r="E189" s="18" t="n">
        <f aca="false">'D8 LPu4_BASE'!E180</f>
        <v>0</v>
      </c>
      <c r="F189" s="18" t="n">
        <f aca="false">'D8 LPu4_BASE'!F180</f>
        <v>0</v>
      </c>
      <c r="G189" s="18" t="n">
        <f aca="false">'D8 LPu4_BASE'!G180</f>
        <v>0</v>
      </c>
      <c r="H189" s="18" t="n">
        <f aca="false">'D8 LPu4_BASE'!H180</f>
        <v>0</v>
      </c>
      <c r="I189" s="19" t="n">
        <f aca="false">'D8 LPu4_BASE'!I180</f>
        <v>0</v>
      </c>
      <c r="J189" s="19" t="n">
        <f aca="false">'D8 LPu4_BASE'!J180</f>
        <v>0</v>
      </c>
      <c r="K189" s="19" t="n">
        <f aca="false">'D8 LPu4_BASE'!K180</f>
        <v>0</v>
      </c>
      <c r="L189" s="19" t="n">
        <f aca="false">'D8 LPu4_BASE'!L180</f>
        <v>0</v>
      </c>
    </row>
    <row r="190" s="27" customFormat="true" ht="13.5" hidden="false" customHeight="true" outlineLevel="0" collapsed="false">
      <c r="A190" s="17" t="str">
        <f aca="false">'D8 LPu4_BASE'!A181</f>
        <v>510050-11</v>
      </c>
      <c r="B190" s="17" t="str">
        <f aca="false">'D8 LPu4_BASE'!B181</f>
        <v>Alto Paraguai/MT</v>
      </c>
      <c r="C190" s="18" t="n">
        <f aca="false">'D8 LPu4_BASE'!C181</f>
        <v>0</v>
      </c>
      <c r="D190" s="18" t="n">
        <f aca="false">'D8 LPu4_BASE'!D181</f>
        <v>0</v>
      </c>
      <c r="E190" s="18" t="n">
        <f aca="false">'D8 LPu4_BASE'!E181</f>
        <v>0</v>
      </c>
      <c r="F190" s="18" t="n">
        <f aca="false">'D8 LPu4_BASE'!F181</f>
        <v>0</v>
      </c>
      <c r="G190" s="18" t="n">
        <f aca="false">'D8 LPu4_BASE'!G181</f>
        <v>0</v>
      </c>
      <c r="H190" s="18" t="n">
        <f aca="false">'D8 LPu4_BASE'!H181</f>
        <v>0</v>
      </c>
      <c r="I190" s="19" t="n">
        <f aca="false">'D8 LPu4_BASE'!I181</f>
        <v>0</v>
      </c>
      <c r="J190" s="19" t="n">
        <f aca="false">'D8 LPu4_BASE'!J181</f>
        <v>0</v>
      </c>
      <c r="K190" s="19" t="n">
        <f aca="false">'D8 LPu4_BASE'!K181</f>
        <v>0</v>
      </c>
      <c r="L190" s="19" t="n">
        <f aca="false">'D8 LPu4_BASE'!L181</f>
        <v>0</v>
      </c>
    </row>
    <row r="191" s="27" customFormat="true" ht="13.5" hidden="false" customHeight="true" outlineLevel="0" collapsed="false">
      <c r="A191" s="17" t="str">
        <f aca="false">'D8 LPu4_BASE'!A182</f>
        <v>510060-11</v>
      </c>
      <c r="B191" s="17" t="str">
        <f aca="false">'D8 LPu4_BASE'!B182</f>
        <v>Alto Taquari/MT</v>
      </c>
      <c r="C191" s="18" t="n">
        <f aca="false">'D8 LPu4_BASE'!C182</f>
        <v>0</v>
      </c>
      <c r="D191" s="18" t="n">
        <f aca="false">'D8 LPu4_BASE'!D182</f>
        <v>0</v>
      </c>
      <c r="E191" s="18" t="n">
        <f aca="false">'D8 LPu4_BASE'!E182</f>
        <v>0</v>
      </c>
      <c r="F191" s="18" t="n">
        <f aca="false">'D8 LPu4_BASE'!F182</f>
        <v>0</v>
      </c>
      <c r="G191" s="18" t="n">
        <f aca="false">'D8 LPu4_BASE'!G182</f>
        <v>0</v>
      </c>
      <c r="H191" s="18" t="n">
        <f aca="false">'D8 LPu4_BASE'!H182</f>
        <v>0</v>
      </c>
      <c r="I191" s="19" t="n">
        <f aca="false">'D8 LPu4_BASE'!I182</f>
        <v>0</v>
      </c>
      <c r="J191" s="19" t="n">
        <f aca="false">'D8 LPu4_BASE'!J182</f>
        <v>0</v>
      </c>
      <c r="K191" s="19" t="n">
        <f aca="false">'D8 LPu4_BASE'!K182</f>
        <v>0</v>
      </c>
      <c r="L191" s="19" t="n">
        <f aca="false">'D8 LPu4_BASE'!L182</f>
        <v>0</v>
      </c>
    </row>
    <row r="192" s="27" customFormat="true" ht="13.5" hidden="false" customHeight="true" outlineLevel="0" collapsed="false">
      <c r="A192" s="17" t="str">
        <f aca="false">'D8 LPu4_BASE'!A183</f>
        <v>500150-11</v>
      </c>
      <c r="B192" s="17" t="str">
        <f aca="false">'D8 LPu4_BASE'!B183</f>
        <v>Bandeirantes/MS</v>
      </c>
      <c r="C192" s="18" t="n">
        <f aca="false">'D8 LPu4_BASE'!C183</f>
        <v>0</v>
      </c>
      <c r="D192" s="18" t="n">
        <f aca="false">'D8 LPu4_BASE'!D183</f>
        <v>0</v>
      </c>
      <c r="E192" s="18" t="n">
        <f aca="false">'D8 LPu4_BASE'!E183</f>
        <v>0</v>
      </c>
      <c r="F192" s="18" t="n">
        <f aca="false">'D8 LPu4_BASE'!F183</f>
        <v>0</v>
      </c>
      <c r="G192" s="18" t="n">
        <f aca="false">'D8 LPu4_BASE'!G183</f>
        <v>0</v>
      </c>
      <c r="H192" s="18" t="n">
        <f aca="false">'D8 LPu4_BASE'!H183</f>
        <v>0</v>
      </c>
      <c r="I192" s="19" t="n">
        <f aca="false">'D8 LPu4_BASE'!I183</f>
        <v>0</v>
      </c>
      <c r="J192" s="19" t="n">
        <f aca="false">'D8 LPu4_BASE'!J183</f>
        <v>0</v>
      </c>
      <c r="K192" s="19" t="n">
        <f aca="false">'D8 LPu4_BASE'!K183</f>
        <v>0</v>
      </c>
      <c r="L192" s="19" t="n">
        <f aca="false">'D8 LPu4_BASE'!L183</f>
        <v>0</v>
      </c>
    </row>
    <row r="193" s="27" customFormat="true" ht="13.5" hidden="false" customHeight="true" outlineLevel="0" collapsed="false">
      <c r="A193" s="17" t="str">
        <f aca="false">'D8 LPu4_BASE'!A184</f>
        <v>510170-11</v>
      </c>
      <c r="B193" s="17" t="str">
        <f aca="false">'D8 LPu4_BASE'!B184</f>
        <v>Barra do Bugres/MT</v>
      </c>
      <c r="C193" s="18" t="n">
        <f aca="false">'D8 LPu4_BASE'!C184</f>
        <v>3960</v>
      </c>
      <c r="D193" s="18" t="n">
        <f aca="false">'D8 LPu4_BASE'!D184</f>
        <v>3960</v>
      </c>
      <c r="E193" s="18" t="n">
        <f aca="false">'D8 LPu4_BASE'!E184</f>
        <v>800</v>
      </c>
      <c r="F193" s="18" t="n">
        <f aca="false">'D8 LPu4_BASE'!F184</f>
        <v>770</v>
      </c>
      <c r="G193" s="18" t="n">
        <f aca="false">'D8 LPu4_BASE'!G184</f>
        <v>0</v>
      </c>
      <c r="H193" s="18" t="n">
        <f aca="false">'D8 LPu4_BASE'!H184</f>
        <v>0</v>
      </c>
      <c r="I193" s="19" t="n">
        <f aca="false">'D8 LPu4_BASE'!I184</f>
        <v>1804</v>
      </c>
      <c r="J193" s="19" t="n">
        <f aca="false">'D8 LPu4_BASE'!J184</f>
        <v>0</v>
      </c>
      <c r="K193" s="19" t="n">
        <f aca="false">'D8 LPu4_BASE'!K184</f>
        <v>0</v>
      </c>
      <c r="L193" s="19" t="n">
        <f aca="false">'D8 LPu4_BASE'!L184</f>
        <v>0</v>
      </c>
    </row>
    <row r="194" s="27" customFormat="true" ht="13.5" hidden="false" customHeight="true" outlineLevel="0" collapsed="false">
      <c r="A194" s="17" t="str">
        <f aca="false">'D8 LPu4_BASE'!A185</f>
        <v>500210-11</v>
      </c>
      <c r="B194" s="17" t="str">
        <f aca="false">'D8 LPu4_BASE'!B185</f>
        <v>Bela Vista/MS</v>
      </c>
      <c r="C194" s="18" t="n">
        <f aca="false">'D8 LPu4_BASE'!C185</f>
        <v>3196</v>
      </c>
      <c r="D194" s="18" t="n">
        <f aca="false">'D8 LPu4_BASE'!D185</f>
        <v>3196</v>
      </c>
      <c r="E194" s="18" t="n">
        <f aca="false">'D8 LPu4_BASE'!E185</f>
        <v>799</v>
      </c>
      <c r="F194" s="18" t="n">
        <f aca="false">'D8 LPu4_BASE'!F185</f>
        <v>742</v>
      </c>
      <c r="G194" s="18" t="n">
        <f aca="false">'D8 LPu4_BASE'!G185</f>
        <v>742</v>
      </c>
      <c r="H194" s="18" t="n">
        <f aca="false">'D8 LPu4_BASE'!H185</f>
        <v>742</v>
      </c>
      <c r="I194" s="19" t="n">
        <f aca="false">'D8 LPu4_BASE'!I185</f>
        <v>96</v>
      </c>
      <c r="J194" s="19" t="n">
        <f aca="false">'D8 LPu4_BASE'!J185</f>
        <v>96</v>
      </c>
      <c r="K194" s="19" t="n">
        <f aca="false">'D8 LPu4_BASE'!K185</f>
        <v>96</v>
      </c>
      <c r="L194" s="19" t="n">
        <f aca="false">'D8 LPu4_BASE'!L185</f>
        <v>21</v>
      </c>
    </row>
    <row r="195" s="27" customFormat="true" ht="13.5" hidden="false" customHeight="true" outlineLevel="0" collapsed="false">
      <c r="A195" s="17" t="str">
        <f aca="false">'D8 LPu4_BASE'!A186</f>
        <v>510263-11</v>
      </c>
      <c r="B195" s="17" t="str">
        <f aca="false">'D8 LPu4_BASE'!B186</f>
        <v>Campo Novo do Parecis/MT</v>
      </c>
      <c r="C195" s="18" t="n">
        <f aca="false">'D8 LPu4_BASE'!C186</f>
        <v>0</v>
      </c>
      <c r="D195" s="18" t="n">
        <f aca="false">'D8 LPu4_BASE'!D186</f>
        <v>0</v>
      </c>
      <c r="E195" s="18" t="n">
        <f aca="false">'D8 LPu4_BASE'!E186</f>
        <v>0</v>
      </c>
      <c r="F195" s="18" t="n">
        <f aca="false">'D8 LPu4_BASE'!F186</f>
        <v>0</v>
      </c>
      <c r="G195" s="18" t="n">
        <f aca="false">'D8 LPu4_BASE'!G186</f>
        <v>0</v>
      </c>
      <c r="H195" s="18" t="n">
        <f aca="false">'D8 LPu4_BASE'!H186</f>
        <v>0</v>
      </c>
      <c r="I195" s="19" t="n">
        <f aca="false">'D8 LPu4_BASE'!I186</f>
        <v>0</v>
      </c>
      <c r="J195" s="19" t="n">
        <f aca="false">'D8 LPu4_BASE'!J186</f>
        <v>0</v>
      </c>
      <c r="K195" s="19" t="n">
        <f aca="false">'D8 LPu4_BASE'!K186</f>
        <v>0</v>
      </c>
      <c r="L195" s="19" t="n">
        <f aca="false">'D8 LPu4_BASE'!L186</f>
        <v>0</v>
      </c>
    </row>
    <row r="196" s="27" customFormat="true" ht="13.5" hidden="false" customHeight="true" outlineLevel="0" collapsed="false">
      <c r="A196" s="17" t="str">
        <f aca="false">'D8 LPu4_BASE'!A187</f>
        <v>510305-11</v>
      </c>
      <c r="B196" s="17" t="str">
        <f aca="false">'D8 LPu4_BASE'!B187</f>
        <v>Cláudia/MT</v>
      </c>
      <c r="C196" s="18" t="n">
        <f aca="false">'D8 LPu4_BASE'!C187</f>
        <v>0</v>
      </c>
      <c r="D196" s="18" t="n">
        <f aca="false">'D8 LPu4_BASE'!D187</f>
        <v>0</v>
      </c>
      <c r="E196" s="18" t="n">
        <f aca="false">'D8 LPu4_BASE'!E187</f>
        <v>0</v>
      </c>
      <c r="F196" s="18" t="n">
        <f aca="false">'D8 LPu4_BASE'!F187</f>
        <v>0</v>
      </c>
      <c r="G196" s="18" t="n">
        <f aca="false">'D8 LPu4_BASE'!G187</f>
        <v>0</v>
      </c>
      <c r="H196" s="18" t="n">
        <f aca="false">'D8 LPu4_BASE'!H187</f>
        <v>0</v>
      </c>
      <c r="I196" s="19" t="n">
        <f aca="false">'D8 LPu4_BASE'!I187</f>
        <v>0</v>
      </c>
      <c r="J196" s="19" t="n">
        <f aca="false">'D8 LPu4_BASE'!J187</f>
        <v>0</v>
      </c>
      <c r="K196" s="19" t="n">
        <f aca="false">'D8 LPu4_BASE'!K187</f>
        <v>0</v>
      </c>
      <c r="L196" s="19" t="n">
        <f aca="false">'D8 LPu4_BASE'!L187</f>
        <v>0</v>
      </c>
    </row>
    <row r="197" s="27" customFormat="true" ht="13.5" hidden="false" customHeight="true" outlineLevel="0" collapsed="false">
      <c r="A197" s="17" t="str">
        <f aca="false">'D8 LPu4_BASE'!A188</f>
        <v>510336-11</v>
      </c>
      <c r="B197" s="17" t="str">
        <f aca="false">'D8 LPu4_BASE'!B188</f>
        <v>Conquista D'Oeste/MT</v>
      </c>
      <c r="C197" s="18" t="n">
        <f aca="false">'D8 LPu4_BASE'!C188</f>
        <v>0</v>
      </c>
      <c r="D197" s="18" t="n">
        <f aca="false">'D8 LPu4_BASE'!D188</f>
        <v>0</v>
      </c>
      <c r="E197" s="18" t="n">
        <f aca="false">'D8 LPu4_BASE'!E188</f>
        <v>0</v>
      </c>
      <c r="F197" s="18" t="n">
        <f aca="false">'D8 LPu4_BASE'!F188</f>
        <v>0</v>
      </c>
      <c r="G197" s="18" t="n">
        <f aca="false">'D8 LPu4_BASE'!G188</f>
        <v>0</v>
      </c>
      <c r="H197" s="18" t="n">
        <f aca="false">'D8 LPu4_BASE'!H188</f>
        <v>0</v>
      </c>
      <c r="I197" s="19" t="n">
        <f aca="false">'D8 LPu4_BASE'!I188</f>
        <v>0</v>
      </c>
      <c r="J197" s="19" t="n">
        <f aca="false">'D8 LPu4_BASE'!J188</f>
        <v>0</v>
      </c>
      <c r="K197" s="19" t="n">
        <f aca="false">'D8 LPu4_BASE'!K188</f>
        <v>0</v>
      </c>
      <c r="L197" s="19" t="n">
        <f aca="false">'D8 LPu4_BASE'!L188</f>
        <v>0</v>
      </c>
    </row>
    <row r="198" s="27" customFormat="true" ht="13.5" hidden="false" customHeight="true" outlineLevel="0" collapsed="false">
      <c r="A198" s="17" t="str">
        <f aca="false">'D8 LPu4_BASE'!A189</f>
        <v>500325-11</v>
      </c>
      <c r="B198" s="17" t="str">
        <f aca="false">'D8 LPu4_BASE'!B189</f>
        <v>Costa Rica/MS</v>
      </c>
      <c r="C198" s="18" t="n">
        <f aca="false">'D8 LPu4_BASE'!C189</f>
        <v>4836</v>
      </c>
      <c r="D198" s="18" t="n">
        <f aca="false">'D8 LPu4_BASE'!D189</f>
        <v>4836</v>
      </c>
      <c r="E198" s="18" t="n">
        <f aca="false">'D8 LPu4_BASE'!E189</f>
        <v>915</v>
      </c>
      <c r="F198" s="18" t="n">
        <f aca="false">'D8 LPu4_BASE'!F189</f>
        <v>900</v>
      </c>
      <c r="G198" s="18" t="n">
        <f aca="false">'D8 LPu4_BASE'!G189</f>
        <v>900</v>
      </c>
      <c r="H198" s="18" t="n">
        <f aca="false">'D8 LPu4_BASE'!H189</f>
        <v>768</v>
      </c>
      <c r="I198" s="19" t="n">
        <f aca="false">'D8 LPu4_BASE'!I189</f>
        <v>0</v>
      </c>
      <c r="J198" s="19" t="n">
        <f aca="false">'D8 LPu4_BASE'!J189</f>
        <v>0</v>
      </c>
      <c r="K198" s="19" t="n">
        <f aca="false">'D8 LPu4_BASE'!K189</f>
        <v>0</v>
      </c>
      <c r="L198" s="19" t="n">
        <f aca="false">'D8 LPu4_BASE'!L189</f>
        <v>23.8</v>
      </c>
    </row>
    <row r="199" s="27" customFormat="true" ht="13.5" hidden="false" customHeight="true" outlineLevel="0" collapsed="false">
      <c r="A199" s="17" t="str">
        <f aca="false">'D8 LPu4_BASE'!A190</f>
        <v>510360-11</v>
      </c>
      <c r="B199" s="17" t="str">
        <f aca="false">'D8 LPu4_BASE'!B190</f>
        <v>Dom Aquino/MT</v>
      </c>
      <c r="C199" s="18" t="n">
        <f aca="false">'D8 LPu4_BASE'!C190</f>
        <v>321</v>
      </c>
      <c r="D199" s="18" t="n">
        <f aca="false">'D8 LPu4_BASE'!D190</f>
        <v>321</v>
      </c>
      <c r="E199" s="18" t="n">
        <f aca="false">'D8 LPu4_BASE'!E190</f>
        <v>99</v>
      </c>
      <c r="F199" s="18" t="n">
        <f aca="false">'D8 LPu4_BASE'!F190</f>
        <v>99</v>
      </c>
      <c r="G199" s="18" t="n">
        <f aca="false">'D8 LPu4_BASE'!G190</f>
        <v>99</v>
      </c>
      <c r="H199" s="18" t="n">
        <f aca="false">'D8 LPu4_BASE'!H190</f>
        <v>99</v>
      </c>
      <c r="I199" s="19" t="n">
        <f aca="false">'D8 LPu4_BASE'!I190</f>
        <v>0</v>
      </c>
      <c r="J199" s="19" t="n">
        <f aca="false">'D8 LPu4_BASE'!J190</f>
        <v>0</v>
      </c>
      <c r="K199" s="19" t="n">
        <f aca="false">'D8 LPu4_BASE'!K190</f>
        <v>0</v>
      </c>
      <c r="L199" s="19" t="n">
        <f aca="false">'D8 LPu4_BASE'!L190</f>
        <v>1904</v>
      </c>
    </row>
    <row r="200" s="27" customFormat="true" ht="13.5" hidden="false" customHeight="true" outlineLevel="0" collapsed="false">
      <c r="A200" s="17" t="str">
        <f aca="false">'D8 LPu4_BASE'!A191</f>
        <v>510370-11</v>
      </c>
      <c r="B200" s="17" t="str">
        <f aca="false">'D8 LPu4_BASE'!B191</f>
        <v>Feliz Natal/MT</v>
      </c>
      <c r="C200" s="18" t="n">
        <f aca="false">'D8 LPu4_BASE'!C191</f>
        <v>0</v>
      </c>
      <c r="D200" s="18" t="n">
        <f aca="false">'D8 LPu4_BASE'!D191</f>
        <v>0</v>
      </c>
      <c r="E200" s="18" t="n">
        <f aca="false">'D8 LPu4_BASE'!E191</f>
        <v>0</v>
      </c>
      <c r="F200" s="18" t="n">
        <f aca="false">'D8 LPu4_BASE'!F191</f>
        <v>0</v>
      </c>
      <c r="G200" s="18" t="n">
        <f aca="false">'D8 LPu4_BASE'!G191</f>
        <v>0</v>
      </c>
      <c r="H200" s="18" t="n">
        <f aca="false">'D8 LPu4_BASE'!H191</f>
        <v>0</v>
      </c>
      <c r="I200" s="19" t="n">
        <f aca="false">'D8 LPu4_BASE'!I191</f>
        <v>0</v>
      </c>
      <c r="J200" s="19" t="n">
        <f aca="false">'D8 LPu4_BASE'!J191</f>
        <v>0</v>
      </c>
      <c r="K200" s="19" t="n">
        <f aca="false">'D8 LPu4_BASE'!K191</f>
        <v>0</v>
      </c>
      <c r="L200" s="19" t="n">
        <f aca="false">'D8 LPu4_BASE'!L191</f>
        <v>0</v>
      </c>
    </row>
    <row r="201" s="27" customFormat="true" ht="13.5" hidden="false" customHeight="true" outlineLevel="0" collapsed="false">
      <c r="A201" s="17" t="str">
        <f aca="false">'D8 LPu4_BASE'!A192</f>
        <v>510390-11</v>
      </c>
      <c r="B201" s="17" t="str">
        <f aca="false">'D8 LPu4_BASE'!B192</f>
        <v>General Carneiro/MT</v>
      </c>
      <c r="C201" s="18" t="n">
        <f aca="false">'D8 LPu4_BASE'!C192</f>
        <v>0</v>
      </c>
      <c r="D201" s="18" t="n">
        <f aca="false">'D8 LPu4_BASE'!D192</f>
        <v>0</v>
      </c>
      <c r="E201" s="18" t="n">
        <f aca="false">'D8 LPu4_BASE'!E192</f>
        <v>0</v>
      </c>
      <c r="F201" s="18" t="n">
        <f aca="false">'D8 LPu4_BASE'!F192</f>
        <v>0</v>
      </c>
      <c r="G201" s="18" t="n">
        <f aca="false">'D8 LPu4_BASE'!G192</f>
        <v>0</v>
      </c>
      <c r="H201" s="18" t="n">
        <f aca="false">'D8 LPu4_BASE'!H192</f>
        <v>0</v>
      </c>
      <c r="I201" s="19" t="n">
        <f aca="false">'D8 LPu4_BASE'!I192</f>
        <v>0</v>
      </c>
      <c r="J201" s="19" t="n">
        <f aca="false">'D8 LPu4_BASE'!J192</f>
        <v>0</v>
      </c>
      <c r="K201" s="19" t="n">
        <f aca="false">'D8 LPu4_BASE'!K192</f>
        <v>0</v>
      </c>
      <c r="L201" s="19" t="n">
        <f aca="false">'D8 LPu4_BASE'!L192</f>
        <v>0</v>
      </c>
    </row>
    <row r="202" s="27" customFormat="true" ht="13.5" hidden="false" customHeight="true" outlineLevel="0" collapsed="false">
      <c r="A202" s="17" t="str">
        <f aca="false">'D8 LPu4_BASE'!A193</f>
        <v>510395-11</v>
      </c>
      <c r="B202" s="17" t="str">
        <f aca="false">'D8 LPu4_BASE'!B193</f>
        <v>Glória D'Oeste/MT</v>
      </c>
      <c r="C202" s="18" t="n">
        <f aca="false">'D8 LPu4_BASE'!C193</f>
        <v>0</v>
      </c>
      <c r="D202" s="18" t="n">
        <f aca="false">'D8 LPu4_BASE'!D193</f>
        <v>0</v>
      </c>
      <c r="E202" s="18" t="n">
        <f aca="false">'D8 LPu4_BASE'!E193</f>
        <v>0</v>
      </c>
      <c r="F202" s="18" t="n">
        <f aca="false">'D8 LPu4_BASE'!F193</f>
        <v>0</v>
      </c>
      <c r="G202" s="18" t="n">
        <f aca="false">'D8 LPu4_BASE'!G193</f>
        <v>0</v>
      </c>
      <c r="H202" s="18" t="n">
        <f aca="false">'D8 LPu4_BASE'!H193</f>
        <v>0</v>
      </c>
      <c r="I202" s="19" t="n">
        <f aca="false">'D8 LPu4_BASE'!I193</f>
        <v>0</v>
      </c>
      <c r="J202" s="19" t="n">
        <f aca="false">'D8 LPu4_BASE'!J193</f>
        <v>0</v>
      </c>
      <c r="K202" s="19" t="n">
        <f aca="false">'D8 LPu4_BASE'!K193</f>
        <v>0</v>
      </c>
      <c r="L202" s="19" t="n">
        <f aca="false">'D8 LPu4_BASE'!L193</f>
        <v>0</v>
      </c>
    </row>
    <row r="203" s="28" customFormat="true" ht="13.5" hidden="false" customHeight="true" outlineLevel="0" collapsed="false">
      <c r="A203" s="17" t="str">
        <f aca="false">'D8 LPu4_BASE'!A194</f>
        <v>510450-11</v>
      </c>
      <c r="B203" s="17" t="str">
        <f aca="false">'D8 LPu4_BASE'!B194</f>
        <v>Indiavaí/MT</v>
      </c>
      <c r="C203" s="18" t="n">
        <f aca="false">'D8 LPu4_BASE'!C194</f>
        <v>0</v>
      </c>
      <c r="D203" s="18" t="n">
        <f aca="false">'D8 LPu4_BASE'!D194</f>
        <v>0</v>
      </c>
      <c r="E203" s="18" t="n">
        <f aca="false">'D8 LPu4_BASE'!E194</f>
        <v>0</v>
      </c>
      <c r="F203" s="18" t="n">
        <f aca="false">'D8 LPu4_BASE'!F194</f>
        <v>0</v>
      </c>
      <c r="G203" s="18" t="n">
        <f aca="false">'D8 LPu4_BASE'!G194</f>
        <v>0</v>
      </c>
      <c r="H203" s="18" t="n">
        <f aca="false">'D8 LPu4_BASE'!H194</f>
        <v>0</v>
      </c>
      <c r="I203" s="19" t="n">
        <f aca="false">'D8 LPu4_BASE'!I194</f>
        <v>0</v>
      </c>
      <c r="J203" s="19" t="n">
        <f aca="false">'D8 LPu4_BASE'!J194</f>
        <v>0</v>
      </c>
      <c r="K203" s="19" t="n">
        <f aca="false">'D8 LPu4_BASE'!K194</f>
        <v>0</v>
      </c>
      <c r="L203" s="19" t="n">
        <f aca="false">'D8 LPu4_BASE'!L194</f>
        <v>0</v>
      </c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</row>
    <row r="204" s="27" customFormat="true" ht="13.5" hidden="false" customHeight="true" outlineLevel="0" collapsed="false">
      <c r="A204" s="17" t="str">
        <f aca="false">'D8 LPu4_BASE'!A195</f>
        <v>510460-11</v>
      </c>
      <c r="B204" s="17" t="str">
        <f aca="false">'D8 LPu4_BASE'!B195</f>
        <v>Itiquira/MT</v>
      </c>
      <c r="C204" s="18" t="n">
        <f aca="false">'D8 LPu4_BASE'!C195</f>
        <v>0</v>
      </c>
      <c r="D204" s="18" t="n">
        <f aca="false">'D8 LPu4_BASE'!D195</f>
        <v>0</v>
      </c>
      <c r="E204" s="18" t="n">
        <f aca="false">'D8 LPu4_BASE'!E195</f>
        <v>0</v>
      </c>
      <c r="F204" s="18" t="n">
        <f aca="false">'D8 LPu4_BASE'!F195</f>
        <v>0</v>
      </c>
      <c r="G204" s="18" t="n">
        <f aca="false">'D8 LPu4_BASE'!G195</f>
        <v>0</v>
      </c>
      <c r="H204" s="18" t="n">
        <f aca="false">'D8 LPu4_BASE'!H195</f>
        <v>0</v>
      </c>
      <c r="I204" s="19" t="n">
        <f aca="false">'D8 LPu4_BASE'!I195</f>
        <v>0</v>
      </c>
      <c r="J204" s="19" t="n">
        <f aca="false">'D8 LPu4_BASE'!J195</f>
        <v>0</v>
      </c>
      <c r="K204" s="19" t="n">
        <f aca="false">'D8 LPu4_BASE'!K195</f>
        <v>0</v>
      </c>
      <c r="L204" s="19" t="n">
        <f aca="false">'D8 LPu4_BASE'!L195</f>
        <v>0</v>
      </c>
    </row>
    <row r="205" s="27" customFormat="true" ht="13.5" hidden="false" customHeight="true" outlineLevel="0" collapsed="false">
      <c r="A205" s="17" t="str">
        <f aca="false">'D8 LPu4_BASE'!A196</f>
        <v>510515-11</v>
      </c>
      <c r="B205" s="17" t="str">
        <f aca="false">'D8 LPu4_BASE'!B196</f>
        <v>Juína/MT</v>
      </c>
      <c r="C205" s="18" t="n">
        <f aca="false">'D8 LPu4_BASE'!C196</f>
        <v>0</v>
      </c>
      <c r="D205" s="18" t="n">
        <f aca="false">'D8 LPu4_BASE'!D196</f>
        <v>0</v>
      </c>
      <c r="E205" s="18" t="n">
        <f aca="false">'D8 LPu4_BASE'!E196</f>
        <v>0</v>
      </c>
      <c r="F205" s="18" t="n">
        <f aca="false">'D8 LPu4_BASE'!F196</f>
        <v>0</v>
      </c>
      <c r="G205" s="18" t="n">
        <f aca="false">'D8 LPu4_BASE'!G196</f>
        <v>0</v>
      </c>
      <c r="H205" s="18" t="n">
        <f aca="false">'D8 LPu4_BASE'!H196</f>
        <v>0</v>
      </c>
      <c r="I205" s="19" t="n">
        <f aca="false">'D8 LPu4_BASE'!I196</f>
        <v>0</v>
      </c>
      <c r="J205" s="19" t="n">
        <f aca="false">'D8 LPu4_BASE'!J196</f>
        <v>0</v>
      </c>
      <c r="K205" s="19" t="n">
        <f aca="false">'D8 LPu4_BASE'!K196</f>
        <v>0</v>
      </c>
      <c r="L205" s="19" t="n">
        <f aca="false">'D8 LPu4_BASE'!L196</f>
        <v>0</v>
      </c>
    </row>
    <row r="206" s="27" customFormat="true" ht="13.5" hidden="false" customHeight="true" outlineLevel="0" collapsed="false">
      <c r="A206" s="17" t="str">
        <f aca="false">'D8 LPu4_BASE'!A197</f>
        <v>510525-11</v>
      </c>
      <c r="B206" s="17" t="str">
        <f aca="false">'D8 LPu4_BASE'!B197</f>
        <v>Lucas do Rio Verde/MT</v>
      </c>
      <c r="C206" s="18" t="n">
        <f aca="false">'D8 LPu4_BASE'!C197</f>
        <v>0</v>
      </c>
      <c r="D206" s="18" t="n">
        <f aca="false">'D8 LPu4_BASE'!D197</f>
        <v>0</v>
      </c>
      <c r="E206" s="18" t="n">
        <f aca="false">'D8 LPu4_BASE'!E197</f>
        <v>600</v>
      </c>
      <c r="F206" s="18" t="n">
        <f aca="false">'D8 LPu4_BASE'!F197</f>
        <v>50</v>
      </c>
      <c r="G206" s="18" t="n">
        <f aca="false">'D8 LPu4_BASE'!G197</f>
        <v>0</v>
      </c>
      <c r="H206" s="18" t="n">
        <f aca="false">'D8 LPu4_BASE'!H197</f>
        <v>50</v>
      </c>
      <c r="I206" s="19" t="n">
        <f aca="false">'D8 LPu4_BASE'!I197</f>
        <v>0</v>
      </c>
      <c r="J206" s="19" t="n">
        <f aca="false">'D8 LPu4_BASE'!J197</f>
        <v>0</v>
      </c>
      <c r="K206" s="19" t="n">
        <f aca="false">'D8 LPu4_BASE'!K197</f>
        <v>0</v>
      </c>
      <c r="L206" s="19" t="n">
        <f aca="false">'D8 LPu4_BASE'!L197</f>
        <v>8</v>
      </c>
    </row>
    <row r="207" s="27" customFormat="true" ht="13.5" hidden="false" customHeight="true" outlineLevel="0" collapsed="false">
      <c r="A207" s="17" t="str">
        <f aca="false">'D8 LPu4_BASE'!A198</f>
        <v>521295-11</v>
      </c>
      <c r="B207" s="17" t="str">
        <f aca="false">'D8 LPu4_BASE'!B198</f>
        <v>Matrinchã/GO</v>
      </c>
      <c r="C207" s="18" t="n">
        <f aca="false">'D8 LPu4_BASE'!C198</f>
        <v>0</v>
      </c>
      <c r="D207" s="18" t="n">
        <f aca="false">'D8 LPu4_BASE'!D198</f>
        <v>0</v>
      </c>
      <c r="E207" s="18" t="n">
        <f aca="false">'D8 LPu4_BASE'!E198</f>
        <v>0</v>
      </c>
      <c r="F207" s="18" t="n">
        <f aca="false">'D8 LPu4_BASE'!F198</f>
        <v>0</v>
      </c>
      <c r="G207" s="18" t="n">
        <f aca="false">'D8 LPu4_BASE'!G198</f>
        <v>0</v>
      </c>
      <c r="H207" s="18" t="n">
        <f aca="false">'D8 LPu4_BASE'!H198</f>
        <v>0</v>
      </c>
      <c r="I207" s="19" t="n">
        <f aca="false">'D8 LPu4_BASE'!I198</f>
        <v>0</v>
      </c>
      <c r="J207" s="19" t="n">
        <f aca="false">'D8 LPu4_BASE'!J198</f>
        <v>0</v>
      </c>
      <c r="K207" s="19" t="n">
        <f aca="false">'D8 LPu4_BASE'!K198</f>
        <v>0</v>
      </c>
      <c r="L207" s="19" t="n">
        <f aca="false">'D8 LPu4_BASE'!L198</f>
        <v>0</v>
      </c>
    </row>
    <row r="208" s="27" customFormat="true" ht="13.5" hidden="false" customHeight="true" outlineLevel="0" collapsed="false">
      <c r="A208" s="17" t="str">
        <f aca="false">'D8 LPu4_BASE'!A199</f>
        <v>510610-11</v>
      </c>
      <c r="B208" s="17" t="str">
        <f aca="false">'D8 LPu4_BASE'!B199</f>
        <v>Nossa Senhora do Livramento/MT</v>
      </c>
      <c r="C208" s="18" t="n">
        <f aca="false">'D8 LPu4_BASE'!C199</f>
        <v>0</v>
      </c>
      <c r="D208" s="18" t="n">
        <f aca="false">'D8 LPu4_BASE'!D199</f>
        <v>0</v>
      </c>
      <c r="E208" s="18" t="n">
        <f aca="false">'D8 LPu4_BASE'!E199</f>
        <v>0</v>
      </c>
      <c r="F208" s="18" t="n">
        <f aca="false">'D8 LPu4_BASE'!F199</f>
        <v>0</v>
      </c>
      <c r="G208" s="18" t="n">
        <f aca="false">'D8 LPu4_BASE'!G199</f>
        <v>0</v>
      </c>
      <c r="H208" s="18" t="n">
        <f aca="false">'D8 LPu4_BASE'!H199</f>
        <v>0</v>
      </c>
      <c r="I208" s="19" t="n">
        <f aca="false">'D8 LPu4_BASE'!I199</f>
        <v>0</v>
      </c>
      <c r="J208" s="19" t="n">
        <f aca="false">'D8 LPu4_BASE'!J199</f>
        <v>0</v>
      </c>
      <c r="K208" s="19" t="n">
        <f aca="false">'D8 LPu4_BASE'!K199</f>
        <v>0</v>
      </c>
      <c r="L208" s="19" t="n">
        <f aca="false">'D8 LPu4_BASE'!L199</f>
        <v>0</v>
      </c>
    </row>
    <row r="209" s="27" customFormat="true" ht="13.5" hidden="false" customHeight="true" outlineLevel="0" collapsed="false">
      <c r="A209" s="17" t="str">
        <f aca="false">'D8 LPu4_BASE'!A200</f>
        <v>510885-11</v>
      </c>
      <c r="B209" s="17" t="str">
        <f aca="false">'D8 LPu4_BASE'!B200</f>
        <v>Nova Marilândia/MT</v>
      </c>
      <c r="C209" s="18" t="n">
        <f aca="false">'D8 LPu4_BASE'!C200</f>
        <v>0</v>
      </c>
      <c r="D209" s="18" t="n">
        <f aca="false">'D8 LPu4_BASE'!D200</f>
        <v>0</v>
      </c>
      <c r="E209" s="18" t="n">
        <f aca="false">'D8 LPu4_BASE'!E200</f>
        <v>0</v>
      </c>
      <c r="F209" s="18" t="n">
        <f aca="false">'D8 LPu4_BASE'!F200</f>
        <v>0</v>
      </c>
      <c r="G209" s="18" t="n">
        <f aca="false">'D8 LPu4_BASE'!G200</f>
        <v>0</v>
      </c>
      <c r="H209" s="18" t="n">
        <f aca="false">'D8 LPu4_BASE'!H200</f>
        <v>0</v>
      </c>
      <c r="I209" s="19" t="n">
        <f aca="false">'D8 LPu4_BASE'!I200</f>
        <v>0</v>
      </c>
      <c r="J209" s="19" t="n">
        <f aca="false">'D8 LPu4_BASE'!J200</f>
        <v>0</v>
      </c>
      <c r="K209" s="19" t="n">
        <f aca="false">'D8 LPu4_BASE'!K200</f>
        <v>0</v>
      </c>
      <c r="L209" s="19" t="n">
        <f aca="false">'D8 LPu4_BASE'!L200</f>
        <v>0</v>
      </c>
    </row>
    <row r="210" s="27" customFormat="true" ht="13.5" hidden="false" customHeight="true" outlineLevel="0" collapsed="false">
      <c r="A210" s="17" t="str">
        <f aca="false">'D8 LPu4_BASE'!A201</f>
        <v>510890-11</v>
      </c>
      <c r="B210" s="17" t="str">
        <f aca="false">'D8 LPu4_BASE'!B201</f>
        <v>Nova Maringá/MT</v>
      </c>
      <c r="C210" s="18" t="n">
        <f aca="false">'D8 LPu4_BASE'!C201</f>
        <v>0</v>
      </c>
      <c r="D210" s="18" t="n">
        <f aca="false">'D8 LPu4_BASE'!D201</f>
        <v>0</v>
      </c>
      <c r="E210" s="18" t="n">
        <f aca="false">'D8 LPu4_BASE'!E201</f>
        <v>0</v>
      </c>
      <c r="F210" s="18" t="n">
        <f aca="false">'D8 LPu4_BASE'!F201</f>
        <v>0</v>
      </c>
      <c r="G210" s="18" t="n">
        <f aca="false">'D8 LPu4_BASE'!G201</f>
        <v>0</v>
      </c>
      <c r="H210" s="18" t="n">
        <f aca="false">'D8 LPu4_BASE'!H201</f>
        <v>0</v>
      </c>
      <c r="I210" s="19" t="n">
        <f aca="false">'D8 LPu4_BASE'!I201</f>
        <v>0</v>
      </c>
      <c r="J210" s="19" t="n">
        <f aca="false">'D8 LPu4_BASE'!J201</f>
        <v>0</v>
      </c>
      <c r="K210" s="19" t="n">
        <f aca="false">'D8 LPu4_BASE'!K201</f>
        <v>0</v>
      </c>
      <c r="L210" s="19" t="n">
        <f aca="false">'D8 LPu4_BASE'!L201</f>
        <v>0</v>
      </c>
    </row>
    <row r="211" s="27" customFormat="true" ht="13.5" hidden="false" customHeight="true" outlineLevel="0" collapsed="false">
      <c r="A211" s="17" t="str">
        <f aca="false">'D8 LPu4_BASE'!A202</f>
        <v>510622-11</v>
      </c>
      <c r="B211" s="17" t="str">
        <f aca="false">'D8 LPu4_BASE'!B202</f>
        <v>Nova Mutum/MT</v>
      </c>
      <c r="C211" s="18" t="n">
        <f aca="false">'D8 LPu4_BASE'!C202</f>
        <v>0</v>
      </c>
      <c r="D211" s="18" t="n">
        <f aca="false">'D8 LPu4_BASE'!D202</f>
        <v>0</v>
      </c>
      <c r="E211" s="18" t="n">
        <f aca="false">'D8 LPu4_BASE'!E202</f>
        <v>0</v>
      </c>
      <c r="F211" s="18" t="n">
        <f aca="false">'D8 LPu4_BASE'!F202</f>
        <v>0</v>
      </c>
      <c r="G211" s="18" t="n">
        <f aca="false">'D8 LPu4_BASE'!G202</f>
        <v>0</v>
      </c>
      <c r="H211" s="18" t="n">
        <f aca="false">'D8 LPu4_BASE'!H202</f>
        <v>0</v>
      </c>
      <c r="I211" s="19" t="n">
        <f aca="false">'D8 LPu4_BASE'!I202</f>
        <v>0</v>
      </c>
      <c r="J211" s="19" t="n">
        <f aca="false">'D8 LPu4_BASE'!J202</f>
        <v>0</v>
      </c>
      <c r="K211" s="19" t="n">
        <f aca="false">'D8 LPu4_BASE'!K202</f>
        <v>0</v>
      </c>
      <c r="L211" s="19" t="n">
        <f aca="false">'D8 LPu4_BASE'!L202</f>
        <v>0</v>
      </c>
    </row>
    <row r="212" s="27" customFormat="true" ht="13.5" hidden="false" customHeight="true" outlineLevel="0" collapsed="false">
      <c r="A212" s="17" t="str">
        <f aca="false">'D8 LPu4_BASE'!A203</f>
        <v>510623-11</v>
      </c>
      <c r="B212" s="17" t="str">
        <f aca="false">'D8 LPu4_BASE'!B203</f>
        <v>Nova Olímpia/MT</v>
      </c>
      <c r="C212" s="18" t="n">
        <f aca="false">'D8 LPu4_BASE'!C203</f>
        <v>0</v>
      </c>
      <c r="D212" s="18" t="n">
        <f aca="false">'D8 LPu4_BASE'!D203</f>
        <v>0</v>
      </c>
      <c r="E212" s="18" t="n">
        <f aca="false">'D8 LPu4_BASE'!E203</f>
        <v>0</v>
      </c>
      <c r="F212" s="18" t="n">
        <f aca="false">'D8 LPu4_BASE'!F203</f>
        <v>0</v>
      </c>
      <c r="G212" s="18" t="n">
        <f aca="false">'D8 LPu4_BASE'!G203</f>
        <v>0</v>
      </c>
      <c r="H212" s="18" t="n">
        <f aca="false">'D8 LPu4_BASE'!H203</f>
        <v>0</v>
      </c>
      <c r="I212" s="19" t="n">
        <f aca="false">'D8 LPu4_BASE'!I203</f>
        <v>0</v>
      </c>
      <c r="J212" s="19" t="n">
        <f aca="false">'D8 LPu4_BASE'!J203</f>
        <v>0</v>
      </c>
      <c r="K212" s="19" t="n">
        <f aca="false">'D8 LPu4_BASE'!K203</f>
        <v>0</v>
      </c>
      <c r="L212" s="19" t="n">
        <f aca="false">'D8 LPu4_BASE'!L203</f>
        <v>0</v>
      </c>
    </row>
    <row r="213" s="27" customFormat="true" ht="13.5" hidden="false" customHeight="true" outlineLevel="0" collapsed="false">
      <c r="A213" s="17" t="str">
        <f aca="false">'D8 LPu4_BASE'!A204</f>
        <v>510627-11</v>
      </c>
      <c r="B213" s="17" t="str">
        <f aca="false">'D8 LPu4_BASE'!B204</f>
        <v>Novo Horizonte do Norte/MT</v>
      </c>
      <c r="C213" s="18" t="n">
        <f aca="false">'D8 LPu4_BASE'!C204</f>
        <v>0</v>
      </c>
      <c r="D213" s="18" t="n">
        <f aca="false">'D8 LPu4_BASE'!D204</f>
        <v>0</v>
      </c>
      <c r="E213" s="18" t="n">
        <f aca="false">'D8 LPu4_BASE'!E204</f>
        <v>0</v>
      </c>
      <c r="F213" s="18" t="n">
        <f aca="false">'D8 LPu4_BASE'!F204</f>
        <v>0</v>
      </c>
      <c r="G213" s="18" t="n">
        <f aca="false">'D8 LPu4_BASE'!G204</f>
        <v>0</v>
      </c>
      <c r="H213" s="18" t="n">
        <f aca="false">'D8 LPu4_BASE'!H204</f>
        <v>0</v>
      </c>
      <c r="I213" s="19" t="n">
        <f aca="false">'D8 LPu4_BASE'!I204</f>
        <v>0</v>
      </c>
      <c r="J213" s="19" t="n">
        <f aca="false">'D8 LPu4_BASE'!J204</f>
        <v>0</v>
      </c>
      <c r="K213" s="19" t="n">
        <f aca="false">'D8 LPu4_BASE'!K204</f>
        <v>0</v>
      </c>
      <c r="L213" s="19" t="n">
        <f aca="false">'D8 LPu4_BASE'!L204</f>
        <v>0</v>
      </c>
    </row>
    <row r="214" s="27" customFormat="true" ht="13.5" hidden="false" customHeight="true" outlineLevel="0" collapsed="false">
      <c r="A214" s="17" t="str">
        <f aca="false">'D8 LPu4_BASE'!A205</f>
        <v>510629-11</v>
      </c>
      <c r="B214" s="17" t="str">
        <f aca="false">'D8 LPu4_BASE'!B205</f>
        <v>Paranaíta/MT</v>
      </c>
      <c r="C214" s="18" t="n">
        <f aca="false">'D8 LPu4_BASE'!C205</f>
        <v>0</v>
      </c>
      <c r="D214" s="18" t="n">
        <f aca="false">'D8 LPu4_BASE'!D205</f>
        <v>0</v>
      </c>
      <c r="E214" s="18" t="n">
        <f aca="false">'D8 LPu4_BASE'!E205</f>
        <v>0</v>
      </c>
      <c r="F214" s="18" t="n">
        <f aca="false">'D8 LPu4_BASE'!F205</f>
        <v>0</v>
      </c>
      <c r="G214" s="18" t="n">
        <f aca="false">'D8 LPu4_BASE'!G205</f>
        <v>0</v>
      </c>
      <c r="H214" s="18" t="n">
        <f aca="false">'D8 LPu4_BASE'!H205</f>
        <v>0</v>
      </c>
      <c r="I214" s="19" t="n">
        <f aca="false">'D8 LPu4_BASE'!I205</f>
        <v>0</v>
      </c>
      <c r="J214" s="19" t="n">
        <f aca="false">'D8 LPu4_BASE'!J205</f>
        <v>0</v>
      </c>
      <c r="K214" s="19" t="n">
        <f aca="false">'D8 LPu4_BASE'!K205</f>
        <v>0</v>
      </c>
      <c r="L214" s="19" t="n">
        <f aca="false">'D8 LPu4_BASE'!L205</f>
        <v>0</v>
      </c>
    </row>
    <row r="215" s="27" customFormat="true" ht="13.5" hidden="false" customHeight="true" outlineLevel="0" collapsed="false">
      <c r="A215" s="17" t="str">
        <f aca="false">'D8 LPu4_BASE'!A206</f>
        <v>510630-11</v>
      </c>
      <c r="B215" s="17" t="str">
        <f aca="false">'D8 LPu4_BASE'!B206</f>
        <v>Paranatinga/MT</v>
      </c>
      <c r="C215" s="18" t="n">
        <f aca="false">'D8 LPu4_BASE'!C206</f>
        <v>0</v>
      </c>
      <c r="D215" s="18" t="n">
        <f aca="false">'D8 LPu4_BASE'!D206</f>
        <v>0</v>
      </c>
      <c r="E215" s="18" t="n">
        <f aca="false">'D8 LPu4_BASE'!E206</f>
        <v>0</v>
      </c>
      <c r="F215" s="18" t="n">
        <f aca="false">'D8 LPu4_BASE'!F206</f>
        <v>0</v>
      </c>
      <c r="G215" s="18" t="n">
        <f aca="false">'D8 LPu4_BASE'!G206</f>
        <v>0</v>
      </c>
      <c r="H215" s="18" t="n">
        <f aca="false">'D8 LPu4_BASE'!H206</f>
        <v>0</v>
      </c>
      <c r="I215" s="19" t="n">
        <f aca="false">'D8 LPu4_BASE'!I206</f>
        <v>0</v>
      </c>
      <c r="J215" s="19" t="n">
        <f aca="false">'D8 LPu4_BASE'!J206</f>
        <v>0</v>
      </c>
      <c r="K215" s="19" t="n">
        <f aca="false">'D8 LPu4_BASE'!K206</f>
        <v>0</v>
      </c>
      <c r="L215" s="19" t="n">
        <f aca="false">'D8 LPu4_BASE'!L206</f>
        <v>0</v>
      </c>
    </row>
    <row r="216" s="27" customFormat="true" ht="13.5" hidden="false" customHeight="true" outlineLevel="0" collapsed="false">
      <c r="A216" s="17" t="str">
        <f aca="false">'D8 LPu4_BASE'!A207</f>
        <v>510645-11</v>
      </c>
      <c r="B216" s="17" t="str">
        <f aca="false">'D8 LPu4_BASE'!B207</f>
        <v>Planalto da Serra/MT</v>
      </c>
      <c r="C216" s="18" t="n">
        <f aca="false">'D8 LPu4_BASE'!C207</f>
        <v>0</v>
      </c>
      <c r="D216" s="18" t="n">
        <f aca="false">'D8 LPu4_BASE'!D207</f>
        <v>0</v>
      </c>
      <c r="E216" s="18" t="n">
        <f aca="false">'D8 LPu4_BASE'!E207</f>
        <v>0</v>
      </c>
      <c r="F216" s="18" t="n">
        <f aca="false">'D8 LPu4_BASE'!F207</f>
        <v>0</v>
      </c>
      <c r="G216" s="18" t="n">
        <f aca="false">'D8 LPu4_BASE'!G207</f>
        <v>0</v>
      </c>
      <c r="H216" s="18" t="n">
        <f aca="false">'D8 LPu4_BASE'!H207</f>
        <v>0</v>
      </c>
      <c r="I216" s="19" t="n">
        <f aca="false">'D8 LPu4_BASE'!I207</f>
        <v>0</v>
      </c>
      <c r="J216" s="19" t="n">
        <f aca="false">'D8 LPu4_BASE'!J207</f>
        <v>0</v>
      </c>
      <c r="K216" s="19" t="n">
        <f aca="false">'D8 LPu4_BASE'!K207</f>
        <v>0</v>
      </c>
      <c r="L216" s="19" t="n">
        <f aca="false">'D8 LPu4_BASE'!L207</f>
        <v>0</v>
      </c>
    </row>
    <row r="217" s="27" customFormat="true" ht="13.5" hidden="false" customHeight="true" outlineLevel="0" collapsed="false">
      <c r="A217" s="17" t="str">
        <f aca="false">'D8 LPu4_BASE'!A208</f>
        <v>510665-11</v>
      </c>
      <c r="B217" s="17" t="str">
        <f aca="false">'D8 LPu4_BASE'!B208</f>
        <v>Pontal do Araguaia/MT</v>
      </c>
      <c r="C217" s="18" t="n">
        <f aca="false">'D8 LPu4_BASE'!C208</f>
        <v>0</v>
      </c>
      <c r="D217" s="18" t="n">
        <f aca="false">'D8 LPu4_BASE'!D208</f>
        <v>0</v>
      </c>
      <c r="E217" s="18" t="n">
        <f aca="false">'D8 LPu4_BASE'!E208</f>
        <v>0</v>
      </c>
      <c r="F217" s="18" t="n">
        <f aca="false">'D8 LPu4_BASE'!F208</f>
        <v>0</v>
      </c>
      <c r="G217" s="18" t="n">
        <f aca="false">'D8 LPu4_BASE'!G208</f>
        <v>0</v>
      </c>
      <c r="H217" s="18" t="n">
        <f aca="false">'D8 LPu4_BASE'!H208</f>
        <v>0</v>
      </c>
      <c r="I217" s="19" t="n">
        <f aca="false">'D8 LPu4_BASE'!I208</f>
        <v>0</v>
      </c>
      <c r="J217" s="19" t="n">
        <f aca="false">'D8 LPu4_BASE'!J208</f>
        <v>0</v>
      </c>
      <c r="K217" s="19" t="n">
        <f aca="false">'D8 LPu4_BASE'!K208</f>
        <v>0</v>
      </c>
      <c r="L217" s="19" t="n">
        <f aca="false">'D8 LPu4_BASE'!L208</f>
        <v>0</v>
      </c>
    </row>
    <row r="218" s="27" customFormat="true" ht="13.5" hidden="false" customHeight="true" outlineLevel="0" collapsed="false">
      <c r="A218" s="17" t="str">
        <f aca="false">'D8 LPu4_BASE'!A209</f>
        <v>510670-11</v>
      </c>
      <c r="B218" s="17" t="str">
        <f aca="false">'D8 LPu4_BASE'!B209</f>
        <v>Ponte Branca/MT</v>
      </c>
      <c r="C218" s="18" t="n">
        <f aca="false">'D8 LPu4_BASE'!C209</f>
        <v>0</v>
      </c>
      <c r="D218" s="18" t="n">
        <f aca="false">'D8 LPu4_BASE'!D209</f>
        <v>0</v>
      </c>
      <c r="E218" s="18" t="n">
        <f aca="false">'D8 LPu4_BASE'!E209</f>
        <v>0</v>
      </c>
      <c r="F218" s="18" t="n">
        <f aca="false">'D8 LPu4_BASE'!F209</f>
        <v>0</v>
      </c>
      <c r="G218" s="18" t="n">
        <f aca="false">'D8 LPu4_BASE'!G209</f>
        <v>0</v>
      </c>
      <c r="H218" s="18" t="n">
        <f aca="false">'D8 LPu4_BASE'!H209</f>
        <v>0</v>
      </c>
      <c r="I218" s="19" t="n">
        <f aca="false">'D8 LPu4_BASE'!I209</f>
        <v>0</v>
      </c>
      <c r="J218" s="19" t="n">
        <f aca="false">'D8 LPu4_BASE'!J209</f>
        <v>0</v>
      </c>
      <c r="K218" s="19" t="n">
        <f aca="false">'D8 LPu4_BASE'!K209</f>
        <v>0</v>
      </c>
      <c r="L218" s="19" t="n">
        <f aca="false">'D8 LPu4_BASE'!L209</f>
        <v>0</v>
      </c>
    </row>
    <row r="219" s="27" customFormat="true" ht="13.5" hidden="false" customHeight="true" outlineLevel="0" collapsed="false">
      <c r="A219" s="17" t="str">
        <f aca="false">'D8 LPu4_BASE'!A210</f>
        <v>510680-11</v>
      </c>
      <c r="B219" s="17" t="str">
        <f aca="false">'D8 LPu4_BASE'!B210</f>
        <v>Porto dos Gaúchos/MT</v>
      </c>
      <c r="C219" s="18" t="n">
        <f aca="false">'D8 LPu4_BASE'!C210</f>
        <v>0</v>
      </c>
      <c r="D219" s="18" t="n">
        <f aca="false">'D8 LPu4_BASE'!D210</f>
        <v>0</v>
      </c>
      <c r="E219" s="18" t="n">
        <f aca="false">'D8 LPu4_BASE'!E210</f>
        <v>0</v>
      </c>
      <c r="F219" s="18" t="n">
        <f aca="false">'D8 LPu4_BASE'!F210</f>
        <v>0</v>
      </c>
      <c r="G219" s="18" t="n">
        <f aca="false">'D8 LPu4_BASE'!G210</f>
        <v>0</v>
      </c>
      <c r="H219" s="18" t="n">
        <f aca="false">'D8 LPu4_BASE'!H210</f>
        <v>0</v>
      </c>
      <c r="I219" s="19" t="n">
        <f aca="false">'D8 LPu4_BASE'!I210</f>
        <v>0</v>
      </c>
      <c r="J219" s="19" t="n">
        <f aca="false">'D8 LPu4_BASE'!J210</f>
        <v>0</v>
      </c>
      <c r="K219" s="19" t="n">
        <f aca="false">'D8 LPu4_BASE'!K210</f>
        <v>0</v>
      </c>
      <c r="L219" s="19" t="n">
        <f aca="false">'D8 LPu4_BASE'!L210</f>
        <v>0</v>
      </c>
    </row>
    <row r="220" s="27" customFormat="true" ht="13.5" hidden="false" customHeight="true" outlineLevel="0" collapsed="false">
      <c r="A220" s="17" t="str">
        <f aca="false">'D8 LPu4_BASE'!A211</f>
        <v>510720-11</v>
      </c>
      <c r="B220" s="17" t="str">
        <f aca="false">'D8 LPu4_BASE'!B211</f>
        <v>Rio Branco/MT</v>
      </c>
      <c r="C220" s="18" t="n">
        <f aca="false">'D8 LPu4_BASE'!C211</f>
        <v>0</v>
      </c>
      <c r="D220" s="18" t="n">
        <f aca="false">'D8 LPu4_BASE'!D211</f>
        <v>0</v>
      </c>
      <c r="E220" s="18" t="n">
        <f aca="false">'D8 LPu4_BASE'!E211</f>
        <v>0</v>
      </c>
      <c r="F220" s="18" t="n">
        <f aca="false">'D8 LPu4_BASE'!F211</f>
        <v>0</v>
      </c>
      <c r="G220" s="18" t="n">
        <f aca="false">'D8 LPu4_BASE'!G211</f>
        <v>0</v>
      </c>
      <c r="H220" s="18" t="n">
        <f aca="false">'D8 LPu4_BASE'!H211</f>
        <v>0</v>
      </c>
      <c r="I220" s="19" t="n">
        <f aca="false">'D8 LPu4_BASE'!I211</f>
        <v>0</v>
      </c>
      <c r="J220" s="19" t="n">
        <f aca="false">'D8 LPu4_BASE'!J211</f>
        <v>0</v>
      </c>
      <c r="K220" s="19" t="n">
        <f aca="false">'D8 LPu4_BASE'!K211</f>
        <v>0</v>
      </c>
      <c r="L220" s="19" t="n">
        <f aca="false">'D8 LPu4_BASE'!L211</f>
        <v>0</v>
      </c>
    </row>
    <row r="221" s="27" customFormat="true" ht="13.5" hidden="false" customHeight="true" outlineLevel="0" collapsed="false">
      <c r="A221" s="17" t="str">
        <f aca="false">'D8 LPu4_BASE'!A212</f>
        <v>510760-11</v>
      </c>
      <c r="B221" s="17" t="str">
        <f aca="false">'D8 LPu4_BASE'!B212</f>
        <v>Rondonópolis/MT</v>
      </c>
      <c r="C221" s="18" t="n">
        <f aca="false">'D8 LPu4_BASE'!C212</f>
        <v>54916</v>
      </c>
      <c r="D221" s="18" t="n">
        <f aca="false">'D8 LPu4_BASE'!D212</f>
        <v>54916</v>
      </c>
      <c r="E221" s="18" t="n">
        <f aca="false">'D8 LPu4_BASE'!E212</f>
        <v>11203</v>
      </c>
      <c r="F221" s="18" t="n">
        <f aca="false">'D8 LPu4_BASE'!F212</f>
        <v>10563</v>
      </c>
      <c r="G221" s="18" t="n">
        <f aca="false">'D8 LPu4_BASE'!G212</f>
        <v>15209</v>
      </c>
      <c r="H221" s="18" t="n">
        <f aca="false">'D8 LPu4_BASE'!H212</f>
        <v>12859</v>
      </c>
      <c r="I221" s="19" t="n">
        <f aca="false">'D8 LPu4_BASE'!I212</f>
        <v>2823.5</v>
      </c>
      <c r="J221" s="19" t="n">
        <f aca="false">'D8 LPu4_BASE'!J212</f>
        <v>2823.5</v>
      </c>
      <c r="K221" s="19" t="n">
        <f aca="false">'D8 LPu4_BASE'!K212</f>
        <v>2823.5</v>
      </c>
      <c r="L221" s="19" t="n">
        <f aca="false">'D8 LPu4_BASE'!L212</f>
        <v>233.6</v>
      </c>
    </row>
    <row r="222" s="27" customFormat="true" ht="13.5" hidden="false" customHeight="true" outlineLevel="0" collapsed="false">
      <c r="A222" s="17" t="str">
        <f aca="false">'D8 LPu4_BASE'!A213</f>
        <v>510775-11</v>
      </c>
      <c r="B222" s="17" t="str">
        <f aca="false">'D8 LPu4_BASE'!B213</f>
        <v>Salto do Céu/MT</v>
      </c>
      <c r="C222" s="18" t="n">
        <f aca="false">'D8 LPu4_BASE'!C213</f>
        <v>0</v>
      </c>
      <c r="D222" s="18" t="n">
        <f aca="false">'D8 LPu4_BASE'!D213</f>
        <v>0</v>
      </c>
      <c r="E222" s="18" t="n">
        <f aca="false">'D8 LPu4_BASE'!E213</f>
        <v>0</v>
      </c>
      <c r="F222" s="18" t="n">
        <f aca="false">'D8 LPu4_BASE'!F213</f>
        <v>0</v>
      </c>
      <c r="G222" s="18" t="n">
        <f aca="false">'D8 LPu4_BASE'!G213</f>
        <v>0</v>
      </c>
      <c r="H222" s="18" t="n">
        <f aca="false">'D8 LPu4_BASE'!H213</f>
        <v>0</v>
      </c>
      <c r="I222" s="19" t="n">
        <f aca="false">'D8 LPu4_BASE'!I213</f>
        <v>0</v>
      </c>
      <c r="J222" s="19" t="n">
        <f aca="false">'D8 LPu4_BASE'!J213</f>
        <v>0</v>
      </c>
      <c r="K222" s="19" t="n">
        <f aca="false">'D8 LPu4_BASE'!K213</f>
        <v>0</v>
      </c>
      <c r="L222" s="19" t="n">
        <f aca="false">'D8 LPu4_BASE'!L213</f>
        <v>0</v>
      </c>
    </row>
    <row r="223" s="27" customFormat="true" ht="13.5" hidden="false" customHeight="true" outlineLevel="0" collapsed="false">
      <c r="A223" s="17" t="str">
        <f aca="false">'D8 LPu4_BASE'!A214</f>
        <v>510776-11</v>
      </c>
      <c r="B223" s="17" t="str">
        <f aca="false">'D8 LPu4_BASE'!B214</f>
        <v>Santa Rita do Trivelato/MT</v>
      </c>
      <c r="C223" s="18" t="n">
        <f aca="false">'D8 LPu4_BASE'!C214</f>
        <v>0</v>
      </c>
      <c r="D223" s="18" t="n">
        <f aca="false">'D8 LPu4_BASE'!D214</f>
        <v>0</v>
      </c>
      <c r="E223" s="18" t="n">
        <f aca="false">'D8 LPu4_BASE'!E214</f>
        <v>0</v>
      </c>
      <c r="F223" s="18" t="n">
        <f aca="false">'D8 LPu4_BASE'!F214</f>
        <v>0</v>
      </c>
      <c r="G223" s="18" t="n">
        <f aca="false">'D8 LPu4_BASE'!G214</f>
        <v>0</v>
      </c>
      <c r="H223" s="18" t="n">
        <f aca="false">'D8 LPu4_BASE'!H214</f>
        <v>0</v>
      </c>
      <c r="I223" s="19" t="n">
        <f aca="false">'D8 LPu4_BASE'!I214</f>
        <v>0</v>
      </c>
      <c r="J223" s="19" t="n">
        <f aca="false">'D8 LPu4_BASE'!J214</f>
        <v>0</v>
      </c>
      <c r="K223" s="19" t="n">
        <f aca="false">'D8 LPu4_BASE'!K214</f>
        <v>0</v>
      </c>
      <c r="L223" s="19" t="n">
        <f aca="false">'D8 LPu4_BASE'!L214</f>
        <v>0</v>
      </c>
    </row>
    <row r="224" s="27" customFormat="true" ht="13.5" hidden="false" customHeight="true" outlineLevel="0" collapsed="false">
      <c r="A224" s="17" t="str">
        <f aca="false">'D8 LPu4_BASE'!A215</f>
        <v>500769-11</v>
      </c>
      <c r="B224" s="17" t="str">
        <f aca="false">'D8 LPu4_BASE'!B215</f>
        <v>São Gabriel do Oeste/MS</v>
      </c>
      <c r="C224" s="18" t="n">
        <f aca="false">'D8 LPu4_BASE'!C215</f>
        <v>2152</v>
      </c>
      <c r="D224" s="18" t="n">
        <f aca="false">'D8 LPu4_BASE'!D215</f>
        <v>2152</v>
      </c>
      <c r="E224" s="18" t="n">
        <f aca="false">'D8 LPu4_BASE'!E215</f>
        <v>1048</v>
      </c>
      <c r="F224" s="18" t="n">
        <f aca="false">'D8 LPu4_BASE'!F215</f>
        <v>522</v>
      </c>
      <c r="G224" s="18" t="n">
        <f aca="false">'D8 LPu4_BASE'!G215</f>
        <v>522</v>
      </c>
      <c r="H224" s="18" t="n">
        <f aca="false">'D8 LPu4_BASE'!H215</f>
        <v>501</v>
      </c>
      <c r="I224" s="19" t="n">
        <f aca="false">'D8 LPu4_BASE'!I215</f>
        <v>91</v>
      </c>
      <c r="J224" s="19" t="n">
        <f aca="false">'D8 LPu4_BASE'!J215</f>
        <v>91</v>
      </c>
      <c r="K224" s="19" t="n">
        <f aca="false">'D8 LPu4_BASE'!K215</f>
        <v>91</v>
      </c>
      <c r="L224" s="19" t="n">
        <f aca="false">'D8 LPu4_BASE'!L215</f>
        <v>28</v>
      </c>
    </row>
    <row r="225" s="27" customFormat="true" ht="13.5" hidden="false" customHeight="true" outlineLevel="0" collapsed="false">
      <c r="A225" s="17" t="str">
        <f aca="false">'D8 LPu4_BASE'!A216</f>
        <v>510729-11</v>
      </c>
      <c r="B225" s="17" t="str">
        <f aca="false">'D8 LPu4_BASE'!B216</f>
        <v>São José do Povo/MT</v>
      </c>
      <c r="C225" s="18" t="n">
        <f aca="false">'D8 LPu4_BASE'!C216</f>
        <v>0</v>
      </c>
      <c r="D225" s="18" t="n">
        <f aca="false">'D8 LPu4_BASE'!D216</f>
        <v>0</v>
      </c>
      <c r="E225" s="18" t="n">
        <f aca="false">'D8 LPu4_BASE'!E216</f>
        <v>0</v>
      </c>
      <c r="F225" s="18" t="n">
        <f aca="false">'D8 LPu4_BASE'!F216</f>
        <v>0</v>
      </c>
      <c r="G225" s="18" t="n">
        <f aca="false">'D8 LPu4_BASE'!G216</f>
        <v>0</v>
      </c>
      <c r="H225" s="18" t="n">
        <f aca="false">'D8 LPu4_BASE'!H216</f>
        <v>0</v>
      </c>
      <c r="I225" s="19" t="n">
        <f aca="false">'D8 LPu4_BASE'!I216</f>
        <v>0</v>
      </c>
      <c r="J225" s="19" t="n">
        <f aca="false">'D8 LPu4_BASE'!J216</f>
        <v>0</v>
      </c>
      <c r="K225" s="19" t="n">
        <f aca="false">'D8 LPu4_BASE'!K216</f>
        <v>0</v>
      </c>
      <c r="L225" s="19" t="n">
        <f aca="false">'D8 LPu4_BASE'!L216</f>
        <v>0</v>
      </c>
    </row>
    <row r="226" s="27" customFormat="true" ht="13.5" hidden="false" customHeight="true" outlineLevel="0" collapsed="false">
      <c r="A226" s="17" t="str">
        <f aca="false">'D8 LPu4_BASE'!A217</f>
        <v>510710-11</v>
      </c>
      <c r="B226" s="17" t="str">
        <f aca="false">'D8 LPu4_BASE'!B217</f>
        <v>São José dos Quatro Marcos/MT</v>
      </c>
      <c r="C226" s="18" t="n">
        <f aca="false">'D8 LPu4_BASE'!C217</f>
        <v>0</v>
      </c>
      <c r="D226" s="18" t="n">
        <f aca="false">'D8 LPu4_BASE'!D217</f>
        <v>0</v>
      </c>
      <c r="E226" s="18" t="n">
        <f aca="false">'D8 LPu4_BASE'!E217</f>
        <v>0</v>
      </c>
      <c r="F226" s="18" t="n">
        <f aca="false">'D8 LPu4_BASE'!F217</f>
        <v>0</v>
      </c>
      <c r="G226" s="18" t="n">
        <f aca="false">'D8 LPu4_BASE'!G217</f>
        <v>0</v>
      </c>
      <c r="H226" s="18" t="n">
        <f aca="false">'D8 LPu4_BASE'!H217</f>
        <v>0</v>
      </c>
      <c r="I226" s="19" t="n">
        <f aca="false">'D8 LPu4_BASE'!I217</f>
        <v>0</v>
      </c>
      <c r="J226" s="19" t="n">
        <f aca="false">'D8 LPu4_BASE'!J217</f>
        <v>0</v>
      </c>
      <c r="K226" s="19" t="n">
        <f aca="false">'D8 LPu4_BASE'!K217</f>
        <v>0</v>
      </c>
      <c r="L226" s="19" t="n">
        <f aca="false">'D8 LPu4_BASE'!L217</f>
        <v>0</v>
      </c>
    </row>
    <row r="227" s="27" customFormat="true" ht="13.5" hidden="false" customHeight="true" outlineLevel="0" collapsed="false">
      <c r="A227" s="17" t="str">
        <f aca="false">'D8 LPu4_BASE'!A218</f>
        <v>522045-11</v>
      </c>
      <c r="B227" s="17" t="str">
        <f aca="false">'D8 LPu4_BASE'!B218</f>
        <v>Senador Canedo/GO</v>
      </c>
      <c r="C227" s="18" t="n">
        <f aca="false">'D8 LPu4_BASE'!C218</f>
        <v>0</v>
      </c>
      <c r="D227" s="18" t="n">
        <f aca="false">'D8 LPu4_BASE'!D218</f>
        <v>0</v>
      </c>
      <c r="E227" s="18" t="n">
        <f aca="false">'D8 LPu4_BASE'!E218</f>
        <v>0</v>
      </c>
      <c r="F227" s="18" t="n">
        <f aca="false">'D8 LPu4_BASE'!F218</f>
        <v>0</v>
      </c>
      <c r="G227" s="18" t="n">
        <f aca="false">'D8 LPu4_BASE'!G218</f>
        <v>0</v>
      </c>
      <c r="H227" s="18" t="n">
        <f aca="false">'D8 LPu4_BASE'!H218</f>
        <v>0</v>
      </c>
      <c r="I227" s="19" t="n">
        <f aca="false">'D8 LPu4_BASE'!I218</f>
        <v>0</v>
      </c>
      <c r="J227" s="19" t="n">
        <f aca="false">'D8 LPu4_BASE'!J218</f>
        <v>0</v>
      </c>
      <c r="K227" s="19" t="n">
        <f aca="false">'D8 LPu4_BASE'!K218</f>
        <v>0</v>
      </c>
      <c r="L227" s="19" t="n">
        <f aca="false">'D8 LPu4_BASE'!L218</f>
        <v>0</v>
      </c>
    </row>
    <row r="228" s="29" customFormat="true" ht="13.5" hidden="false" customHeight="true" outlineLevel="0" collapsed="false">
      <c r="A228" s="17" t="str">
        <f aca="false">'D8 LPu4_BASE'!A219</f>
        <v>510790-11</v>
      </c>
      <c r="B228" s="17" t="str">
        <f aca="false">'D8 LPu4_BASE'!B219</f>
        <v>Sinop/MT</v>
      </c>
      <c r="C228" s="18" t="n">
        <f aca="false">'D8 LPu4_BASE'!C219</f>
        <v>0</v>
      </c>
      <c r="D228" s="18" t="n">
        <f aca="false">'D8 LPu4_BASE'!D219</f>
        <v>0</v>
      </c>
      <c r="E228" s="18" t="n">
        <f aca="false">'D8 LPu4_BASE'!E219</f>
        <v>0</v>
      </c>
      <c r="F228" s="18" t="n">
        <f aca="false">'D8 LPu4_BASE'!F219</f>
        <v>0</v>
      </c>
      <c r="G228" s="18" t="n">
        <f aca="false">'D8 LPu4_BASE'!G219</f>
        <v>0</v>
      </c>
      <c r="H228" s="18" t="n">
        <f aca="false">'D8 LPu4_BASE'!H219</f>
        <v>0</v>
      </c>
      <c r="I228" s="19" t="n">
        <f aca="false">'D8 LPu4_BASE'!I219</f>
        <v>0</v>
      </c>
      <c r="J228" s="19" t="n">
        <f aca="false">'D8 LPu4_BASE'!J219</f>
        <v>0</v>
      </c>
      <c r="K228" s="19" t="n">
        <f aca="false">'D8 LPu4_BASE'!K219</f>
        <v>0</v>
      </c>
      <c r="L228" s="19" t="n">
        <f aca="false">'D8 LPu4_BASE'!L219</f>
        <v>0</v>
      </c>
    </row>
    <row r="229" s="30" customFormat="true" ht="13.5" hidden="false" customHeight="true" outlineLevel="0" collapsed="false">
      <c r="A229" s="17" t="str">
        <f aca="false">'D8 LPu4_BASE'!A220</f>
        <v>510794-11</v>
      </c>
      <c r="B229" s="17" t="str">
        <f aca="false">'D8 LPu4_BASE'!B220</f>
        <v>Tabaporã/MT</v>
      </c>
      <c r="C229" s="18" t="n">
        <f aca="false">'D8 LPu4_BASE'!C220</f>
        <v>0</v>
      </c>
      <c r="D229" s="18" t="n">
        <f aca="false">'D8 LPu4_BASE'!D220</f>
        <v>0</v>
      </c>
      <c r="E229" s="18" t="n">
        <f aca="false">'D8 LPu4_BASE'!E220</f>
        <v>0</v>
      </c>
      <c r="F229" s="18" t="n">
        <f aca="false">'D8 LPu4_BASE'!F220</f>
        <v>0</v>
      </c>
      <c r="G229" s="18" t="n">
        <f aca="false">'D8 LPu4_BASE'!G220</f>
        <v>0</v>
      </c>
      <c r="H229" s="18" t="n">
        <f aca="false">'D8 LPu4_BASE'!H220</f>
        <v>0</v>
      </c>
      <c r="I229" s="19" t="n">
        <f aca="false">'D8 LPu4_BASE'!I220</f>
        <v>0</v>
      </c>
      <c r="J229" s="19" t="n">
        <f aca="false">'D8 LPu4_BASE'!J220</f>
        <v>0</v>
      </c>
      <c r="K229" s="19" t="n">
        <f aca="false">'D8 LPu4_BASE'!K220</f>
        <v>0</v>
      </c>
      <c r="L229" s="19" t="n">
        <f aca="false">'D8 LPu4_BASE'!L220</f>
        <v>0</v>
      </c>
    </row>
    <row r="230" s="16" customFormat="true" ht="13.5" hidden="false" customHeight="true" outlineLevel="0" collapsed="false">
      <c r="A230" s="17" t="str">
        <f aca="false">'D8 LPu4_BASE'!A221</f>
        <v>510795-11</v>
      </c>
      <c r="B230" s="17" t="str">
        <f aca="false">'D8 LPu4_BASE'!B221</f>
        <v>Tangará da Serra/MT</v>
      </c>
      <c r="C230" s="18" t="n">
        <f aca="false">'D8 LPu4_BASE'!C221</f>
        <v>3136</v>
      </c>
      <c r="D230" s="18" t="n">
        <f aca="false">'D8 LPu4_BASE'!D221</f>
        <v>3136</v>
      </c>
      <c r="E230" s="18" t="n">
        <f aca="false">'D8 LPu4_BASE'!E221</f>
        <v>850</v>
      </c>
      <c r="F230" s="18" t="n">
        <f aca="false">'D8 LPu4_BASE'!F221</f>
        <v>850</v>
      </c>
      <c r="G230" s="18" t="n">
        <f aca="false">'D8 LPu4_BASE'!G221</f>
        <v>850</v>
      </c>
      <c r="H230" s="18" t="n">
        <f aca="false">'D8 LPu4_BASE'!H221</f>
        <v>850</v>
      </c>
      <c r="I230" s="19" t="n">
        <f aca="false">'D8 LPu4_BASE'!I221</f>
        <v>439</v>
      </c>
      <c r="J230" s="19" t="n">
        <f aca="false">'D8 LPu4_BASE'!J221</f>
        <v>439</v>
      </c>
      <c r="K230" s="19" t="n">
        <f aca="false">'D8 LPu4_BASE'!K221</f>
        <v>439</v>
      </c>
      <c r="L230" s="19" t="n">
        <f aca="false">'D8 LPu4_BASE'!L221</f>
        <v>19</v>
      </c>
    </row>
    <row r="231" s="25" customFormat="true" ht="13.5" hidden="false" customHeight="true" outlineLevel="0" collapsed="false">
      <c r="A231" s="17" t="str">
        <f aca="false">'D8 LPu4_BASE'!A222</f>
        <v>510800-11</v>
      </c>
      <c r="B231" s="17" t="str">
        <f aca="false">'D8 LPu4_BASE'!B222</f>
        <v>Tapurah/MT</v>
      </c>
      <c r="C231" s="18" t="n">
        <f aca="false">'D8 LPu4_BASE'!C222</f>
        <v>0</v>
      </c>
      <c r="D231" s="18" t="n">
        <f aca="false">'D8 LPu4_BASE'!D222</f>
        <v>0</v>
      </c>
      <c r="E231" s="18" t="n">
        <f aca="false">'D8 LPu4_BASE'!E222</f>
        <v>0</v>
      </c>
      <c r="F231" s="18" t="n">
        <f aca="false">'D8 LPu4_BASE'!F222</f>
        <v>0</v>
      </c>
      <c r="G231" s="18" t="n">
        <f aca="false">'D8 LPu4_BASE'!G222</f>
        <v>0</v>
      </c>
      <c r="H231" s="18" t="n">
        <f aca="false">'D8 LPu4_BASE'!H222</f>
        <v>0</v>
      </c>
      <c r="I231" s="19" t="n">
        <f aca="false">'D8 LPu4_BASE'!I222</f>
        <v>0</v>
      </c>
      <c r="J231" s="19" t="n">
        <f aca="false">'D8 LPu4_BASE'!J222</f>
        <v>0</v>
      </c>
      <c r="K231" s="19" t="n">
        <f aca="false">'D8 LPu4_BASE'!K222</f>
        <v>0</v>
      </c>
      <c r="L231" s="19" t="n">
        <f aca="false">'D8 LPu4_BASE'!L222</f>
        <v>0</v>
      </c>
    </row>
    <row r="232" s="25" customFormat="true" ht="13.5" hidden="false" customHeight="true" outlineLevel="0" collapsed="false">
      <c r="A232" s="17" t="str">
        <f aca="false">'D8 LPu4_BASE'!A223</f>
        <v>510805-11</v>
      </c>
      <c r="B232" s="17" t="str">
        <f aca="false">'D8 LPu4_BASE'!B223</f>
        <v>Terra Nova do Norte/MT</v>
      </c>
      <c r="C232" s="18" t="n">
        <f aca="false">'D8 LPu4_BASE'!C223</f>
        <v>0</v>
      </c>
      <c r="D232" s="18" t="n">
        <f aca="false">'D8 LPu4_BASE'!D223</f>
        <v>0</v>
      </c>
      <c r="E232" s="18" t="n">
        <f aca="false">'D8 LPu4_BASE'!E223</f>
        <v>0</v>
      </c>
      <c r="F232" s="18" t="n">
        <f aca="false">'D8 LPu4_BASE'!F223</f>
        <v>0</v>
      </c>
      <c r="G232" s="18" t="n">
        <f aca="false">'D8 LPu4_BASE'!G223</f>
        <v>0</v>
      </c>
      <c r="H232" s="18" t="n">
        <f aca="false">'D8 LPu4_BASE'!H223</f>
        <v>0</v>
      </c>
      <c r="I232" s="19" t="n">
        <f aca="false">'D8 LPu4_BASE'!I223</f>
        <v>0</v>
      </c>
      <c r="J232" s="19" t="n">
        <f aca="false">'D8 LPu4_BASE'!J223</f>
        <v>0</v>
      </c>
      <c r="K232" s="19" t="n">
        <f aca="false">'D8 LPu4_BASE'!K223</f>
        <v>0</v>
      </c>
      <c r="L232" s="19" t="n">
        <f aca="false">'D8 LPu4_BASE'!L223</f>
        <v>0</v>
      </c>
    </row>
    <row r="233" customFormat="false" ht="12.75" hidden="false" customHeight="false" outlineLevel="0" collapsed="false">
      <c r="A233" s="17" t="str">
        <f aca="false">'D8 LPu4_BASE'!A224</f>
        <v>522145-11</v>
      </c>
      <c r="B233" s="17" t="str">
        <f aca="false">'D8 LPu4_BASE'!B224</f>
        <v>Trombas/GO</v>
      </c>
      <c r="C233" s="18" t="n">
        <f aca="false">'D8 LPu4_BASE'!C224</f>
        <v>0</v>
      </c>
      <c r="D233" s="18" t="n">
        <f aca="false">'D8 LPu4_BASE'!D224</f>
        <v>0</v>
      </c>
      <c r="E233" s="18" t="n">
        <f aca="false">'D8 LPu4_BASE'!E224</f>
        <v>0</v>
      </c>
      <c r="F233" s="18" t="n">
        <f aca="false">'D8 LPu4_BASE'!F224</f>
        <v>0</v>
      </c>
      <c r="G233" s="18" t="n">
        <f aca="false">'D8 LPu4_BASE'!G224</f>
        <v>0</v>
      </c>
      <c r="H233" s="18" t="n">
        <f aca="false">'D8 LPu4_BASE'!H224</f>
        <v>0</v>
      </c>
      <c r="I233" s="19" t="n">
        <f aca="false">'D8 LPu4_BASE'!I224</f>
        <v>0</v>
      </c>
      <c r="J233" s="19" t="n">
        <f aca="false">'D8 LPu4_BASE'!J224</f>
        <v>0</v>
      </c>
      <c r="K233" s="19" t="n">
        <f aca="false">'D8 LPu4_BASE'!K224</f>
        <v>0</v>
      </c>
      <c r="L233" s="19" t="n">
        <f aca="false">'D8 LPu4_BASE'!L224</f>
        <v>0</v>
      </c>
    </row>
    <row r="234" customFormat="false" ht="12.75" hidden="false" customHeight="false" outlineLevel="0" collapsed="false">
      <c r="A234" s="17" t="str">
        <f aca="false">'D8 LPu4_BASE'!A225</f>
        <v>510840-11</v>
      </c>
      <c r="B234" s="17" t="str">
        <f aca="false">'D8 LPu4_BASE'!B225</f>
        <v>Várzea Grande/MT</v>
      </c>
      <c r="C234" s="18" t="n">
        <f aca="false">'D8 LPu4_BASE'!C225</f>
        <v>24194</v>
      </c>
      <c r="D234" s="18" t="n">
        <f aca="false">'D8 LPu4_BASE'!D225</f>
        <v>24194</v>
      </c>
      <c r="E234" s="18" t="n">
        <f aca="false">'D8 LPu4_BASE'!E225</f>
        <v>5862</v>
      </c>
      <c r="F234" s="18" t="n">
        <f aca="false">'D8 LPu4_BASE'!F225</f>
        <v>5681</v>
      </c>
      <c r="G234" s="18" t="n">
        <f aca="false">'D8 LPu4_BASE'!G225</f>
        <v>5906</v>
      </c>
      <c r="H234" s="18" t="n">
        <f aca="false">'D8 LPu4_BASE'!H225</f>
        <v>5681</v>
      </c>
      <c r="I234" s="19" t="n">
        <f aca="false">'D8 LPu4_BASE'!I225</f>
        <v>1127.5</v>
      </c>
      <c r="J234" s="19" t="n">
        <f aca="false">'D8 LPu4_BASE'!J225</f>
        <v>751.8</v>
      </c>
      <c r="K234" s="19" t="n">
        <f aca="false">'D8 LPu4_BASE'!K225</f>
        <v>945.1</v>
      </c>
      <c r="L234" s="19" t="n">
        <f aca="false">'D8 LPu4_BASE'!L225</f>
        <v>70</v>
      </c>
    </row>
    <row r="235" customFormat="false" ht="12.75" hidden="false" customHeight="false" outlineLevel="0" collapsed="false">
      <c r="A235" s="17" t="str">
        <f aca="false">'D8 LPu4_BASE'!A226</f>
        <v>510860-11</v>
      </c>
      <c r="B235" s="17" t="str">
        <f aca="false">'D8 LPu4_BASE'!B226</f>
        <v>Vila Rica/MT</v>
      </c>
      <c r="C235" s="18" t="n">
        <f aca="false">'D8 LPu4_BASE'!C226</f>
        <v>0</v>
      </c>
      <c r="D235" s="18" t="n">
        <f aca="false">'D8 LPu4_BASE'!D226</f>
        <v>0</v>
      </c>
      <c r="E235" s="18" t="n">
        <f aca="false">'D8 LPu4_BASE'!E226</f>
        <v>0</v>
      </c>
      <c r="F235" s="18" t="n">
        <f aca="false">'D8 LPu4_BASE'!F226</f>
        <v>0</v>
      </c>
      <c r="G235" s="18" t="n">
        <f aca="false">'D8 LPu4_BASE'!G226</f>
        <v>0</v>
      </c>
      <c r="H235" s="18" t="n">
        <f aca="false">'D8 LPu4_BASE'!H226</f>
        <v>0</v>
      </c>
      <c r="I235" s="17" t="n">
        <f aca="false">'D8 LPu4_BASE'!I226</f>
        <v>0</v>
      </c>
      <c r="J235" s="17" t="n">
        <f aca="false">'D8 LPu4_BASE'!J226</f>
        <v>0</v>
      </c>
      <c r="K235" s="17" t="n">
        <f aca="false">'D8 LPu4_BASE'!K226</f>
        <v>0</v>
      </c>
      <c r="L235" s="17" t="n">
        <f aca="false">'D8 LPu4_BASE'!L226</f>
        <v>0</v>
      </c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</sheetData>
  <mergeCells count="9">
    <mergeCell ref="A6:A8"/>
    <mergeCell ref="B6:B8"/>
    <mergeCell ref="C6:D7"/>
    <mergeCell ref="E6:F7"/>
    <mergeCell ref="G6:H7"/>
    <mergeCell ref="I6:K7"/>
    <mergeCell ref="L6:L8"/>
    <mergeCell ref="A9:A10"/>
    <mergeCell ref="B9:B10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8" activeCellId="0" sqref="C48:L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99"/>
  </cols>
  <sheetData>
    <row r="1" customFormat="false" ht="12.75" hidden="false" customHeight="false" outlineLevel="0" collapsed="false">
      <c r="A1" s="32" t="s">
        <v>35</v>
      </c>
      <c r="B1" s="32" t="s">
        <v>36</v>
      </c>
      <c r="C1" s="32" t="s">
        <v>37</v>
      </c>
      <c r="D1" s="32" t="s">
        <v>38</v>
      </c>
      <c r="E1" s="32" t="s">
        <v>39</v>
      </c>
      <c r="F1" s="32" t="s">
        <v>40</v>
      </c>
      <c r="G1" s="32" t="s">
        <v>41</v>
      </c>
      <c r="H1" s="32" t="s">
        <v>42</v>
      </c>
      <c r="I1" s="32" t="s">
        <v>43</v>
      </c>
      <c r="J1" s="32" t="s">
        <v>44</v>
      </c>
      <c r="K1" s="32" t="s">
        <v>45</v>
      </c>
      <c r="L1" s="32" t="s">
        <v>46</v>
      </c>
    </row>
    <row r="2" customFormat="false" ht="11.25" hidden="false" customHeight="true" outlineLevel="0" collapsed="false">
      <c r="A2" s="33" t="s">
        <v>47</v>
      </c>
      <c r="B2" s="33" t="s">
        <v>48</v>
      </c>
      <c r="C2" s="34" t="n">
        <v>0</v>
      </c>
      <c r="D2" s="34" t="n">
        <v>0</v>
      </c>
      <c r="E2" s="34"/>
      <c r="F2" s="34"/>
      <c r="G2" s="34"/>
      <c r="H2" s="34"/>
      <c r="I2" s="35"/>
      <c r="J2" s="35"/>
      <c r="K2" s="35"/>
      <c r="L2" s="35"/>
    </row>
    <row r="3" customFormat="false" ht="11.25" hidden="false" customHeight="true" outlineLevel="0" collapsed="false">
      <c r="A3" s="33" t="s">
        <v>49</v>
      </c>
      <c r="B3" s="33" t="s">
        <v>50</v>
      </c>
      <c r="C3" s="34"/>
      <c r="D3" s="34"/>
      <c r="E3" s="34"/>
      <c r="F3" s="34"/>
      <c r="G3" s="34"/>
      <c r="H3" s="34"/>
      <c r="I3" s="35"/>
      <c r="J3" s="35"/>
      <c r="K3" s="35"/>
      <c r="L3" s="35"/>
    </row>
    <row r="4" customFormat="false" ht="11.25" hidden="false" customHeight="true" outlineLevel="0" collapsed="false">
      <c r="A4" s="33" t="s">
        <v>51</v>
      </c>
      <c r="B4" s="33" t="s">
        <v>52</v>
      </c>
      <c r="C4" s="34"/>
      <c r="D4" s="34"/>
      <c r="E4" s="34"/>
      <c r="F4" s="34"/>
      <c r="G4" s="34"/>
      <c r="H4" s="34"/>
      <c r="I4" s="35"/>
      <c r="J4" s="35"/>
      <c r="K4" s="35"/>
      <c r="L4" s="35"/>
    </row>
    <row r="5" customFormat="false" ht="11.25" hidden="false" customHeight="true" outlineLevel="0" collapsed="false">
      <c r="A5" s="33" t="s">
        <v>53</v>
      </c>
      <c r="B5" s="33" t="s">
        <v>54</v>
      </c>
      <c r="C5" s="34"/>
      <c r="D5" s="34"/>
      <c r="E5" s="34"/>
      <c r="F5" s="34"/>
      <c r="G5" s="34"/>
      <c r="H5" s="34"/>
      <c r="I5" s="35"/>
      <c r="J5" s="35"/>
      <c r="K5" s="35"/>
      <c r="L5" s="35"/>
    </row>
    <row r="6" customFormat="false" ht="11.25" hidden="false" customHeight="true" outlineLevel="0" collapsed="false">
      <c r="A6" s="33" t="s">
        <v>55</v>
      </c>
      <c r="B6" s="33" t="s">
        <v>56</v>
      </c>
      <c r="C6" s="34"/>
      <c r="D6" s="34"/>
      <c r="E6" s="34"/>
      <c r="F6" s="34"/>
      <c r="G6" s="34"/>
      <c r="H6" s="34"/>
      <c r="I6" s="35"/>
      <c r="J6" s="35"/>
      <c r="K6" s="35"/>
      <c r="L6" s="35"/>
    </row>
    <row r="7" customFormat="false" ht="11.25" hidden="false" customHeight="true" outlineLevel="0" collapsed="false">
      <c r="A7" s="33" t="s">
        <v>57</v>
      </c>
      <c r="B7" s="33" t="s">
        <v>58</v>
      </c>
      <c r="C7" s="34"/>
      <c r="D7" s="34"/>
      <c r="E7" s="34"/>
      <c r="F7" s="34"/>
      <c r="G7" s="34"/>
      <c r="H7" s="34"/>
      <c r="I7" s="35"/>
      <c r="J7" s="35"/>
      <c r="K7" s="35"/>
      <c r="L7" s="35"/>
    </row>
    <row r="8" customFormat="false" ht="11.25" hidden="false" customHeight="true" outlineLevel="0" collapsed="false">
      <c r="A8" s="33" t="s">
        <v>59</v>
      </c>
      <c r="B8" s="33" t="s">
        <v>60</v>
      </c>
      <c r="C8" s="34"/>
      <c r="D8" s="34"/>
      <c r="E8" s="34"/>
      <c r="F8" s="34"/>
      <c r="G8" s="34"/>
      <c r="H8" s="34"/>
      <c r="I8" s="35"/>
      <c r="J8" s="35"/>
      <c r="K8" s="35"/>
      <c r="L8" s="35"/>
    </row>
    <row r="9" customFormat="false" ht="11.25" hidden="false" customHeight="true" outlineLevel="0" collapsed="false">
      <c r="A9" s="33" t="s">
        <v>61</v>
      </c>
      <c r="B9" s="33" t="s">
        <v>62</v>
      </c>
      <c r="C9" s="34"/>
      <c r="D9" s="34"/>
      <c r="E9" s="34"/>
      <c r="F9" s="34"/>
      <c r="G9" s="34"/>
      <c r="H9" s="34"/>
      <c r="I9" s="35"/>
      <c r="J9" s="35"/>
      <c r="K9" s="35"/>
      <c r="L9" s="35"/>
    </row>
    <row r="10" customFormat="false" ht="11.25" hidden="false" customHeight="true" outlineLevel="0" collapsed="false">
      <c r="A10" s="33" t="s">
        <v>63</v>
      </c>
      <c r="B10" s="33" t="s">
        <v>64</v>
      </c>
      <c r="C10" s="34" t="n">
        <v>65473</v>
      </c>
      <c r="D10" s="34" t="n">
        <v>65473</v>
      </c>
      <c r="E10" s="34" t="n">
        <v>12035</v>
      </c>
      <c r="F10" s="34" t="n">
        <v>12035</v>
      </c>
      <c r="G10" s="34" t="n">
        <v>14582</v>
      </c>
      <c r="H10" s="34" t="n">
        <v>13046</v>
      </c>
      <c r="I10" s="35" t="n">
        <v>5906.4</v>
      </c>
      <c r="J10" s="35" t="n">
        <v>0</v>
      </c>
      <c r="K10" s="35" t="n">
        <v>2094</v>
      </c>
      <c r="L10" s="35" t="n">
        <v>118.6</v>
      </c>
    </row>
    <row r="11" customFormat="false" ht="11.25" hidden="false" customHeight="true" outlineLevel="0" collapsed="false">
      <c r="A11" s="33" t="s">
        <v>65</v>
      </c>
      <c r="B11" s="33" t="s">
        <v>66</v>
      </c>
      <c r="C11" s="34"/>
      <c r="D11" s="34"/>
      <c r="E11" s="34"/>
      <c r="F11" s="34"/>
      <c r="G11" s="34"/>
      <c r="H11" s="34"/>
      <c r="I11" s="35"/>
      <c r="J11" s="35"/>
      <c r="K11" s="35"/>
      <c r="L11" s="35"/>
    </row>
    <row r="12" customFormat="false" ht="11.25" hidden="false" customHeight="true" outlineLevel="0" collapsed="false">
      <c r="A12" s="33" t="s">
        <v>67</v>
      </c>
      <c r="B12" s="33" t="s">
        <v>68</v>
      </c>
      <c r="C12" s="34"/>
      <c r="D12" s="34"/>
      <c r="E12" s="34"/>
      <c r="F12" s="34"/>
      <c r="G12" s="34"/>
      <c r="H12" s="34"/>
      <c r="I12" s="35"/>
      <c r="J12" s="35"/>
      <c r="K12" s="35"/>
      <c r="L12" s="35"/>
    </row>
    <row r="13" customFormat="false" ht="11.25" hidden="false" customHeight="true" outlineLevel="0" collapsed="false">
      <c r="A13" s="33" t="s">
        <v>69</v>
      </c>
      <c r="B13" s="33" t="s">
        <v>70</v>
      </c>
      <c r="C13" s="34"/>
      <c r="D13" s="34"/>
      <c r="E13" s="34"/>
      <c r="F13" s="34"/>
      <c r="G13" s="34"/>
      <c r="H13" s="34"/>
      <c r="I13" s="35"/>
      <c r="J13" s="35"/>
      <c r="K13" s="35"/>
      <c r="L13" s="35"/>
    </row>
    <row r="14" customFormat="false" ht="11.25" hidden="false" customHeight="true" outlineLevel="0" collapsed="false">
      <c r="A14" s="33" t="s">
        <v>71</v>
      </c>
      <c r="B14" s="33" t="s">
        <v>72</v>
      </c>
      <c r="C14" s="34"/>
      <c r="D14" s="34"/>
      <c r="E14" s="34"/>
      <c r="F14" s="34"/>
      <c r="G14" s="34"/>
      <c r="H14" s="34"/>
      <c r="I14" s="35"/>
      <c r="J14" s="35"/>
      <c r="K14" s="35"/>
      <c r="L14" s="35"/>
    </row>
    <row r="15" customFormat="false" ht="11.25" hidden="false" customHeight="true" outlineLevel="0" collapsed="false">
      <c r="A15" s="33" t="s">
        <v>73</v>
      </c>
      <c r="B15" s="33" t="s">
        <v>74</v>
      </c>
      <c r="C15" s="34"/>
      <c r="D15" s="34"/>
      <c r="E15" s="34"/>
      <c r="F15" s="34"/>
      <c r="G15" s="34"/>
      <c r="H15" s="34"/>
      <c r="I15" s="35"/>
      <c r="J15" s="35"/>
      <c r="K15" s="35"/>
      <c r="L15" s="35"/>
    </row>
    <row r="16" customFormat="false" ht="11.25" hidden="false" customHeight="true" outlineLevel="0" collapsed="false">
      <c r="A16" s="33" t="s">
        <v>75</v>
      </c>
      <c r="B16" s="33" t="s">
        <v>76</v>
      </c>
      <c r="C16" s="34"/>
      <c r="D16" s="34"/>
      <c r="E16" s="34"/>
      <c r="F16" s="34"/>
      <c r="G16" s="34"/>
      <c r="H16" s="34"/>
      <c r="I16" s="35"/>
      <c r="J16" s="35"/>
      <c r="K16" s="35"/>
      <c r="L16" s="35"/>
    </row>
    <row r="17" customFormat="false" ht="11.25" hidden="false" customHeight="true" outlineLevel="0" collapsed="false">
      <c r="A17" s="33" t="s">
        <v>77</v>
      </c>
      <c r="B17" s="33" t="s">
        <v>78</v>
      </c>
      <c r="C17" s="34"/>
      <c r="D17" s="34"/>
      <c r="E17" s="34"/>
      <c r="F17" s="34"/>
      <c r="G17" s="34"/>
      <c r="H17" s="34"/>
      <c r="I17" s="35"/>
      <c r="J17" s="35"/>
      <c r="K17" s="35"/>
      <c r="L17" s="35"/>
    </row>
    <row r="18" customFormat="false" ht="11.25" hidden="false" customHeight="true" outlineLevel="0" collapsed="false">
      <c r="A18" s="33" t="s">
        <v>79</v>
      </c>
      <c r="B18" s="33" t="s">
        <v>80</v>
      </c>
      <c r="C18" s="34"/>
      <c r="D18" s="34"/>
      <c r="E18" s="34"/>
      <c r="F18" s="34"/>
      <c r="G18" s="34"/>
      <c r="H18" s="34"/>
      <c r="I18" s="35"/>
      <c r="J18" s="35"/>
      <c r="K18" s="35"/>
      <c r="L18" s="35"/>
    </row>
    <row r="19" customFormat="false" ht="11.25" hidden="false" customHeight="true" outlineLevel="0" collapsed="false">
      <c r="A19" s="33" t="s">
        <v>81</v>
      </c>
      <c r="B19" s="33" t="s">
        <v>82</v>
      </c>
      <c r="C19" s="34"/>
      <c r="D19" s="34"/>
      <c r="E19" s="34"/>
      <c r="F19" s="34"/>
      <c r="G19" s="34"/>
      <c r="H19" s="34"/>
      <c r="I19" s="35"/>
      <c r="J19" s="35"/>
      <c r="K19" s="35"/>
      <c r="L19" s="35"/>
    </row>
    <row r="20" customFormat="false" ht="11.25" hidden="false" customHeight="true" outlineLevel="0" collapsed="false">
      <c r="A20" s="33" t="s">
        <v>83</v>
      </c>
      <c r="B20" s="33" t="s">
        <v>84</v>
      </c>
      <c r="C20" s="34"/>
      <c r="D20" s="34"/>
      <c r="E20" s="34"/>
      <c r="F20" s="34"/>
      <c r="G20" s="34"/>
      <c r="H20" s="34"/>
      <c r="I20" s="35"/>
      <c r="J20" s="35"/>
      <c r="K20" s="35"/>
      <c r="L20" s="35"/>
    </row>
    <row r="21" customFormat="false" ht="11.25" hidden="false" customHeight="true" outlineLevel="0" collapsed="false">
      <c r="A21" s="33" t="s">
        <v>85</v>
      </c>
      <c r="B21" s="33" t="s">
        <v>86</v>
      </c>
      <c r="C21" s="34"/>
      <c r="D21" s="34"/>
      <c r="E21" s="34"/>
      <c r="F21" s="34"/>
      <c r="G21" s="34"/>
      <c r="H21" s="34"/>
      <c r="I21" s="35"/>
      <c r="J21" s="35"/>
      <c r="K21" s="35"/>
      <c r="L21" s="35"/>
    </row>
    <row r="22" customFormat="false" ht="11.25" hidden="false" customHeight="true" outlineLevel="0" collapsed="false">
      <c r="A22" s="33" t="s">
        <v>87</v>
      </c>
      <c r="B22" s="33" t="s">
        <v>88</v>
      </c>
      <c r="C22" s="34" t="n">
        <v>3929</v>
      </c>
      <c r="D22" s="34" t="n">
        <v>3929</v>
      </c>
      <c r="E22" s="34" t="n">
        <v>897</v>
      </c>
      <c r="F22" s="34" t="n">
        <v>897</v>
      </c>
      <c r="G22" s="34" t="n">
        <v>897</v>
      </c>
      <c r="H22" s="34" t="n">
        <v>897</v>
      </c>
      <c r="I22" s="35" t="n">
        <v>172</v>
      </c>
      <c r="J22" s="35" t="n">
        <v>0</v>
      </c>
      <c r="K22" s="35" t="n">
        <v>172</v>
      </c>
      <c r="L22" s="35" t="n">
        <v>7.7</v>
      </c>
    </row>
    <row r="23" customFormat="false" ht="11.25" hidden="false" customHeight="true" outlineLevel="0" collapsed="false">
      <c r="A23" s="33" t="s">
        <v>89</v>
      </c>
      <c r="B23" s="33" t="s">
        <v>90</v>
      </c>
      <c r="C23" s="34"/>
      <c r="D23" s="34"/>
      <c r="E23" s="34"/>
      <c r="F23" s="34"/>
      <c r="G23" s="34"/>
      <c r="H23" s="34"/>
      <c r="I23" s="35"/>
      <c r="J23" s="35"/>
      <c r="K23" s="35"/>
      <c r="L23" s="35"/>
    </row>
    <row r="24" customFormat="false" ht="11.25" hidden="false" customHeight="true" outlineLevel="0" collapsed="false">
      <c r="A24" s="33" t="s">
        <v>91</v>
      </c>
      <c r="B24" s="33" t="s">
        <v>92</v>
      </c>
      <c r="C24" s="34"/>
      <c r="D24" s="34"/>
      <c r="E24" s="34"/>
      <c r="F24" s="34"/>
      <c r="G24" s="34"/>
      <c r="H24" s="34"/>
      <c r="I24" s="35"/>
      <c r="J24" s="35"/>
      <c r="K24" s="35"/>
      <c r="L24" s="35"/>
    </row>
    <row r="25" customFormat="false" ht="11.25" hidden="false" customHeight="true" outlineLevel="0" collapsed="false">
      <c r="A25" s="33" t="s">
        <v>93</v>
      </c>
      <c r="B25" s="33" t="s">
        <v>94</v>
      </c>
      <c r="C25" s="34"/>
      <c r="D25" s="34"/>
      <c r="E25" s="34"/>
      <c r="F25" s="34"/>
      <c r="G25" s="34"/>
      <c r="H25" s="34"/>
      <c r="I25" s="35"/>
      <c r="J25" s="35"/>
      <c r="K25" s="35"/>
      <c r="L25" s="35"/>
    </row>
    <row r="26" customFormat="false" ht="11.25" hidden="false" customHeight="true" outlineLevel="0" collapsed="false">
      <c r="A26" s="33" t="s">
        <v>95</v>
      </c>
      <c r="B26" s="33" t="s">
        <v>96</v>
      </c>
      <c r="C26" s="34"/>
      <c r="D26" s="34"/>
      <c r="E26" s="34"/>
      <c r="F26" s="34"/>
      <c r="G26" s="34"/>
      <c r="H26" s="34"/>
      <c r="I26" s="35"/>
      <c r="J26" s="35"/>
      <c r="K26" s="35"/>
      <c r="L26" s="35"/>
    </row>
    <row r="27" customFormat="false" ht="11.25" hidden="false" customHeight="true" outlineLevel="0" collapsed="false">
      <c r="A27" s="33" t="s">
        <v>97</v>
      </c>
      <c r="B27" s="33" t="s">
        <v>98</v>
      </c>
      <c r="C27" s="34"/>
      <c r="D27" s="34"/>
      <c r="E27" s="34"/>
      <c r="F27" s="34"/>
      <c r="G27" s="34"/>
      <c r="H27" s="34"/>
      <c r="I27" s="35"/>
      <c r="J27" s="35"/>
      <c r="K27" s="35"/>
      <c r="L27" s="35"/>
    </row>
    <row r="28" customFormat="false" ht="11.25" hidden="false" customHeight="true" outlineLevel="0" collapsed="false">
      <c r="A28" s="33" t="s">
        <v>99</v>
      </c>
      <c r="B28" s="33" t="s">
        <v>100</v>
      </c>
      <c r="C28" s="34" t="n">
        <v>11079</v>
      </c>
      <c r="D28" s="34" t="n">
        <v>11079</v>
      </c>
      <c r="E28" s="34" t="n">
        <v>2956</v>
      </c>
      <c r="F28" s="34" t="n">
        <v>2462</v>
      </c>
      <c r="G28" s="34" t="n">
        <v>2462</v>
      </c>
      <c r="H28" s="34" t="n">
        <v>2156</v>
      </c>
      <c r="I28" s="35"/>
      <c r="J28" s="35"/>
      <c r="K28" s="35"/>
      <c r="L28" s="35" t="n">
        <v>22.4</v>
      </c>
    </row>
    <row r="29" customFormat="false" ht="11.25" hidden="false" customHeight="true" outlineLevel="0" collapsed="false">
      <c r="A29" s="33" t="s">
        <v>101</v>
      </c>
      <c r="B29" s="33" t="s">
        <v>102</v>
      </c>
      <c r="C29" s="34"/>
      <c r="D29" s="34"/>
      <c r="E29" s="34"/>
      <c r="F29" s="34"/>
      <c r="G29" s="34"/>
      <c r="H29" s="34"/>
      <c r="I29" s="35"/>
      <c r="J29" s="35"/>
      <c r="K29" s="35"/>
      <c r="L29" s="35"/>
    </row>
    <row r="30" customFormat="false" ht="11.25" hidden="false" customHeight="true" outlineLevel="0" collapsed="false">
      <c r="A30" s="33" t="s">
        <v>103</v>
      </c>
      <c r="B30" s="33" t="s">
        <v>104</v>
      </c>
      <c r="C30" s="34"/>
      <c r="D30" s="34"/>
      <c r="E30" s="34"/>
      <c r="F30" s="34"/>
      <c r="G30" s="34"/>
      <c r="H30" s="34"/>
      <c r="I30" s="35"/>
      <c r="J30" s="35"/>
      <c r="K30" s="35"/>
      <c r="L30" s="35"/>
    </row>
    <row r="31" customFormat="false" ht="11.25" hidden="false" customHeight="true" outlineLevel="0" collapsed="false">
      <c r="A31" s="33" t="s">
        <v>105</v>
      </c>
      <c r="B31" s="33" t="s">
        <v>106</v>
      </c>
      <c r="C31" s="34" t="n">
        <v>750</v>
      </c>
      <c r="D31" s="34" t="n">
        <v>750</v>
      </c>
      <c r="E31" s="34" t="n">
        <v>150</v>
      </c>
      <c r="F31" s="34" t="n">
        <v>150</v>
      </c>
      <c r="G31" s="34" t="n">
        <v>150</v>
      </c>
      <c r="H31" s="34" t="n">
        <v>150</v>
      </c>
      <c r="I31" s="35" t="n">
        <v>36</v>
      </c>
      <c r="J31" s="35" t="n">
        <v>0</v>
      </c>
      <c r="K31" s="35" t="n">
        <v>0</v>
      </c>
      <c r="L31" s="35" t="n">
        <v>5</v>
      </c>
    </row>
    <row r="32" customFormat="false" ht="11.25" hidden="false" customHeight="true" outlineLevel="0" collapsed="false">
      <c r="A32" s="33" t="s">
        <v>107</v>
      </c>
      <c r="B32" s="33" t="s">
        <v>108</v>
      </c>
      <c r="C32" s="34"/>
      <c r="D32" s="34"/>
      <c r="E32" s="34"/>
      <c r="F32" s="34"/>
      <c r="G32" s="34"/>
      <c r="H32" s="34"/>
      <c r="I32" s="35"/>
      <c r="J32" s="35"/>
      <c r="K32" s="35"/>
      <c r="L32" s="35"/>
    </row>
    <row r="33" customFormat="false" ht="11.25" hidden="false" customHeight="true" outlineLevel="0" collapsed="false">
      <c r="A33" s="33" t="s">
        <v>109</v>
      </c>
      <c r="B33" s="33" t="s">
        <v>110</v>
      </c>
      <c r="C33" s="34"/>
      <c r="D33" s="34"/>
      <c r="E33" s="34"/>
      <c r="F33" s="34"/>
      <c r="G33" s="34"/>
      <c r="H33" s="34"/>
      <c r="I33" s="35"/>
      <c r="J33" s="35"/>
      <c r="K33" s="35"/>
      <c r="L33" s="35"/>
    </row>
    <row r="34" customFormat="false" ht="11.25" hidden="false" customHeight="true" outlineLevel="0" collapsed="false">
      <c r="A34" s="33" t="s">
        <v>111</v>
      </c>
      <c r="B34" s="33" t="s">
        <v>112</v>
      </c>
      <c r="C34" s="34" t="n">
        <v>10350</v>
      </c>
      <c r="D34" s="34" t="n">
        <v>10350</v>
      </c>
      <c r="E34" s="34" t="n">
        <v>3248</v>
      </c>
      <c r="F34" s="34" t="n">
        <v>2710</v>
      </c>
      <c r="G34" s="34" t="n">
        <v>2719</v>
      </c>
      <c r="H34" s="34" t="n">
        <v>2594</v>
      </c>
      <c r="I34" s="35" t="n">
        <v>1875</v>
      </c>
      <c r="J34" s="35" t="n">
        <v>1875</v>
      </c>
      <c r="K34" s="35" t="n">
        <v>1875</v>
      </c>
      <c r="L34" s="35" t="n">
        <v>42.5</v>
      </c>
    </row>
    <row r="35" customFormat="false" ht="11.25" hidden="false" customHeight="true" outlineLevel="0" collapsed="false">
      <c r="A35" s="33" t="s">
        <v>113</v>
      </c>
      <c r="B35" s="33" t="s">
        <v>114</v>
      </c>
      <c r="C35" s="34"/>
      <c r="D35" s="34"/>
      <c r="E35" s="34"/>
      <c r="F35" s="34"/>
      <c r="G35" s="34"/>
      <c r="H35" s="34"/>
      <c r="I35" s="35"/>
      <c r="J35" s="35"/>
      <c r="K35" s="35"/>
      <c r="L35" s="35"/>
    </row>
    <row r="36" customFormat="false" ht="11.25" hidden="false" customHeight="true" outlineLevel="0" collapsed="false">
      <c r="A36" s="33" t="s">
        <v>115</v>
      </c>
      <c r="B36" s="33" t="s">
        <v>116</v>
      </c>
      <c r="C36" s="34" t="n">
        <v>7648</v>
      </c>
      <c r="D36" s="34" t="n">
        <v>7368</v>
      </c>
      <c r="E36" s="34" t="n">
        <v>1912</v>
      </c>
      <c r="F36" s="34" t="n">
        <v>1912</v>
      </c>
      <c r="G36" s="34" t="n">
        <v>1912</v>
      </c>
      <c r="H36" s="34" t="n">
        <v>1912</v>
      </c>
      <c r="I36" s="35" t="n">
        <v>347.5</v>
      </c>
      <c r="J36" s="35" t="n">
        <v>347.5</v>
      </c>
      <c r="K36" s="35" t="n">
        <v>334.8</v>
      </c>
      <c r="L36" s="35" t="n">
        <v>30.2</v>
      </c>
    </row>
    <row r="37" customFormat="false" ht="11.25" hidden="false" customHeight="true" outlineLevel="0" collapsed="false">
      <c r="A37" s="33" t="s">
        <v>117</v>
      </c>
      <c r="B37" s="33" t="s">
        <v>118</v>
      </c>
      <c r="C37" s="34"/>
      <c r="D37" s="34"/>
      <c r="E37" s="34"/>
      <c r="F37" s="34"/>
      <c r="G37" s="34"/>
      <c r="H37" s="34"/>
      <c r="I37" s="35"/>
      <c r="J37" s="35"/>
      <c r="K37" s="35"/>
      <c r="L37" s="35"/>
    </row>
    <row r="38" customFormat="false" ht="11.25" hidden="false" customHeight="true" outlineLevel="0" collapsed="false">
      <c r="A38" s="33" t="s">
        <v>119</v>
      </c>
      <c r="B38" s="33" t="s">
        <v>120</v>
      </c>
      <c r="C38" s="34"/>
      <c r="D38" s="34"/>
      <c r="E38" s="34"/>
      <c r="F38" s="34"/>
      <c r="G38" s="34"/>
      <c r="H38" s="34"/>
      <c r="I38" s="35"/>
      <c r="J38" s="35"/>
      <c r="K38" s="35"/>
      <c r="L38" s="35"/>
    </row>
    <row r="39" customFormat="false" ht="11.25" hidden="false" customHeight="true" outlineLevel="0" collapsed="false">
      <c r="A39" s="33" t="s">
        <v>121</v>
      </c>
      <c r="B39" s="33" t="s">
        <v>122</v>
      </c>
      <c r="C39" s="34"/>
      <c r="D39" s="34"/>
      <c r="E39" s="34"/>
      <c r="F39" s="34"/>
      <c r="G39" s="34"/>
      <c r="H39" s="34"/>
      <c r="I39" s="35"/>
      <c r="J39" s="35"/>
      <c r="K39" s="35"/>
      <c r="L39" s="35"/>
    </row>
    <row r="40" customFormat="false" ht="11.25" hidden="false" customHeight="true" outlineLevel="0" collapsed="false">
      <c r="A40" s="33" t="s">
        <v>123</v>
      </c>
      <c r="B40" s="33" t="s">
        <v>124</v>
      </c>
      <c r="C40" s="34"/>
      <c r="D40" s="34"/>
      <c r="E40" s="34"/>
      <c r="F40" s="34"/>
      <c r="G40" s="34"/>
      <c r="H40" s="34"/>
      <c r="I40" s="35"/>
      <c r="J40" s="35"/>
      <c r="K40" s="35"/>
      <c r="L40" s="35"/>
    </row>
    <row r="41" customFormat="false" ht="11.25" hidden="false" customHeight="true" outlineLevel="0" collapsed="false">
      <c r="A41" s="33" t="s">
        <v>125</v>
      </c>
      <c r="B41" s="33" t="s">
        <v>126</v>
      </c>
      <c r="C41" s="34" t="n">
        <v>2280</v>
      </c>
      <c r="D41" s="34" t="n">
        <v>2280</v>
      </c>
      <c r="E41" s="34" t="n">
        <v>518</v>
      </c>
      <c r="F41" s="34" t="n">
        <v>477</v>
      </c>
      <c r="G41" s="34" t="n">
        <v>477</v>
      </c>
      <c r="H41" s="34" t="n">
        <v>437</v>
      </c>
      <c r="I41" s="35" t="n">
        <v>118</v>
      </c>
      <c r="J41" s="35" t="n">
        <v>118</v>
      </c>
      <c r="K41" s="35" t="n">
        <v>94</v>
      </c>
      <c r="L41" s="35" t="n">
        <v>8</v>
      </c>
    </row>
    <row r="42" customFormat="false" ht="11.25" hidden="false" customHeight="true" outlineLevel="0" collapsed="false">
      <c r="A42" s="33" t="s">
        <v>127</v>
      </c>
      <c r="B42" s="33" t="s">
        <v>128</v>
      </c>
      <c r="C42" s="34"/>
      <c r="D42" s="34"/>
      <c r="E42" s="34" t="n">
        <v>10</v>
      </c>
      <c r="F42" s="34" t="n">
        <v>10</v>
      </c>
      <c r="G42" s="34" t="n">
        <v>10</v>
      </c>
      <c r="H42" s="34" t="n">
        <v>10</v>
      </c>
      <c r="I42" s="35"/>
      <c r="J42" s="35"/>
      <c r="K42" s="35"/>
      <c r="L42" s="35" t="n">
        <v>1.1</v>
      </c>
    </row>
    <row r="43" customFormat="false" ht="11.25" hidden="false" customHeight="true" outlineLevel="0" collapsed="false">
      <c r="A43" s="33" t="s">
        <v>129</v>
      </c>
      <c r="B43" s="33" t="s">
        <v>130</v>
      </c>
      <c r="C43" s="34" t="n">
        <v>98310</v>
      </c>
      <c r="D43" s="34" t="n">
        <v>98310</v>
      </c>
      <c r="E43" s="34" t="n">
        <v>20316</v>
      </c>
      <c r="F43" s="34" t="n">
        <v>18411</v>
      </c>
      <c r="G43" s="34" t="n">
        <v>19662</v>
      </c>
      <c r="H43" s="34" t="n">
        <v>17888</v>
      </c>
      <c r="I43" s="35" t="n">
        <v>5950.7</v>
      </c>
      <c r="J43" s="35" t="n">
        <v>5268.1</v>
      </c>
      <c r="K43" s="35" t="n">
        <v>2881.3</v>
      </c>
      <c r="L43" s="35" t="n">
        <v>183.1</v>
      </c>
    </row>
    <row r="44" customFormat="false" ht="11.25" hidden="false" customHeight="true" outlineLevel="0" collapsed="false">
      <c r="A44" s="33" t="s">
        <v>131</v>
      </c>
      <c r="B44" s="33" t="s">
        <v>132</v>
      </c>
      <c r="C44" s="34"/>
      <c r="D44" s="34"/>
      <c r="E44" s="34"/>
      <c r="F44" s="34"/>
      <c r="G44" s="34"/>
      <c r="H44" s="34"/>
      <c r="I44" s="35"/>
      <c r="J44" s="35"/>
      <c r="K44" s="35"/>
      <c r="L44" s="35"/>
    </row>
    <row r="45" customFormat="false" ht="11.25" hidden="false" customHeight="true" outlineLevel="0" collapsed="false">
      <c r="A45" s="33" t="s">
        <v>133</v>
      </c>
      <c r="B45" s="33" t="s">
        <v>134</v>
      </c>
      <c r="C45" s="34"/>
      <c r="D45" s="34"/>
      <c r="E45" s="34"/>
      <c r="F45" s="34"/>
      <c r="G45" s="34"/>
      <c r="H45" s="34"/>
      <c r="I45" s="35"/>
      <c r="J45" s="35"/>
      <c r="K45" s="35"/>
      <c r="L45" s="35"/>
    </row>
    <row r="46" customFormat="false" ht="11.25" hidden="false" customHeight="true" outlineLevel="0" collapsed="false">
      <c r="A46" s="33" t="s">
        <v>135</v>
      </c>
      <c r="B46" s="33" t="s">
        <v>136</v>
      </c>
      <c r="C46" s="34"/>
      <c r="D46" s="34"/>
      <c r="E46" s="34"/>
      <c r="F46" s="34"/>
      <c r="G46" s="34"/>
      <c r="H46" s="34"/>
      <c r="I46" s="35"/>
      <c r="J46" s="35"/>
      <c r="K46" s="35"/>
      <c r="L46" s="35"/>
    </row>
    <row r="47" customFormat="false" ht="11.25" hidden="false" customHeight="true" outlineLevel="0" collapsed="false">
      <c r="A47" s="33" t="s">
        <v>137</v>
      </c>
      <c r="B47" s="33" t="s">
        <v>138</v>
      </c>
      <c r="C47" s="34"/>
      <c r="D47" s="34"/>
      <c r="E47" s="34"/>
      <c r="F47" s="34"/>
      <c r="G47" s="34"/>
      <c r="H47" s="34"/>
      <c r="I47" s="35"/>
      <c r="J47" s="35"/>
      <c r="K47" s="35"/>
      <c r="L47" s="35"/>
    </row>
    <row r="48" customFormat="false" ht="11.25" hidden="false" customHeight="true" outlineLevel="0" collapsed="false">
      <c r="A48" s="36" t="s">
        <v>139</v>
      </c>
      <c r="B48" s="36" t="s">
        <v>140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1.25" hidden="false" customHeight="true" outlineLevel="0" collapsed="false">
      <c r="A49" s="33" t="s">
        <v>141</v>
      </c>
      <c r="B49" s="33" t="s">
        <v>142</v>
      </c>
      <c r="C49" s="34"/>
      <c r="D49" s="34"/>
      <c r="E49" s="34"/>
      <c r="F49" s="34"/>
      <c r="G49" s="34"/>
      <c r="H49" s="34"/>
      <c r="I49" s="35"/>
      <c r="J49" s="35"/>
      <c r="K49" s="35"/>
      <c r="L49" s="35"/>
    </row>
    <row r="50" customFormat="false" ht="11.25" hidden="false" customHeight="true" outlineLevel="0" collapsed="false">
      <c r="A50" s="33" t="s">
        <v>143</v>
      </c>
      <c r="B50" s="33" t="s">
        <v>144</v>
      </c>
      <c r="C50" s="34"/>
      <c r="D50" s="34"/>
      <c r="E50" s="34"/>
      <c r="F50" s="34"/>
      <c r="G50" s="34"/>
      <c r="H50" s="34"/>
      <c r="I50" s="35"/>
      <c r="J50" s="35"/>
      <c r="K50" s="35"/>
      <c r="L50" s="35"/>
    </row>
    <row r="51" customFormat="false" ht="11.25" hidden="false" customHeight="true" outlineLevel="0" collapsed="false">
      <c r="A51" s="33" t="s">
        <v>145</v>
      </c>
      <c r="B51" s="33" t="s">
        <v>146</v>
      </c>
      <c r="C51" s="34"/>
      <c r="D51" s="34"/>
      <c r="E51" s="34"/>
      <c r="F51" s="34"/>
      <c r="G51" s="34"/>
      <c r="H51" s="34"/>
      <c r="I51" s="35"/>
      <c r="J51" s="35"/>
      <c r="K51" s="35"/>
      <c r="L51" s="35"/>
    </row>
    <row r="52" customFormat="false" ht="11.25" hidden="false" customHeight="true" outlineLevel="0" collapsed="false">
      <c r="A52" s="33" t="s">
        <v>147</v>
      </c>
      <c r="B52" s="33" t="s">
        <v>148</v>
      </c>
      <c r="C52" s="34"/>
      <c r="D52" s="34"/>
      <c r="E52" s="34"/>
      <c r="F52" s="34"/>
      <c r="G52" s="34"/>
      <c r="H52" s="34"/>
      <c r="I52" s="35"/>
      <c r="J52" s="35"/>
      <c r="K52" s="35"/>
      <c r="L52" s="35"/>
    </row>
    <row r="53" customFormat="false" ht="11.25" hidden="false" customHeight="true" outlineLevel="0" collapsed="false">
      <c r="A53" s="33" t="s">
        <v>149</v>
      </c>
      <c r="B53" s="33" t="s">
        <v>150</v>
      </c>
      <c r="C53" s="34"/>
      <c r="D53" s="34"/>
      <c r="E53" s="34"/>
      <c r="F53" s="34"/>
      <c r="G53" s="34"/>
      <c r="H53" s="34"/>
      <c r="I53" s="35"/>
      <c r="J53" s="35"/>
      <c r="K53" s="35"/>
      <c r="L53" s="35"/>
    </row>
    <row r="54" customFormat="false" ht="11.25" hidden="false" customHeight="true" outlineLevel="0" collapsed="false">
      <c r="A54" s="33" t="s">
        <v>151</v>
      </c>
      <c r="B54" s="33" t="s">
        <v>152</v>
      </c>
      <c r="C54" s="34"/>
      <c r="D54" s="34"/>
      <c r="E54" s="34"/>
      <c r="F54" s="34"/>
      <c r="G54" s="34"/>
      <c r="H54" s="34"/>
      <c r="I54" s="35"/>
      <c r="J54" s="35"/>
      <c r="K54" s="35"/>
      <c r="L54" s="35"/>
    </row>
    <row r="55" customFormat="false" ht="11.25" hidden="false" customHeight="true" outlineLevel="0" collapsed="false">
      <c r="A55" s="33" t="s">
        <v>153</v>
      </c>
      <c r="B55" s="33" t="s">
        <v>154</v>
      </c>
      <c r="C55" s="34"/>
      <c r="D55" s="34"/>
      <c r="E55" s="34"/>
      <c r="F55" s="34"/>
      <c r="G55" s="34"/>
      <c r="H55" s="34"/>
      <c r="I55" s="35"/>
      <c r="J55" s="35"/>
      <c r="K55" s="35"/>
      <c r="L55" s="35"/>
    </row>
    <row r="56" customFormat="false" ht="11.25" hidden="false" customHeight="true" outlineLevel="0" collapsed="false">
      <c r="A56" s="33" t="s">
        <v>155</v>
      </c>
      <c r="B56" s="33" t="s">
        <v>156</v>
      </c>
      <c r="C56" s="34"/>
      <c r="D56" s="34"/>
      <c r="E56" s="34"/>
      <c r="F56" s="34"/>
      <c r="G56" s="34"/>
      <c r="H56" s="34"/>
      <c r="I56" s="35"/>
      <c r="J56" s="35"/>
      <c r="K56" s="35"/>
      <c r="L56" s="35"/>
    </row>
    <row r="57" customFormat="false" ht="11.25" hidden="false" customHeight="true" outlineLevel="0" collapsed="false">
      <c r="A57" s="33" t="s">
        <v>157</v>
      </c>
      <c r="B57" s="33" t="s">
        <v>158</v>
      </c>
      <c r="C57" s="34" t="n">
        <v>26000</v>
      </c>
      <c r="D57" s="34" t="n">
        <v>26000</v>
      </c>
      <c r="E57" s="34" t="n">
        <v>5610</v>
      </c>
      <c r="F57" s="34" t="n">
        <v>4361</v>
      </c>
      <c r="G57" s="34" t="n">
        <v>4379</v>
      </c>
      <c r="H57" s="34" t="n">
        <v>4361</v>
      </c>
      <c r="I57" s="35" t="n">
        <v>2179.8</v>
      </c>
      <c r="J57" s="35" t="n">
        <v>2179.8</v>
      </c>
      <c r="K57" s="35" t="n">
        <v>2179.8</v>
      </c>
      <c r="L57" s="35" t="n">
        <v>64</v>
      </c>
    </row>
    <row r="58" customFormat="false" ht="11.25" hidden="false" customHeight="true" outlineLevel="0" collapsed="false">
      <c r="A58" s="33" t="s">
        <v>159</v>
      </c>
      <c r="B58" s="33" t="s">
        <v>160</v>
      </c>
      <c r="C58" s="34"/>
      <c r="D58" s="34"/>
      <c r="E58" s="34"/>
      <c r="F58" s="34"/>
      <c r="G58" s="34"/>
      <c r="H58" s="34"/>
      <c r="I58" s="35"/>
      <c r="J58" s="35"/>
      <c r="K58" s="35"/>
      <c r="L58" s="35"/>
    </row>
    <row r="59" customFormat="false" ht="11.25" hidden="false" customHeight="true" outlineLevel="0" collapsed="false">
      <c r="A59" s="33" t="s">
        <v>161</v>
      </c>
      <c r="B59" s="33" t="s">
        <v>162</v>
      </c>
      <c r="C59" s="34"/>
      <c r="D59" s="34"/>
      <c r="E59" s="34"/>
      <c r="F59" s="34"/>
      <c r="G59" s="34"/>
      <c r="H59" s="34"/>
      <c r="I59" s="35"/>
      <c r="J59" s="35"/>
      <c r="K59" s="35"/>
      <c r="L59" s="35"/>
    </row>
    <row r="60" customFormat="false" ht="11.25" hidden="false" customHeight="true" outlineLevel="0" collapsed="false">
      <c r="A60" s="33" t="s">
        <v>163</v>
      </c>
      <c r="B60" s="33" t="s">
        <v>164</v>
      </c>
      <c r="C60" s="34"/>
      <c r="D60" s="34"/>
      <c r="E60" s="34"/>
      <c r="F60" s="34"/>
      <c r="G60" s="34"/>
      <c r="H60" s="34"/>
      <c r="I60" s="35"/>
      <c r="J60" s="35"/>
      <c r="K60" s="35"/>
      <c r="L60" s="35"/>
    </row>
    <row r="61" customFormat="false" ht="11.25" hidden="false" customHeight="true" outlineLevel="0" collapsed="false">
      <c r="A61" s="33" t="s">
        <v>165</v>
      </c>
      <c r="B61" s="33" t="s">
        <v>166</v>
      </c>
      <c r="C61" s="34" t="n">
        <v>22400</v>
      </c>
      <c r="D61" s="34" t="n">
        <v>22400</v>
      </c>
      <c r="E61" s="34" t="n">
        <v>6030</v>
      </c>
      <c r="F61" s="34" t="n">
        <v>5201</v>
      </c>
      <c r="G61" s="34" t="n">
        <v>5809</v>
      </c>
      <c r="H61" s="34" t="n">
        <v>5201</v>
      </c>
      <c r="I61" s="35"/>
      <c r="J61" s="35" t="n">
        <v>0</v>
      </c>
      <c r="K61" s="35"/>
      <c r="L61" s="35" t="n">
        <v>43</v>
      </c>
    </row>
    <row r="62" customFormat="false" ht="11.25" hidden="false" customHeight="true" outlineLevel="0" collapsed="false">
      <c r="A62" s="33" t="s">
        <v>167</v>
      </c>
      <c r="B62" s="33" t="s">
        <v>168</v>
      </c>
      <c r="C62" s="34" t="n">
        <v>2160</v>
      </c>
      <c r="D62" s="34" t="n">
        <v>2160</v>
      </c>
      <c r="E62" s="34" t="n">
        <v>543</v>
      </c>
      <c r="F62" s="34" t="n">
        <v>510</v>
      </c>
      <c r="G62" s="34"/>
      <c r="H62" s="34"/>
      <c r="I62" s="35" t="n">
        <v>156</v>
      </c>
      <c r="J62" s="35" t="n">
        <v>156</v>
      </c>
      <c r="K62" s="35" t="n">
        <v>156</v>
      </c>
      <c r="L62" s="35" t="n">
        <v>10</v>
      </c>
    </row>
    <row r="63" customFormat="false" ht="11.25" hidden="false" customHeight="true" outlineLevel="0" collapsed="false">
      <c r="A63" s="33" t="s">
        <v>169</v>
      </c>
      <c r="B63" s="33" t="s">
        <v>170</v>
      </c>
      <c r="C63" s="34"/>
      <c r="D63" s="34"/>
      <c r="E63" s="34"/>
      <c r="F63" s="34"/>
      <c r="G63" s="34"/>
      <c r="H63" s="34"/>
      <c r="I63" s="35"/>
      <c r="J63" s="35"/>
      <c r="K63" s="35"/>
      <c r="L63" s="35"/>
    </row>
    <row r="64" customFormat="false" ht="11.25" hidden="false" customHeight="true" outlineLevel="0" collapsed="false">
      <c r="A64" s="33" t="s">
        <v>171</v>
      </c>
      <c r="B64" s="33" t="s">
        <v>172</v>
      </c>
      <c r="C64" s="34" t="n">
        <v>16555</v>
      </c>
      <c r="D64" s="34" t="n">
        <v>16555</v>
      </c>
      <c r="E64" s="34" t="n">
        <v>6800</v>
      </c>
      <c r="F64" s="34" t="n">
        <v>6800</v>
      </c>
      <c r="G64" s="34" t="n">
        <v>8000</v>
      </c>
      <c r="H64" s="34" t="n">
        <v>8000</v>
      </c>
      <c r="I64" s="35" t="n">
        <v>2448</v>
      </c>
      <c r="J64" s="35" t="n">
        <v>2448</v>
      </c>
      <c r="K64" s="35" t="n">
        <v>2448</v>
      </c>
      <c r="L64" s="35" t="n">
        <v>88</v>
      </c>
    </row>
    <row r="65" customFormat="false" ht="11.25" hidden="false" customHeight="true" outlineLevel="0" collapsed="false">
      <c r="A65" s="33" t="s">
        <v>173</v>
      </c>
      <c r="B65" s="33" t="s">
        <v>174</v>
      </c>
      <c r="C65" s="34" t="n">
        <v>3012</v>
      </c>
      <c r="D65" s="34" t="n">
        <v>3012</v>
      </c>
      <c r="E65" s="34" t="n">
        <v>582</v>
      </c>
      <c r="F65" s="34" t="n">
        <v>544</v>
      </c>
      <c r="G65" s="34" t="n">
        <v>548</v>
      </c>
      <c r="H65" s="34" t="n">
        <v>535</v>
      </c>
      <c r="I65" s="35" t="n">
        <v>122.2</v>
      </c>
      <c r="J65" s="35" t="n">
        <v>122.2</v>
      </c>
      <c r="K65" s="35" t="n">
        <v>122.2</v>
      </c>
      <c r="L65" s="35" t="n">
        <v>7.2</v>
      </c>
    </row>
    <row r="66" customFormat="false" ht="11.25" hidden="false" customHeight="true" outlineLevel="0" collapsed="false">
      <c r="A66" s="33" t="s">
        <v>175</v>
      </c>
      <c r="B66" s="33" t="s">
        <v>176</v>
      </c>
      <c r="C66" s="34" t="n">
        <v>63005</v>
      </c>
      <c r="D66" s="34" t="n">
        <v>63005</v>
      </c>
      <c r="E66" s="34" t="n">
        <v>12601</v>
      </c>
      <c r="F66" s="34" t="n">
        <v>11190</v>
      </c>
      <c r="G66" s="34" t="n">
        <v>11970</v>
      </c>
      <c r="H66" s="34" t="n">
        <v>11371</v>
      </c>
      <c r="I66" s="35" t="n">
        <v>2721.8</v>
      </c>
      <c r="J66" s="35" t="n">
        <v>2721.8</v>
      </c>
      <c r="K66" s="35" t="n">
        <v>2721.8</v>
      </c>
      <c r="L66" s="35" t="n">
        <v>82</v>
      </c>
    </row>
    <row r="67" customFormat="false" ht="11.25" hidden="false" customHeight="true" outlineLevel="0" collapsed="false">
      <c r="A67" s="33" t="s">
        <v>177</v>
      </c>
      <c r="B67" s="33" t="s">
        <v>178</v>
      </c>
      <c r="C67" s="34"/>
      <c r="D67" s="34"/>
      <c r="E67" s="34"/>
      <c r="F67" s="34"/>
      <c r="G67" s="34"/>
      <c r="H67" s="34"/>
      <c r="I67" s="35"/>
      <c r="J67" s="35"/>
      <c r="K67" s="35"/>
      <c r="L67" s="35"/>
    </row>
    <row r="68" customFormat="false" ht="11.25" hidden="false" customHeight="true" outlineLevel="0" collapsed="false">
      <c r="A68" s="33" t="s">
        <v>179</v>
      </c>
      <c r="B68" s="33" t="s">
        <v>180</v>
      </c>
      <c r="C68" s="34"/>
      <c r="D68" s="34"/>
      <c r="E68" s="34"/>
      <c r="F68" s="34"/>
      <c r="G68" s="34"/>
      <c r="H68" s="34"/>
      <c r="I68" s="35"/>
      <c r="J68" s="35"/>
      <c r="K68" s="35"/>
      <c r="L68" s="35"/>
    </row>
    <row r="69" customFormat="false" ht="11.25" hidden="false" customHeight="true" outlineLevel="0" collapsed="false">
      <c r="A69" s="33" t="s">
        <v>181</v>
      </c>
      <c r="B69" s="33" t="s">
        <v>182</v>
      </c>
      <c r="C69" s="34"/>
      <c r="D69" s="34"/>
      <c r="E69" s="34"/>
      <c r="F69" s="34"/>
      <c r="G69" s="34"/>
      <c r="H69" s="34"/>
      <c r="I69" s="35"/>
      <c r="J69" s="35"/>
      <c r="K69" s="35"/>
      <c r="L69" s="35"/>
    </row>
    <row r="70" customFormat="false" ht="11.25" hidden="false" customHeight="true" outlineLevel="0" collapsed="false">
      <c r="A70" s="33" t="s">
        <v>183</v>
      </c>
      <c r="B70" s="33" t="s">
        <v>184</v>
      </c>
      <c r="C70" s="34" t="n">
        <v>42996</v>
      </c>
      <c r="D70" s="34" t="n">
        <v>42996</v>
      </c>
      <c r="E70" s="34" t="n">
        <v>10449</v>
      </c>
      <c r="F70" s="34" t="n">
        <v>9536</v>
      </c>
      <c r="G70" s="34" t="n">
        <v>10159</v>
      </c>
      <c r="H70" s="34" t="n">
        <v>9535</v>
      </c>
      <c r="I70" s="35" t="n">
        <v>0</v>
      </c>
      <c r="J70" s="35" t="n">
        <v>0</v>
      </c>
      <c r="K70" s="35" t="n">
        <v>0</v>
      </c>
      <c r="L70" s="35" t="n">
        <v>0</v>
      </c>
    </row>
    <row r="71" customFormat="false" ht="11.25" hidden="false" customHeight="true" outlineLevel="0" collapsed="false">
      <c r="A71" s="33" t="s">
        <v>185</v>
      </c>
      <c r="B71" s="33" t="s">
        <v>186</v>
      </c>
      <c r="C71" s="34"/>
      <c r="D71" s="34"/>
      <c r="E71" s="34"/>
      <c r="F71" s="34"/>
      <c r="G71" s="34"/>
      <c r="H71" s="34"/>
      <c r="I71" s="35"/>
      <c r="J71" s="35"/>
      <c r="K71" s="35"/>
      <c r="L71" s="35"/>
    </row>
    <row r="72" customFormat="false" ht="11.25" hidden="false" customHeight="true" outlineLevel="0" collapsed="false">
      <c r="A72" s="33" t="s">
        <v>187</v>
      </c>
      <c r="B72" s="33" t="s">
        <v>188</v>
      </c>
      <c r="C72" s="34"/>
      <c r="D72" s="34"/>
      <c r="E72" s="34"/>
      <c r="F72" s="34"/>
      <c r="G72" s="34"/>
      <c r="H72" s="34"/>
      <c r="I72" s="35"/>
      <c r="J72" s="35"/>
      <c r="K72" s="35"/>
      <c r="L72" s="35"/>
    </row>
    <row r="73" customFormat="false" ht="11.25" hidden="false" customHeight="true" outlineLevel="0" collapsed="false">
      <c r="A73" s="33" t="s">
        <v>189</v>
      </c>
      <c r="B73" s="33" t="s">
        <v>190</v>
      </c>
      <c r="C73" s="34" t="n">
        <v>5490</v>
      </c>
      <c r="D73" s="34" t="n">
        <v>5490</v>
      </c>
      <c r="E73" s="34" t="n">
        <v>1096</v>
      </c>
      <c r="F73" s="34" t="n">
        <v>1047</v>
      </c>
      <c r="G73" s="34" t="n">
        <v>1047</v>
      </c>
      <c r="H73" s="34" t="n">
        <v>1047</v>
      </c>
      <c r="I73" s="35" t="n">
        <v>106.794</v>
      </c>
      <c r="J73" s="35" t="n">
        <v>0</v>
      </c>
      <c r="K73" s="35" t="n">
        <v>106.794</v>
      </c>
      <c r="L73" s="35" t="n">
        <v>8.6</v>
      </c>
    </row>
    <row r="74" customFormat="false" ht="11.25" hidden="false" customHeight="true" outlineLevel="0" collapsed="false">
      <c r="A74" s="33" t="s">
        <v>191</v>
      </c>
      <c r="B74" s="33" t="s">
        <v>192</v>
      </c>
      <c r="C74" s="34" t="n">
        <v>169778</v>
      </c>
      <c r="D74" s="34" t="n">
        <v>169778</v>
      </c>
      <c r="E74" s="34" t="n">
        <v>54287</v>
      </c>
      <c r="F74" s="34" t="n">
        <v>54287</v>
      </c>
      <c r="G74" s="34" t="n">
        <v>71945</v>
      </c>
      <c r="H74" s="34" t="n">
        <v>59998</v>
      </c>
      <c r="I74" s="35" t="n">
        <v>12126.8</v>
      </c>
      <c r="J74" s="35" t="n">
        <v>10894.8</v>
      </c>
      <c r="K74" s="35" t="n">
        <v>13519</v>
      </c>
      <c r="L74" s="35" t="n">
        <v>730.2</v>
      </c>
    </row>
    <row r="75" customFormat="false" ht="11.25" hidden="false" customHeight="true" outlineLevel="0" collapsed="false">
      <c r="A75" s="33" t="s">
        <v>193</v>
      </c>
      <c r="B75" s="33" t="s">
        <v>194</v>
      </c>
      <c r="C75" s="34" t="n">
        <v>161746</v>
      </c>
      <c r="D75" s="34" t="n">
        <v>161746</v>
      </c>
      <c r="E75" s="34" t="n">
        <v>55885</v>
      </c>
      <c r="F75" s="34" t="n">
        <v>54878</v>
      </c>
      <c r="G75" s="34" t="n">
        <v>63071</v>
      </c>
      <c r="H75" s="34" t="n">
        <v>63071</v>
      </c>
      <c r="I75" s="35" t="n">
        <v>9401.9</v>
      </c>
      <c r="J75" s="35" t="n">
        <v>9401.9</v>
      </c>
      <c r="K75" s="35" t="n">
        <v>10731.7</v>
      </c>
      <c r="L75" s="35" t="n">
        <v>568.2</v>
      </c>
    </row>
    <row r="76" customFormat="false" ht="11.25" hidden="false" customHeight="true" outlineLevel="0" collapsed="false">
      <c r="A76" s="33" t="s">
        <v>195</v>
      </c>
      <c r="B76" s="33" t="s">
        <v>196</v>
      </c>
      <c r="C76" s="34" t="n">
        <v>95200</v>
      </c>
      <c r="D76" s="34" t="n">
        <v>95200</v>
      </c>
      <c r="E76" s="34" t="n">
        <v>30235</v>
      </c>
      <c r="F76" s="34" t="n">
        <v>29155</v>
      </c>
      <c r="G76" s="34" t="n">
        <v>30025</v>
      </c>
      <c r="H76" s="34" t="n">
        <v>27926</v>
      </c>
      <c r="I76" s="35" t="n">
        <v>10360</v>
      </c>
      <c r="J76" s="35" t="n">
        <v>0</v>
      </c>
      <c r="K76" s="35" t="n">
        <v>10360</v>
      </c>
      <c r="L76" s="35" t="n">
        <v>305</v>
      </c>
    </row>
    <row r="77" customFormat="false" ht="11.25" hidden="false" customHeight="true" outlineLevel="0" collapsed="false">
      <c r="A77" s="33" t="s">
        <v>197</v>
      </c>
      <c r="B77" s="33" t="s">
        <v>198</v>
      </c>
      <c r="C77" s="34" t="n">
        <v>186500</v>
      </c>
      <c r="D77" s="34" t="n">
        <v>186500</v>
      </c>
      <c r="E77" s="34" t="n">
        <v>64668</v>
      </c>
      <c r="F77" s="34" t="n">
        <v>60095</v>
      </c>
      <c r="G77" s="34" t="n">
        <v>65978</v>
      </c>
      <c r="H77" s="34" t="n">
        <v>59065</v>
      </c>
      <c r="I77" s="35" t="n">
        <v>11992</v>
      </c>
      <c r="J77" s="35" t="n">
        <v>14013.4</v>
      </c>
      <c r="K77" s="35" t="n">
        <v>11992</v>
      </c>
      <c r="L77" s="35" t="n">
        <v>850.6</v>
      </c>
    </row>
    <row r="78" customFormat="false" ht="11.25" hidden="false" customHeight="true" outlineLevel="0" collapsed="false">
      <c r="A78" s="33" t="s">
        <v>199</v>
      </c>
      <c r="B78" s="33" t="s">
        <v>200</v>
      </c>
      <c r="C78" s="34" t="n">
        <v>132649</v>
      </c>
      <c r="D78" s="34" t="n">
        <v>132649</v>
      </c>
      <c r="E78" s="34" t="n">
        <v>26300</v>
      </c>
      <c r="F78" s="34" t="n">
        <v>26300</v>
      </c>
      <c r="G78" s="34" t="n">
        <v>41259</v>
      </c>
      <c r="H78" s="34" t="n">
        <v>35990</v>
      </c>
      <c r="I78" s="35" t="n">
        <v>4955.5</v>
      </c>
      <c r="J78" s="35" t="n">
        <v>0</v>
      </c>
      <c r="K78" s="35" t="n">
        <v>6009.2</v>
      </c>
      <c r="L78" s="35" t="n">
        <v>106</v>
      </c>
    </row>
    <row r="79" customFormat="false" ht="11.25" hidden="false" customHeight="true" outlineLevel="0" collapsed="false">
      <c r="A79" s="33" t="s">
        <v>201</v>
      </c>
      <c r="B79" s="33" t="s">
        <v>202</v>
      </c>
      <c r="C79" s="34" t="n">
        <v>99849</v>
      </c>
      <c r="D79" s="34" t="n">
        <v>99849</v>
      </c>
      <c r="E79" s="34" t="n">
        <v>32378</v>
      </c>
      <c r="F79" s="34" t="n">
        <v>32378</v>
      </c>
      <c r="G79" s="34" t="n">
        <v>33996</v>
      </c>
      <c r="H79" s="34" t="n">
        <v>30596</v>
      </c>
      <c r="I79" s="35" t="n">
        <v>6161.4</v>
      </c>
      <c r="J79" s="35" t="n">
        <v>3080.7</v>
      </c>
      <c r="K79" s="35" t="n">
        <v>3850.8</v>
      </c>
      <c r="L79" s="35" t="n">
        <v>439.9</v>
      </c>
    </row>
    <row r="80" customFormat="false" ht="11.25" hidden="false" customHeight="true" outlineLevel="0" collapsed="false">
      <c r="A80" s="33" t="s">
        <v>203</v>
      </c>
      <c r="B80" s="33" t="s">
        <v>204</v>
      </c>
      <c r="C80" s="34" t="n">
        <v>318000</v>
      </c>
      <c r="D80" s="34" t="n">
        <v>318000</v>
      </c>
      <c r="E80" s="34" t="n">
        <v>103744</v>
      </c>
      <c r="F80" s="34" t="n">
        <v>103744</v>
      </c>
      <c r="G80" s="34" t="n">
        <v>123204</v>
      </c>
      <c r="H80" s="34" t="n">
        <v>107942</v>
      </c>
      <c r="I80" s="35" t="n">
        <v>16751</v>
      </c>
      <c r="J80" s="35" t="n">
        <v>0</v>
      </c>
      <c r="K80" s="35" t="n">
        <v>16213</v>
      </c>
      <c r="L80" s="35" t="n">
        <v>1542</v>
      </c>
    </row>
    <row r="81" customFormat="false" ht="11.25" hidden="false" customHeight="true" outlineLevel="0" collapsed="false">
      <c r="A81" s="33" t="s">
        <v>205</v>
      </c>
      <c r="B81" s="33" t="s">
        <v>206</v>
      </c>
      <c r="C81" s="34" t="n">
        <v>88400</v>
      </c>
      <c r="D81" s="34" t="n">
        <v>88400</v>
      </c>
      <c r="E81" s="34" t="n">
        <v>28204</v>
      </c>
      <c r="F81" s="34" t="n">
        <v>28004</v>
      </c>
      <c r="G81" s="34" t="n">
        <v>31404</v>
      </c>
      <c r="H81" s="34" t="n">
        <v>29975</v>
      </c>
      <c r="I81" s="35" t="n">
        <v>6025.2</v>
      </c>
      <c r="J81" s="35" t="n">
        <v>0</v>
      </c>
      <c r="K81" s="35" t="n">
        <v>8056.6</v>
      </c>
      <c r="L81" s="35" t="n">
        <v>343.8</v>
      </c>
    </row>
    <row r="82" customFormat="false" ht="11.25" hidden="false" customHeight="true" outlineLevel="0" collapsed="false">
      <c r="A82" s="33" t="s">
        <v>207</v>
      </c>
      <c r="B82" s="33" t="s">
        <v>208</v>
      </c>
      <c r="C82" s="34" t="n">
        <v>31980</v>
      </c>
      <c r="D82" s="34" t="n">
        <v>30300</v>
      </c>
      <c r="E82" s="34" t="n">
        <v>8634</v>
      </c>
      <c r="F82" s="34" t="n">
        <v>7815</v>
      </c>
      <c r="G82" s="34" t="n">
        <v>7995</v>
      </c>
      <c r="H82" s="34" t="n">
        <v>7930</v>
      </c>
      <c r="I82" s="35" t="n">
        <v>1347.9</v>
      </c>
      <c r="J82" s="35" t="n">
        <v>822.8</v>
      </c>
      <c r="K82" s="35" t="n">
        <v>1407.3</v>
      </c>
      <c r="L82" s="35" t="n">
        <v>119.7</v>
      </c>
    </row>
    <row r="83" customFormat="false" ht="11.25" hidden="false" customHeight="true" outlineLevel="0" collapsed="false">
      <c r="A83" s="33" t="s">
        <v>209</v>
      </c>
      <c r="B83" s="33" t="s">
        <v>210</v>
      </c>
      <c r="C83" s="34" t="n">
        <v>33401</v>
      </c>
      <c r="D83" s="34" t="n">
        <v>27601</v>
      </c>
      <c r="E83" s="34" t="n">
        <v>6973</v>
      </c>
      <c r="F83" s="34" t="n">
        <v>6476</v>
      </c>
      <c r="G83" s="34" t="n">
        <v>6536</v>
      </c>
      <c r="H83" s="34" t="n">
        <v>6381</v>
      </c>
      <c r="I83" s="35" t="n">
        <v>1857</v>
      </c>
      <c r="J83" s="35" t="n">
        <v>0</v>
      </c>
      <c r="K83" s="35" t="n">
        <v>1857</v>
      </c>
      <c r="L83" s="35" t="n">
        <v>119</v>
      </c>
    </row>
    <row r="84" customFormat="false" ht="11.25" hidden="false" customHeight="true" outlineLevel="0" collapsed="false">
      <c r="A84" s="33" t="s">
        <v>211</v>
      </c>
      <c r="B84" s="33" t="s">
        <v>212</v>
      </c>
      <c r="C84" s="34" t="n">
        <v>10587</v>
      </c>
      <c r="D84" s="34" t="n">
        <v>10587</v>
      </c>
      <c r="E84" s="34"/>
      <c r="F84" s="34" t="n">
        <v>4600</v>
      </c>
      <c r="G84" s="34"/>
      <c r="H84" s="34"/>
      <c r="I84" s="35"/>
      <c r="J84" s="35" t="n">
        <v>0</v>
      </c>
      <c r="K84" s="35" t="n">
        <v>0</v>
      </c>
      <c r="L84" s="35"/>
    </row>
    <row r="85" customFormat="false" ht="11.25" hidden="false" customHeight="true" outlineLevel="0" collapsed="false">
      <c r="A85" s="33" t="s">
        <v>213</v>
      </c>
      <c r="B85" s="33" t="s">
        <v>214</v>
      </c>
      <c r="C85" s="34" t="n">
        <v>100084</v>
      </c>
      <c r="D85" s="34" t="n">
        <v>100084</v>
      </c>
      <c r="E85" s="34" t="n">
        <v>34686</v>
      </c>
      <c r="F85" s="34" t="n">
        <v>34671</v>
      </c>
      <c r="G85" s="34" t="n">
        <v>37814</v>
      </c>
      <c r="H85" s="34" t="n">
        <v>35925</v>
      </c>
      <c r="I85" s="35" t="n">
        <v>7245.2</v>
      </c>
      <c r="J85" s="35" t="n">
        <v>331.7</v>
      </c>
      <c r="K85" s="35" t="n">
        <v>7245.2</v>
      </c>
      <c r="L85" s="35" t="n">
        <v>352.5</v>
      </c>
    </row>
    <row r="86" customFormat="false" ht="11.25" hidden="false" customHeight="true" outlineLevel="0" collapsed="false">
      <c r="A86" s="33" t="s">
        <v>215</v>
      </c>
      <c r="B86" s="33" t="s">
        <v>216</v>
      </c>
      <c r="C86" s="34" t="n">
        <v>6424</v>
      </c>
      <c r="D86" s="34" t="n">
        <v>6118</v>
      </c>
      <c r="E86" s="34" t="n">
        <v>1967</v>
      </c>
      <c r="F86" s="34" t="n">
        <v>1681</v>
      </c>
      <c r="G86" s="34" t="n">
        <v>1782</v>
      </c>
      <c r="H86" s="34" t="n">
        <v>1745</v>
      </c>
      <c r="I86" s="35" t="n">
        <v>431.9</v>
      </c>
      <c r="J86" s="35" t="n">
        <v>172.8</v>
      </c>
      <c r="K86" s="35" t="n">
        <v>316</v>
      </c>
      <c r="L86" s="35" t="n">
        <v>29.4</v>
      </c>
    </row>
    <row r="87" customFormat="false" ht="11.25" hidden="false" customHeight="true" outlineLevel="0" collapsed="false">
      <c r="A87" s="33" t="s">
        <v>217</v>
      </c>
      <c r="B87" s="33" t="s">
        <v>218</v>
      </c>
      <c r="C87" s="34" t="n">
        <v>44000</v>
      </c>
      <c r="D87" s="34" t="n">
        <v>44000</v>
      </c>
      <c r="E87" s="34" t="n">
        <v>11207</v>
      </c>
      <c r="F87" s="34" t="n">
        <v>11207</v>
      </c>
      <c r="G87" s="34" t="n">
        <v>11240</v>
      </c>
      <c r="H87" s="34" t="n">
        <v>10180</v>
      </c>
      <c r="I87" s="35" t="n">
        <v>2827.3</v>
      </c>
      <c r="J87" s="35" t="n">
        <v>0</v>
      </c>
      <c r="K87" s="35" t="n">
        <v>2335.6</v>
      </c>
      <c r="L87" s="35" t="n">
        <v>155</v>
      </c>
    </row>
    <row r="88" customFormat="false" ht="11.25" hidden="false" customHeight="true" outlineLevel="0" collapsed="false">
      <c r="A88" s="33" t="s">
        <v>219</v>
      </c>
      <c r="B88" s="33" t="s">
        <v>220</v>
      </c>
      <c r="C88" s="34" t="n">
        <v>10000</v>
      </c>
      <c r="D88" s="34" t="n">
        <v>10000</v>
      </c>
      <c r="E88" s="34" t="n">
        <v>2180</v>
      </c>
      <c r="F88" s="34" t="n">
        <v>2180</v>
      </c>
      <c r="G88" s="34"/>
      <c r="H88" s="34"/>
      <c r="I88" s="35"/>
      <c r="J88" s="35"/>
      <c r="K88" s="35" t="n">
        <v>142.5</v>
      </c>
      <c r="L88" s="35" t="n">
        <v>26</v>
      </c>
    </row>
    <row r="89" customFormat="false" ht="11.25" hidden="false" customHeight="true" outlineLevel="0" collapsed="false">
      <c r="A89" s="33" t="s">
        <v>221</v>
      </c>
      <c r="B89" s="33" t="s">
        <v>222</v>
      </c>
      <c r="C89" s="34" t="n">
        <v>228751</v>
      </c>
      <c r="D89" s="34" t="n">
        <v>221337</v>
      </c>
      <c r="E89" s="34" t="n">
        <v>59015</v>
      </c>
      <c r="F89" s="34" t="n">
        <v>55047</v>
      </c>
      <c r="G89" s="34" t="n">
        <v>73380</v>
      </c>
      <c r="H89" s="34" t="n">
        <v>62380</v>
      </c>
      <c r="I89" s="35" t="n">
        <v>20150</v>
      </c>
      <c r="J89" s="35" t="n">
        <v>0</v>
      </c>
      <c r="K89" s="35" t="n">
        <v>12695</v>
      </c>
      <c r="L89" s="35" t="n">
        <v>560</v>
      </c>
    </row>
    <row r="90" customFormat="false" ht="11.25" hidden="false" customHeight="true" outlineLevel="0" collapsed="false">
      <c r="A90" s="33" t="s">
        <v>223</v>
      </c>
      <c r="B90" s="33" t="s">
        <v>224</v>
      </c>
      <c r="C90" s="34" t="n">
        <v>25000</v>
      </c>
      <c r="D90" s="34" t="n">
        <v>21000</v>
      </c>
      <c r="E90" s="34" t="n">
        <v>5248</v>
      </c>
      <c r="F90" s="34" t="n">
        <v>5248</v>
      </c>
      <c r="G90" s="34" t="n">
        <v>6098</v>
      </c>
      <c r="H90" s="34" t="n">
        <v>5437</v>
      </c>
      <c r="I90" s="35"/>
      <c r="J90" s="35" t="n">
        <v>0</v>
      </c>
      <c r="K90" s="35"/>
      <c r="L90" s="35" t="n">
        <v>41.62</v>
      </c>
    </row>
    <row r="91" customFormat="false" ht="11.25" hidden="false" customHeight="true" outlineLevel="0" collapsed="false">
      <c r="A91" s="33" t="s">
        <v>225</v>
      </c>
      <c r="B91" s="33" t="s">
        <v>226</v>
      </c>
      <c r="C91" s="34" t="n">
        <v>100380</v>
      </c>
      <c r="D91" s="34" t="n">
        <v>99130</v>
      </c>
      <c r="E91" s="34" t="n">
        <v>29625</v>
      </c>
      <c r="F91" s="34" t="n">
        <v>27552</v>
      </c>
      <c r="G91" s="34" t="n">
        <v>33107</v>
      </c>
      <c r="H91" s="34" t="n">
        <v>29618</v>
      </c>
      <c r="I91" s="35" t="n">
        <v>6735</v>
      </c>
      <c r="J91" s="35" t="n">
        <v>788</v>
      </c>
      <c r="K91" s="35" t="n">
        <v>6735</v>
      </c>
      <c r="L91" s="35" t="n">
        <v>392</v>
      </c>
    </row>
    <row r="92" customFormat="false" ht="11.25" hidden="false" customHeight="true" outlineLevel="0" collapsed="false">
      <c r="A92" s="33" t="s">
        <v>227</v>
      </c>
      <c r="B92" s="33" t="s">
        <v>228</v>
      </c>
      <c r="C92" s="34" t="n">
        <v>786941</v>
      </c>
      <c r="D92" s="34" t="n">
        <v>786941</v>
      </c>
      <c r="E92" s="34" t="n">
        <v>220305</v>
      </c>
      <c r="F92" s="34" t="n">
        <v>183265</v>
      </c>
      <c r="G92" s="34" t="n">
        <v>235500</v>
      </c>
      <c r="H92" s="34" t="n">
        <v>216267</v>
      </c>
      <c r="I92" s="35" t="n">
        <v>33441</v>
      </c>
      <c r="J92" s="35" t="n">
        <v>0</v>
      </c>
      <c r="K92" s="35" t="n">
        <v>40066</v>
      </c>
      <c r="L92" s="35" t="n">
        <v>1213.8</v>
      </c>
    </row>
    <row r="93" customFormat="false" ht="11.25" hidden="false" customHeight="true" outlineLevel="0" collapsed="false">
      <c r="A93" s="33" t="s">
        <v>229</v>
      </c>
      <c r="B93" s="33" t="s">
        <v>230</v>
      </c>
      <c r="C93" s="34" t="n">
        <v>144129</v>
      </c>
      <c r="D93" s="34" t="n">
        <v>144129</v>
      </c>
      <c r="E93" s="34" t="n">
        <v>45155</v>
      </c>
      <c r="F93" s="34" t="n">
        <v>44444</v>
      </c>
      <c r="G93" s="34" t="n">
        <v>47806</v>
      </c>
      <c r="H93" s="34" t="n">
        <v>42150</v>
      </c>
      <c r="I93" s="35" t="n">
        <v>12235</v>
      </c>
      <c r="J93" s="35" t="n">
        <v>914.7</v>
      </c>
      <c r="K93" s="35" t="n">
        <v>11307</v>
      </c>
      <c r="L93" s="35" t="n">
        <v>369</v>
      </c>
    </row>
    <row r="94" customFormat="false" ht="11.25" hidden="false" customHeight="true" outlineLevel="0" collapsed="false">
      <c r="A94" s="33" t="s">
        <v>231</v>
      </c>
      <c r="B94" s="33" t="s">
        <v>232</v>
      </c>
      <c r="C94" s="34" t="n">
        <v>78211</v>
      </c>
      <c r="D94" s="34" t="n">
        <v>78211</v>
      </c>
      <c r="E94" s="34" t="n">
        <v>20703</v>
      </c>
      <c r="F94" s="34" t="n">
        <v>20650</v>
      </c>
      <c r="G94" s="34" t="n">
        <v>22817</v>
      </c>
      <c r="H94" s="34" t="n">
        <v>22346</v>
      </c>
      <c r="I94" s="35" t="n">
        <v>4193</v>
      </c>
      <c r="J94" s="35" t="n">
        <v>335.4</v>
      </c>
      <c r="K94" s="35" t="n">
        <v>4153.4</v>
      </c>
      <c r="L94" s="35" t="n">
        <v>188.3</v>
      </c>
    </row>
    <row r="95" customFormat="false" ht="11.25" hidden="false" customHeight="true" outlineLevel="0" collapsed="false">
      <c r="A95" s="33" t="s">
        <v>233</v>
      </c>
      <c r="B95" s="33" t="s">
        <v>234</v>
      </c>
      <c r="C95" s="34" t="n">
        <v>6630</v>
      </c>
      <c r="D95" s="34" t="n">
        <v>6576</v>
      </c>
      <c r="E95" s="34" t="n">
        <v>1896</v>
      </c>
      <c r="F95" s="34" t="n">
        <v>1768</v>
      </c>
      <c r="G95" s="34" t="n">
        <v>1920</v>
      </c>
      <c r="H95" s="34" t="n">
        <v>1767</v>
      </c>
      <c r="I95" s="35" t="n">
        <v>323.5</v>
      </c>
      <c r="J95" s="35" t="n">
        <v>0</v>
      </c>
      <c r="K95" s="35"/>
      <c r="L95" s="35" t="n">
        <v>29.2</v>
      </c>
    </row>
    <row r="96" customFormat="false" ht="11.25" hidden="false" customHeight="true" outlineLevel="0" collapsed="false">
      <c r="A96" s="33" t="s">
        <v>235</v>
      </c>
      <c r="B96" s="33" t="s">
        <v>236</v>
      </c>
      <c r="C96" s="34" t="n">
        <v>80613</v>
      </c>
      <c r="D96" s="34" t="n">
        <v>79518</v>
      </c>
      <c r="E96" s="34" t="n">
        <v>20969</v>
      </c>
      <c r="F96" s="34" t="n">
        <v>20142</v>
      </c>
      <c r="G96" s="34" t="n">
        <v>26276</v>
      </c>
      <c r="H96" s="34" t="n">
        <v>21980</v>
      </c>
      <c r="I96" s="35" t="n">
        <v>3971.6</v>
      </c>
      <c r="J96" s="35" t="n">
        <v>0</v>
      </c>
      <c r="K96" s="35" t="n">
        <v>3475.1</v>
      </c>
      <c r="L96" s="35" t="n">
        <v>247.7</v>
      </c>
    </row>
    <row r="97" customFormat="false" ht="11.25" hidden="false" customHeight="true" outlineLevel="0" collapsed="false">
      <c r="A97" s="33" t="s">
        <v>237</v>
      </c>
      <c r="B97" s="33" t="s">
        <v>238</v>
      </c>
      <c r="C97" s="34" t="n">
        <v>131349</v>
      </c>
      <c r="D97" s="34" t="n">
        <v>131349</v>
      </c>
      <c r="E97" s="34" t="n">
        <v>39064</v>
      </c>
      <c r="F97" s="34" t="n">
        <v>39064</v>
      </c>
      <c r="G97" s="34" t="n">
        <v>40556</v>
      </c>
      <c r="H97" s="34" t="n">
        <v>38894</v>
      </c>
      <c r="I97" s="35" t="n">
        <v>5993.7</v>
      </c>
      <c r="J97" s="35" t="n">
        <v>5993.7</v>
      </c>
      <c r="K97" s="35" t="n">
        <v>5993.7</v>
      </c>
      <c r="L97" s="35" t="n">
        <v>406.7</v>
      </c>
    </row>
    <row r="98" customFormat="false" ht="11.25" hidden="false" customHeight="true" outlineLevel="0" collapsed="false">
      <c r="A98" s="33" t="s">
        <v>239</v>
      </c>
      <c r="B98" s="33" t="s">
        <v>240</v>
      </c>
      <c r="C98" s="34" t="n">
        <v>83658</v>
      </c>
      <c r="D98" s="34" t="n">
        <v>83658</v>
      </c>
      <c r="E98" s="34" t="n">
        <v>25800</v>
      </c>
      <c r="F98" s="34" t="n">
        <v>24255</v>
      </c>
      <c r="G98" s="34" t="n">
        <v>27641</v>
      </c>
      <c r="H98" s="34" t="n">
        <v>27200</v>
      </c>
      <c r="I98" s="35" t="n">
        <v>4073.4</v>
      </c>
      <c r="J98" s="35" t="n">
        <v>2495.2</v>
      </c>
      <c r="K98" s="35" t="n">
        <v>4640.8</v>
      </c>
      <c r="L98" s="35" t="n">
        <v>357</v>
      </c>
    </row>
    <row r="99" customFormat="false" ht="11.25" hidden="false" customHeight="true" outlineLevel="0" collapsed="false">
      <c r="A99" s="33" t="s">
        <v>241</v>
      </c>
      <c r="B99" s="33" t="s">
        <v>242</v>
      </c>
      <c r="C99" s="34" t="n">
        <v>213780</v>
      </c>
      <c r="D99" s="34" t="n">
        <v>213780</v>
      </c>
      <c r="E99" s="34" t="n">
        <v>50508</v>
      </c>
      <c r="F99" s="34" t="n">
        <v>49508</v>
      </c>
      <c r="G99" s="34" t="n">
        <v>57711</v>
      </c>
      <c r="H99" s="34" t="n">
        <v>52981</v>
      </c>
      <c r="I99" s="35" t="n">
        <v>10117.4</v>
      </c>
      <c r="J99" s="35" t="n">
        <v>150</v>
      </c>
      <c r="K99" s="35" t="n">
        <v>10117.4</v>
      </c>
      <c r="L99" s="35" t="n">
        <v>510.8</v>
      </c>
    </row>
    <row r="100" customFormat="false" ht="11.25" hidden="false" customHeight="true" outlineLevel="0" collapsed="false">
      <c r="A100" s="33" t="s">
        <v>243</v>
      </c>
      <c r="B100" s="33" t="s">
        <v>244</v>
      </c>
      <c r="C100" s="34" t="n">
        <v>29842</v>
      </c>
      <c r="D100" s="34" t="n">
        <v>25990</v>
      </c>
      <c r="E100" s="34" t="n">
        <v>8014</v>
      </c>
      <c r="F100" s="34" t="n">
        <v>8005</v>
      </c>
      <c r="G100" s="34" t="n">
        <v>8139</v>
      </c>
      <c r="H100" s="34" t="n">
        <v>7170</v>
      </c>
      <c r="I100" s="35" t="n">
        <v>1836</v>
      </c>
      <c r="J100" s="35" t="n">
        <v>0</v>
      </c>
      <c r="K100" s="35" t="n">
        <v>1836</v>
      </c>
      <c r="L100" s="35" t="n">
        <v>161.8</v>
      </c>
    </row>
    <row r="101" customFormat="false" ht="11.25" hidden="false" customHeight="true" outlineLevel="0" collapsed="false">
      <c r="A101" s="33" t="s">
        <v>245</v>
      </c>
      <c r="B101" s="33" t="s">
        <v>246</v>
      </c>
      <c r="C101" s="34" t="n">
        <v>7000</v>
      </c>
      <c r="D101" s="34" t="n">
        <v>7000</v>
      </c>
      <c r="E101" s="34" t="n">
        <v>1899</v>
      </c>
      <c r="F101" s="34" t="n">
        <v>1885</v>
      </c>
      <c r="G101" s="34" t="n">
        <v>2193</v>
      </c>
      <c r="H101" s="34" t="n">
        <v>2052</v>
      </c>
      <c r="I101" s="35"/>
      <c r="J101" s="35"/>
      <c r="K101" s="35"/>
      <c r="L101" s="35" t="n">
        <v>17</v>
      </c>
    </row>
    <row r="102" customFormat="false" ht="11.25" hidden="false" customHeight="true" outlineLevel="0" collapsed="false">
      <c r="A102" s="33" t="s">
        <v>247</v>
      </c>
      <c r="B102" s="33" t="s">
        <v>248</v>
      </c>
      <c r="C102" s="34" t="n">
        <v>84135</v>
      </c>
      <c r="D102" s="34" t="n">
        <v>84135</v>
      </c>
      <c r="E102" s="34" t="n">
        <v>26399</v>
      </c>
      <c r="F102" s="34" t="n">
        <v>25212</v>
      </c>
      <c r="G102" s="34" t="n">
        <v>25441</v>
      </c>
      <c r="H102" s="34" t="n">
        <v>23902</v>
      </c>
      <c r="I102" s="35" t="n">
        <v>4900</v>
      </c>
      <c r="J102" s="35" t="n">
        <v>0</v>
      </c>
      <c r="K102" s="35" t="n">
        <v>4900</v>
      </c>
      <c r="L102" s="35" t="n">
        <v>316</v>
      </c>
    </row>
    <row r="103" customFormat="false" ht="11.25" hidden="false" customHeight="true" outlineLevel="0" collapsed="false">
      <c r="A103" s="33" t="s">
        <v>249</v>
      </c>
      <c r="B103" s="33" t="s">
        <v>250</v>
      </c>
      <c r="C103" s="34" t="n">
        <v>64095</v>
      </c>
      <c r="D103" s="34" t="n">
        <v>64095</v>
      </c>
      <c r="E103" s="34" t="n">
        <v>14046</v>
      </c>
      <c r="F103" s="34" t="n">
        <v>13520</v>
      </c>
      <c r="G103" s="34" t="n">
        <v>18616</v>
      </c>
      <c r="H103" s="34" t="n">
        <v>16735</v>
      </c>
      <c r="I103" s="35" t="n">
        <v>3278</v>
      </c>
      <c r="J103" s="35" t="n">
        <v>636</v>
      </c>
      <c r="K103" s="35" t="n">
        <v>1944</v>
      </c>
      <c r="L103" s="35" t="n">
        <v>226</v>
      </c>
    </row>
    <row r="104" customFormat="false" ht="11.25" hidden="false" customHeight="true" outlineLevel="0" collapsed="false">
      <c r="A104" s="33" t="s">
        <v>251</v>
      </c>
      <c r="B104" s="33" t="s">
        <v>252</v>
      </c>
      <c r="C104" s="34" t="n">
        <v>197885</v>
      </c>
      <c r="D104" s="34" t="n">
        <v>197675</v>
      </c>
      <c r="E104" s="34" t="n">
        <v>60684</v>
      </c>
      <c r="F104" s="34" t="n">
        <v>59270</v>
      </c>
      <c r="G104" s="34" t="n">
        <v>70214</v>
      </c>
      <c r="H104" s="34" t="n">
        <v>63490</v>
      </c>
      <c r="I104" s="35" t="n">
        <v>10594</v>
      </c>
      <c r="J104" s="35" t="n">
        <v>213.7</v>
      </c>
      <c r="K104" s="35" t="n">
        <v>5467</v>
      </c>
      <c r="L104" s="35" t="n">
        <v>598.2</v>
      </c>
    </row>
    <row r="105" customFormat="false" ht="11.25" hidden="false" customHeight="true" outlineLevel="0" collapsed="false">
      <c r="A105" s="33" t="s">
        <v>253</v>
      </c>
      <c r="B105" s="33" t="s">
        <v>254</v>
      </c>
      <c r="C105" s="34" t="n">
        <v>278258</v>
      </c>
      <c r="D105" s="34" t="n">
        <v>278258</v>
      </c>
      <c r="E105" s="34" t="n">
        <v>64765</v>
      </c>
      <c r="F105" s="34" t="n">
        <v>59257</v>
      </c>
      <c r="G105" s="34" t="n">
        <v>77691</v>
      </c>
      <c r="H105" s="34" t="n">
        <v>72604</v>
      </c>
      <c r="I105" s="35" t="n">
        <v>11233.9</v>
      </c>
      <c r="J105" s="35" t="n">
        <v>0</v>
      </c>
      <c r="K105" s="35" t="n">
        <v>11233.9</v>
      </c>
      <c r="L105" s="35" t="n">
        <v>466.3</v>
      </c>
    </row>
    <row r="106" customFormat="false" ht="11.25" hidden="false" customHeight="true" outlineLevel="0" collapsed="false">
      <c r="A106" s="33" t="s">
        <v>255</v>
      </c>
      <c r="B106" s="33" t="s">
        <v>256</v>
      </c>
      <c r="C106" s="34" t="n">
        <v>123000</v>
      </c>
      <c r="D106" s="34" t="n">
        <v>123000</v>
      </c>
      <c r="E106" s="34" t="n">
        <v>39548</v>
      </c>
      <c r="F106" s="34" t="n">
        <v>39230</v>
      </c>
      <c r="G106" s="34" t="n">
        <v>45160</v>
      </c>
      <c r="H106" s="34" t="n">
        <v>37000</v>
      </c>
      <c r="I106" s="35" t="n">
        <v>5764.9</v>
      </c>
      <c r="J106" s="35" t="n">
        <v>3400</v>
      </c>
      <c r="K106" s="35" t="n">
        <v>5764.9</v>
      </c>
      <c r="L106" s="35" t="n">
        <v>449</v>
      </c>
    </row>
    <row r="107" customFormat="false" ht="11.25" hidden="false" customHeight="true" outlineLevel="0" collapsed="false">
      <c r="A107" s="33" t="s">
        <v>257</v>
      </c>
      <c r="B107" s="33" t="s">
        <v>258</v>
      </c>
      <c r="C107" s="34" t="n">
        <v>286230</v>
      </c>
      <c r="D107" s="34" t="n">
        <v>286230</v>
      </c>
      <c r="E107" s="34" t="n">
        <v>78967</v>
      </c>
      <c r="F107" s="34" t="n">
        <v>78967</v>
      </c>
      <c r="G107" s="34" t="n">
        <v>91082</v>
      </c>
      <c r="H107" s="34" t="n">
        <v>91082</v>
      </c>
      <c r="I107" s="35" t="n">
        <v>14796</v>
      </c>
      <c r="J107" s="35" t="n">
        <v>4665</v>
      </c>
      <c r="K107" s="35" t="n">
        <v>14976</v>
      </c>
      <c r="L107" s="35" t="n">
        <v>533</v>
      </c>
    </row>
    <row r="108" customFormat="false" ht="11.25" hidden="false" customHeight="true" outlineLevel="0" collapsed="false">
      <c r="A108" s="33" t="s">
        <v>259</v>
      </c>
      <c r="B108" s="33" t="s">
        <v>260</v>
      </c>
      <c r="C108" s="34" t="n">
        <v>71847</v>
      </c>
      <c r="D108" s="34" t="n">
        <v>71847</v>
      </c>
      <c r="E108" s="34" t="n">
        <v>24239</v>
      </c>
      <c r="F108" s="34" t="n">
        <v>23949</v>
      </c>
      <c r="G108" s="34" t="n">
        <v>27696</v>
      </c>
      <c r="H108" s="34" t="n">
        <v>24404</v>
      </c>
      <c r="I108" s="35" t="n">
        <v>4249</v>
      </c>
      <c r="J108" s="35" t="n">
        <v>77.4</v>
      </c>
      <c r="K108" s="35" t="n">
        <v>5281.1</v>
      </c>
      <c r="L108" s="35" t="n">
        <v>292.7</v>
      </c>
    </row>
    <row r="109" customFormat="false" ht="11.25" hidden="false" customHeight="true" outlineLevel="0" collapsed="false">
      <c r="A109" s="33" t="s">
        <v>261</v>
      </c>
      <c r="B109" s="33" t="s">
        <v>262</v>
      </c>
      <c r="C109" s="34" t="n">
        <v>91497</v>
      </c>
      <c r="D109" s="34" t="n">
        <v>91497</v>
      </c>
      <c r="E109" s="34" t="n">
        <v>25190</v>
      </c>
      <c r="F109" s="34" t="n">
        <v>22630</v>
      </c>
      <c r="G109" s="34" t="n">
        <v>31233</v>
      </c>
      <c r="H109" s="34" t="n">
        <v>26142</v>
      </c>
      <c r="I109" s="35" t="n">
        <v>3710.4</v>
      </c>
      <c r="J109" s="35" t="n">
        <v>169</v>
      </c>
      <c r="K109" s="35" t="n">
        <v>3710.4</v>
      </c>
      <c r="L109" s="35" t="n">
        <v>378</v>
      </c>
    </row>
    <row r="110" customFormat="false" ht="11.25" hidden="false" customHeight="true" outlineLevel="0" collapsed="false">
      <c r="A110" s="33" t="s">
        <v>263</v>
      </c>
      <c r="B110" s="33" t="s">
        <v>264</v>
      </c>
      <c r="C110" s="34" t="n">
        <v>91237</v>
      </c>
      <c r="D110" s="34" t="n">
        <v>91237</v>
      </c>
      <c r="E110" s="34" t="n">
        <v>29623</v>
      </c>
      <c r="F110" s="34" t="n">
        <v>29623</v>
      </c>
      <c r="G110" s="34" t="n">
        <v>33521</v>
      </c>
      <c r="H110" s="34" t="n">
        <v>29819</v>
      </c>
      <c r="I110" s="35" t="n">
        <v>6641.3</v>
      </c>
      <c r="J110" s="35" t="n">
        <v>5751.5</v>
      </c>
      <c r="K110" s="35" t="n">
        <v>6641.3</v>
      </c>
      <c r="L110" s="35" t="n">
        <v>468.2</v>
      </c>
    </row>
    <row r="111" customFormat="false" ht="11.25" hidden="false" customHeight="true" outlineLevel="0" collapsed="false">
      <c r="A111" s="33" t="s">
        <v>265</v>
      </c>
      <c r="B111" s="33" t="s">
        <v>266</v>
      </c>
      <c r="C111" s="34" t="n">
        <v>4296</v>
      </c>
      <c r="D111" s="34" t="n">
        <v>4296</v>
      </c>
      <c r="E111" s="34" t="n">
        <v>1494</v>
      </c>
      <c r="F111" s="34" t="n">
        <v>1420</v>
      </c>
      <c r="G111" s="34" t="n">
        <v>1494</v>
      </c>
      <c r="H111" s="34" t="n">
        <v>1464</v>
      </c>
      <c r="I111" s="35" t="n">
        <v>330</v>
      </c>
      <c r="J111" s="35" t="n">
        <v>330</v>
      </c>
      <c r="K111" s="35" t="n">
        <v>220</v>
      </c>
      <c r="L111" s="35" t="n">
        <v>20</v>
      </c>
    </row>
    <row r="112" customFormat="false" ht="11.25" hidden="false" customHeight="true" outlineLevel="0" collapsed="false">
      <c r="A112" s="33" t="s">
        <v>267</v>
      </c>
      <c r="B112" s="33" t="s">
        <v>268</v>
      </c>
      <c r="C112" s="34" t="n">
        <v>93100</v>
      </c>
      <c r="D112" s="34" t="n">
        <v>93100</v>
      </c>
      <c r="E112" s="34" t="n">
        <v>26589</v>
      </c>
      <c r="F112" s="34" t="n">
        <v>24995</v>
      </c>
      <c r="G112" s="34" t="n">
        <v>28021</v>
      </c>
      <c r="H112" s="34" t="n">
        <v>27769</v>
      </c>
      <c r="I112" s="35" t="n">
        <v>5070.8</v>
      </c>
      <c r="J112" s="35" t="n">
        <v>0</v>
      </c>
      <c r="K112" s="35" t="n">
        <v>7172.6</v>
      </c>
      <c r="L112" s="35" t="n">
        <v>358.5</v>
      </c>
    </row>
    <row r="113" customFormat="false" ht="11.25" hidden="false" customHeight="true" outlineLevel="0" collapsed="false">
      <c r="A113" s="33" t="s">
        <v>269</v>
      </c>
      <c r="B113" s="33" t="s">
        <v>270</v>
      </c>
      <c r="C113" s="34" t="n">
        <v>650</v>
      </c>
      <c r="D113" s="34" t="n">
        <v>650</v>
      </c>
      <c r="E113" s="34" t="n">
        <v>130</v>
      </c>
      <c r="F113" s="34" t="n">
        <v>130</v>
      </c>
      <c r="G113" s="34" t="n">
        <v>130</v>
      </c>
      <c r="H113" s="34" t="n">
        <v>130</v>
      </c>
      <c r="I113" s="35" t="n">
        <v>184</v>
      </c>
      <c r="J113" s="35" t="n">
        <v>184</v>
      </c>
      <c r="K113" s="35" t="n">
        <v>36</v>
      </c>
      <c r="L113" s="35" t="n">
        <v>10</v>
      </c>
    </row>
    <row r="114" customFormat="false" ht="11.25" hidden="false" customHeight="true" outlineLevel="0" collapsed="false">
      <c r="A114" s="33" t="s">
        <v>271</v>
      </c>
      <c r="B114" s="33" t="s">
        <v>272</v>
      </c>
      <c r="C114" s="34" t="n">
        <v>35715</v>
      </c>
      <c r="D114" s="34" t="n">
        <v>35715</v>
      </c>
      <c r="E114" s="34" t="n">
        <v>10984</v>
      </c>
      <c r="F114" s="34" t="n">
        <v>10791</v>
      </c>
      <c r="G114" s="34" t="n">
        <v>11186</v>
      </c>
      <c r="H114" s="34" t="n">
        <v>9163</v>
      </c>
      <c r="I114" s="35" t="n">
        <v>2179</v>
      </c>
      <c r="J114" s="35" t="n">
        <v>0</v>
      </c>
      <c r="K114" s="35" t="n">
        <v>882</v>
      </c>
      <c r="L114" s="35" t="n">
        <v>95</v>
      </c>
    </row>
    <row r="115" customFormat="false" ht="11.25" hidden="false" customHeight="true" outlineLevel="0" collapsed="false">
      <c r="A115" s="33" t="s">
        <v>273</v>
      </c>
      <c r="B115" s="33" t="s">
        <v>274</v>
      </c>
      <c r="C115" s="34" t="n">
        <v>378154</v>
      </c>
      <c r="D115" s="34" t="n">
        <v>365014</v>
      </c>
      <c r="E115" s="34" t="n">
        <v>101664</v>
      </c>
      <c r="F115" s="34" t="n">
        <v>101154</v>
      </c>
      <c r="G115" s="34" t="n">
        <v>116880</v>
      </c>
      <c r="H115" s="34" t="n">
        <v>102532</v>
      </c>
      <c r="I115" s="35" t="n">
        <v>20530</v>
      </c>
      <c r="J115" s="35" t="n">
        <v>8010</v>
      </c>
      <c r="K115" s="35" t="n">
        <v>21864</v>
      </c>
      <c r="L115" s="35" t="n">
        <v>1084</v>
      </c>
    </row>
    <row r="116" customFormat="false" ht="11.25" hidden="false" customHeight="true" outlineLevel="0" collapsed="false">
      <c r="A116" s="33" t="s">
        <v>275</v>
      </c>
      <c r="B116" s="33" t="s">
        <v>276</v>
      </c>
      <c r="C116" s="34" t="n">
        <v>64864</v>
      </c>
      <c r="D116" s="34" t="n">
        <v>64864</v>
      </c>
      <c r="E116" s="34" t="n">
        <v>20347</v>
      </c>
      <c r="F116" s="34" t="n">
        <v>19614</v>
      </c>
      <c r="G116" s="34" t="n">
        <v>21298</v>
      </c>
      <c r="H116" s="34"/>
      <c r="I116" s="35" t="n">
        <v>3815.3</v>
      </c>
      <c r="J116" s="35"/>
      <c r="K116" s="35" t="n">
        <v>3815.3</v>
      </c>
      <c r="L116" s="35" t="n">
        <v>296.1</v>
      </c>
    </row>
    <row r="117" customFormat="false" ht="11.25" hidden="false" customHeight="true" outlineLevel="0" collapsed="false">
      <c r="A117" s="33" t="s">
        <v>277</v>
      </c>
      <c r="B117" s="33" t="s">
        <v>278</v>
      </c>
      <c r="C117" s="34" t="n">
        <v>137746</v>
      </c>
      <c r="D117" s="34" t="n">
        <v>137746</v>
      </c>
      <c r="E117" s="34" t="n">
        <v>39684</v>
      </c>
      <c r="F117" s="34" t="n">
        <v>39684</v>
      </c>
      <c r="G117" s="34" t="n">
        <v>48843</v>
      </c>
      <c r="H117" s="34" t="n">
        <v>44181</v>
      </c>
      <c r="I117" s="35" t="n">
        <v>6778.1</v>
      </c>
      <c r="J117" s="35" t="n">
        <v>677.8</v>
      </c>
      <c r="K117" s="35" t="n">
        <v>6778.1</v>
      </c>
      <c r="L117" s="35" t="n">
        <v>813</v>
      </c>
    </row>
    <row r="118" customFormat="false" ht="11.25" hidden="false" customHeight="true" outlineLevel="0" collapsed="false">
      <c r="A118" s="33" t="s">
        <v>279</v>
      </c>
      <c r="B118" s="33" t="s">
        <v>280</v>
      </c>
      <c r="C118" s="34" t="n">
        <v>42000</v>
      </c>
      <c r="D118" s="34" t="n">
        <v>42000</v>
      </c>
      <c r="E118" s="34" t="n">
        <v>10719</v>
      </c>
      <c r="F118" s="34" t="n">
        <v>9583</v>
      </c>
      <c r="G118" s="34" t="n">
        <v>13711</v>
      </c>
      <c r="H118" s="34" t="n">
        <v>13100</v>
      </c>
      <c r="I118" s="35" t="n">
        <v>2420.6</v>
      </c>
      <c r="J118" s="35" t="n">
        <v>0</v>
      </c>
      <c r="K118" s="35" t="n">
        <v>2420.6</v>
      </c>
      <c r="L118" s="35"/>
    </row>
    <row r="119" customFormat="false" ht="11.25" hidden="false" customHeight="true" outlineLevel="0" collapsed="false">
      <c r="A119" s="33" t="s">
        <v>281</v>
      </c>
      <c r="B119" s="33" t="s">
        <v>282</v>
      </c>
      <c r="C119" s="34" t="n">
        <v>507515</v>
      </c>
      <c r="D119" s="34" t="n">
        <v>507515</v>
      </c>
      <c r="E119" s="34" t="n">
        <v>147434</v>
      </c>
      <c r="F119" s="34" t="n">
        <v>147434</v>
      </c>
      <c r="G119" s="34" t="n">
        <v>180022</v>
      </c>
      <c r="H119" s="34" t="n">
        <v>157913</v>
      </c>
      <c r="I119" s="35" t="n">
        <v>35033.6</v>
      </c>
      <c r="J119" s="35" t="n">
        <v>21020.2</v>
      </c>
      <c r="K119" s="35" t="n">
        <v>35033.6</v>
      </c>
      <c r="L119" s="35" t="n">
        <v>1228</v>
      </c>
    </row>
    <row r="120" customFormat="false" ht="11.25" hidden="false" customHeight="true" outlineLevel="0" collapsed="false">
      <c r="A120" s="33" t="s">
        <v>283</v>
      </c>
      <c r="B120" s="33" t="s">
        <v>284</v>
      </c>
      <c r="C120" s="34" t="n">
        <v>200163</v>
      </c>
      <c r="D120" s="34" t="n">
        <v>196888</v>
      </c>
      <c r="E120" s="34" t="n">
        <v>58235</v>
      </c>
      <c r="F120" s="34" t="n">
        <v>58235</v>
      </c>
      <c r="G120" s="34" t="n">
        <v>64349</v>
      </c>
      <c r="H120" s="34" t="n">
        <v>57684</v>
      </c>
      <c r="I120" s="35" t="n">
        <v>11573</v>
      </c>
      <c r="J120" s="35" t="n">
        <v>1257</v>
      </c>
      <c r="K120" s="35" t="n">
        <v>11573</v>
      </c>
      <c r="L120" s="35" t="n">
        <v>659</v>
      </c>
    </row>
    <row r="121" customFormat="false" ht="11.25" hidden="false" customHeight="true" outlineLevel="0" collapsed="false">
      <c r="A121" s="33" t="s">
        <v>285</v>
      </c>
      <c r="B121" s="33" t="s">
        <v>286</v>
      </c>
      <c r="C121" s="34" t="n">
        <v>19504</v>
      </c>
      <c r="D121" s="34" t="n">
        <v>19504</v>
      </c>
      <c r="E121" s="34" t="n">
        <v>5715</v>
      </c>
      <c r="F121" s="34" t="n">
        <v>5455</v>
      </c>
      <c r="G121" s="34" t="n">
        <v>5777</v>
      </c>
      <c r="H121" s="34" t="n">
        <v>5761</v>
      </c>
      <c r="I121" s="35" t="n">
        <v>950</v>
      </c>
      <c r="J121" s="35" t="n">
        <v>213</v>
      </c>
      <c r="K121" s="35" t="n">
        <v>587</v>
      </c>
      <c r="L121" s="35" t="n">
        <v>59.3</v>
      </c>
    </row>
    <row r="122" customFormat="false" ht="11.25" hidden="false" customHeight="true" outlineLevel="0" collapsed="false">
      <c r="A122" s="33" t="s">
        <v>287</v>
      </c>
      <c r="B122" s="33" t="s">
        <v>288</v>
      </c>
      <c r="C122" s="34" t="n">
        <v>104335</v>
      </c>
      <c r="D122" s="34" t="n">
        <v>103755</v>
      </c>
      <c r="E122" s="34" t="n">
        <v>27135</v>
      </c>
      <c r="F122" s="34" t="n">
        <v>26435</v>
      </c>
      <c r="G122" s="34" t="n">
        <v>26485</v>
      </c>
      <c r="H122" s="34" t="n">
        <v>26035</v>
      </c>
      <c r="I122" s="35" t="n">
        <v>6548</v>
      </c>
      <c r="J122" s="35" t="n">
        <v>0</v>
      </c>
      <c r="K122" s="35" t="n">
        <v>6548</v>
      </c>
      <c r="L122" s="35" t="n">
        <v>232.3</v>
      </c>
    </row>
    <row r="123" customFormat="false" ht="11.25" hidden="false" customHeight="true" outlineLevel="0" collapsed="false">
      <c r="A123" s="33" t="s">
        <v>289</v>
      </c>
      <c r="B123" s="33" t="s">
        <v>290</v>
      </c>
      <c r="C123" s="34" t="n">
        <v>174000</v>
      </c>
      <c r="D123" s="34" t="n">
        <v>172400</v>
      </c>
      <c r="E123" s="34" t="n">
        <v>47847</v>
      </c>
      <c r="F123" s="34" t="n">
        <v>47847</v>
      </c>
      <c r="G123" s="34" t="n">
        <v>56702</v>
      </c>
      <c r="H123" s="34" t="n">
        <v>49897</v>
      </c>
      <c r="I123" s="35" t="n">
        <v>8036</v>
      </c>
      <c r="J123" s="35" t="n">
        <v>0.2</v>
      </c>
      <c r="K123" s="35" t="n">
        <v>8036</v>
      </c>
      <c r="L123" s="35" t="n">
        <v>468</v>
      </c>
    </row>
    <row r="124" customFormat="false" ht="11.25" hidden="false" customHeight="true" outlineLevel="0" collapsed="false">
      <c r="A124" s="33" t="s">
        <v>291</v>
      </c>
      <c r="B124" s="33" t="s">
        <v>292</v>
      </c>
      <c r="C124" s="34" t="n">
        <v>625265</v>
      </c>
      <c r="D124" s="34" t="n">
        <v>625265</v>
      </c>
      <c r="E124" s="34" t="n">
        <v>154691</v>
      </c>
      <c r="F124" s="34" t="n">
        <v>153112</v>
      </c>
      <c r="G124" s="34" t="n">
        <v>238558</v>
      </c>
      <c r="H124" s="34" t="n">
        <v>157228</v>
      </c>
      <c r="I124" s="35" t="n">
        <v>45807</v>
      </c>
      <c r="J124" s="35" t="n">
        <v>0</v>
      </c>
      <c r="K124" s="35" t="n">
        <v>38705.9</v>
      </c>
      <c r="L124" s="35" t="n">
        <v>1045</v>
      </c>
    </row>
    <row r="125" customFormat="false" ht="11.25" hidden="false" customHeight="true" outlineLevel="0" collapsed="false">
      <c r="A125" s="33" t="s">
        <v>293</v>
      </c>
      <c r="B125" s="33" t="s">
        <v>294</v>
      </c>
      <c r="C125" s="34" t="n">
        <v>627153</v>
      </c>
      <c r="D125" s="34" t="n">
        <v>619915</v>
      </c>
      <c r="E125" s="34" t="n">
        <v>120400</v>
      </c>
      <c r="F125" s="34" t="n">
        <v>120400</v>
      </c>
      <c r="G125" s="34" t="n">
        <v>200681</v>
      </c>
      <c r="H125" s="34" t="n">
        <v>182328</v>
      </c>
      <c r="I125" s="35" t="n">
        <v>38200.7</v>
      </c>
      <c r="J125" s="35" t="n">
        <v>220</v>
      </c>
      <c r="K125" s="35" t="n">
        <v>38200.7</v>
      </c>
      <c r="L125" s="35" t="n">
        <v>946.4</v>
      </c>
    </row>
    <row r="126" customFormat="false" ht="11.25" hidden="false" customHeight="true" outlineLevel="0" collapsed="false">
      <c r="A126" s="33" t="s">
        <v>295</v>
      </c>
      <c r="B126" s="33" t="s">
        <v>296</v>
      </c>
      <c r="C126" s="34" t="n">
        <v>140159</v>
      </c>
      <c r="D126" s="34" t="n">
        <v>140159</v>
      </c>
      <c r="E126" s="34" t="n">
        <v>30433</v>
      </c>
      <c r="F126" s="34" t="n">
        <v>30132</v>
      </c>
      <c r="G126" s="34" t="n">
        <v>61292</v>
      </c>
      <c r="H126" s="34" t="n">
        <v>50303</v>
      </c>
      <c r="I126" s="35" t="n">
        <v>12415.3</v>
      </c>
      <c r="J126" s="35" t="n">
        <v>3103.8</v>
      </c>
      <c r="K126" s="35" t="n">
        <v>10553</v>
      </c>
      <c r="L126" s="35" t="n">
        <v>304</v>
      </c>
    </row>
    <row r="127" customFormat="false" ht="11.25" hidden="false" customHeight="true" outlineLevel="0" collapsed="false">
      <c r="A127" s="33" t="s">
        <v>297</v>
      </c>
      <c r="B127" s="33" t="s">
        <v>298</v>
      </c>
      <c r="C127" s="34" t="n">
        <v>186481</v>
      </c>
      <c r="D127" s="34" t="n">
        <v>186481</v>
      </c>
      <c r="E127" s="34" t="n">
        <v>64021</v>
      </c>
      <c r="F127" s="34" t="n">
        <v>64021</v>
      </c>
      <c r="G127" s="34" t="n">
        <v>67850</v>
      </c>
      <c r="H127" s="34" t="n">
        <v>65312</v>
      </c>
      <c r="I127" s="35" t="n">
        <v>23421</v>
      </c>
      <c r="J127" s="35" t="n">
        <v>650</v>
      </c>
      <c r="K127" s="35" t="n">
        <v>23054</v>
      </c>
      <c r="L127" s="35" t="n">
        <v>716</v>
      </c>
    </row>
    <row r="128" customFormat="false" ht="11.25" hidden="false" customHeight="true" outlineLevel="0" collapsed="false">
      <c r="A128" s="33" t="s">
        <v>299</v>
      </c>
      <c r="B128" s="33" t="s">
        <v>300</v>
      </c>
      <c r="C128" s="34" t="n">
        <v>2213</v>
      </c>
      <c r="D128" s="34" t="n">
        <v>2213</v>
      </c>
      <c r="E128" s="34" t="n">
        <v>550</v>
      </c>
      <c r="F128" s="34" t="n">
        <v>550</v>
      </c>
      <c r="G128" s="34" t="n">
        <v>550</v>
      </c>
      <c r="H128" s="34" t="n">
        <v>528</v>
      </c>
      <c r="I128" s="35"/>
      <c r="J128" s="35" t="n">
        <v>0</v>
      </c>
      <c r="K128" s="35" t="n">
        <v>0</v>
      </c>
      <c r="L128" s="35" t="n">
        <v>9</v>
      </c>
    </row>
    <row r="129" customFormat="false" ht="11.25" hidden="false" customHeight="true" outlineLevel="0" collapsed="false">
      <c r="A129" s="33" t="s">
        <v>301</v>
      </c>
      <c r="B129" s="33" t="s">
        <v>302</v>
      </c>
      <c r="C129" s="34" t="n">
        <v>335266</v>
      </c>
      <c r="D129" s="34" t="n">
        <v>335266</v>
      </c>
      <c r="E129" s="34" t="n">
        <v>98287</v>
      </c>
      <c r="F129" s="34" t="n">
        <v>93607</v>
      </c>
      <c r="G129" s="34" t="n">
        <v>109635</v>
      </c>
      <c r="H129" s="34" t="n">
        <v>103366</v>
      </c>
      <c r="I129" s="35" t="n">
        <v>28879</v>
      </c>
      <c r="J129" s="35" t="n">
        <v>1138</v>
      </c>
      <c r="K129" s="35" t="n">
        <v>18927</v>
      </c>
      <c r="L129" s="35" t="n">
        <v>1209</v>
      </c>
    </row>
    <row r="130" customFormat="false" ht="11.25" hidden="false" customHeight="true" outlineLevel="0" collapsed="false">
      <c r="A130" s="33" t="s">
        <v>303</v>
      </c>
      <c r="B130" s="33" t="s">
        <v>304</v>
      </c>
      <c r="C130" s="34" t="n">
        <v>11456</v>
      </c>
      <c r="D130" s="34" t="n">
        <v>11456</v>
      </c>
      <c r="E130" s="34" t="n">
        <v>14789</v>
      </c>
      <c r="F130" s="34" t="n">
        <v>12711</v>
      </c>
      <c r="G130" s="34" t="n">
        <v>13884</v>
      </c>
      <c r="H130" s="34" t="n">
        <v>13179</v>
      </c>
      <c r="I130" s="35"/>
      <c r="J130" s="35"/>
      <c r="K130" s="35"/>
      <c r="L130" s="35" t="n">
        <v>146</v>
      </c>
    </row>
    <row r="131" customFormat="false" ht="11.25" hidden="false" customHeight="true" outlineLevel="0" collapsed="false">
      <c r="A131" s="33" t="s">
        <v>305</v>
      </c>
      <c r="B131" s="33" t="s">
        <v>306</v>
      </c>
      <c r="C131" s="34" t="n">
        <v>196540</v>
      </c>
      <c r="D131" s="34" t="n">
        <v>195020</v>
      </c>
      <c r="E131" s="34" t="n">
        <v>51108</v>
      </c>
      <c r="F131" s="34" t="n">
        <v>50304</v>
      </c>
      <c r="G131" s="34" t="n">
        <v>58964</v>
      </c>
      <c r="H131" s="34" t="n">
        <v>56324</v>
      </c>
      <c r="I131" s="35" t="n">
        <v>14840</v>
      </c>
      <c r="J131" s="35" t="n">
        <v>1816</v>
      </c>
      <c r="K131" s="35" t="n">
        <v>9910</v>
      </c>
      <c r="L131" s="35" t="n">
        <v>779</v>
      </c>
    </row>
    <row r="132" customFormat="false" ht="11.25" hidden="false" customHeight="true" outlineLevel="0" collapsed="false">
      <c r="A132" s="33" t="s">
        <v>307</v>
      </c>
      <c r="B132" s="33" t="s">
        <v>308</v>
      </c>
      <c r="C132" s="34" t="n">
        <v>495416</v>
      </c>
      <c r="D132" s="34" t="n">
        <v>488648</v>
      </c>
      <c r="E132" s="34" t="n">
        <v>145236</v>
      </c>
      <c r="F132" s="34" t="n">
        <v>145236</v>
      </c>
      <c r="G132" s="34" t="n">
        <v>164086</v>
      </c>
      <c r="H132" s="34" t="n">
        <v>150715</v>
      </c>
      <c r="I132" s="35" t="n">
        <v>28153.3</v>
      </c>
      <c r="J132" s="35" t="n">
        <v>478</v>
      </c>
      <c r="K132" s="35" t="n">
        <v>27027.2</v>
      </c>
      <c r="L132" s="35" t="n">
        <v>1012.6</v>
      </c>
    </row>
    <row r="133" customFormat="false" ht="11.25" hidden="false" customHeight="true" outlineLevel="0" collapsed="false">
      <c r="A133" s="33" t="s">
        <v>309</v>
      </c>
      <c r="B133" s="33" t="s">
        <v>310</v>
      </c>
      <c r="C133" s="34" t="n">
        <v>10328</v>
      </c>
      <c r="D133" s="34" t="n">
        <v>10328</v>
      </c>
      <c r="E133" s="34" t="n">
        <v>4032</v>
      </c>
      <c r="F133" s="34" t="n">
        <v>3985</v>
      </c>
      <c r="G133" s="34" t="n">
        <v>4032</v>
      </c>
      <c r="H133" s="34" t="n">
        <v>3614</v>
      </c>
      <c r="I133" s="35" t="n">
        <v>879</v>
      </c>
      <c r="J133" s="35" t="n">
        <v>770</v>
      </c>
      <c r="K133" s="35"/>
      <c r="L133" s="35" t="n">
        <v>55</v>
      </c>
    </row>
    <row r="134" customFormat="false" ht="11.25" hidden="false" customHeight="true" outlineLevel="0" collapsed="false">
      <c r="A134" s="33" t="s">
        <v>311</v>
      </c>
      <c r="B134" s="33" t="s">
        <v>312</v>
      </c>
      <c r="C134" s="34" t="n">
        <v>249613</v>
      </c>
      <c r="D134" s="34" t="n">
        <v>249613</v>
      </c>
      <c r="E134" s="34" t="n">
        <v>81473</v>
      </c>
      <c r="F134" s="34" t="n">
        <v>74904</v>
      </c>
      <c r="G134" s="34" t="n">
        <v>93535</v>
      </c>
      <c r="H134" s="34" t="n">
        <v>77865</v>
      </c>
      <c r="I134" s="35" t="n">
        <v>26184</v>
      </c>
      <c r="J134" s="35" t="n">
        <v>0</v>
      </c>
      <c r="K134" s="35" t="n">
        <v>18354</v>
      </c>
      <c r="L134" s="35" t="n">
        <v>582</v>
      </c>
    </row>
    <row r="135" customFormat="false" ht="11.25" hidden="false" customHeight="true" outlineLevel="0" collapsed="false">
      <c r="A135" s="33" t="s">
        <v>313</v>
      </c>
      <c r="B135" s="33" t="s">
        <v>314</v>
      </c>
      <c r="C135" s="34" t="n">
        <v>509896</v>
      </c>
      <c r="D135" s="34" t="n">
        <v>501035</v>
      </c>
      <c r="E135" s="34" t="n">
        <v>129340</v>
      </c>
      <c r="F135" s="34" t="n">
        <v>129340</v>
      </c>
      <c r="G135" s="34" t="n">
        <v>194401</v>
      </c>
      <c r="H135" s="34" t="n">
        <v>169977</v>
      </c>
      <c r="I135" s="35" t="n">
        <v>34793</v>
      </c>
      <c r="J135" s="35" t="n">
        <v>11207</v>
      </c>
      <c r="K135" s="35" t="n">
        <v>34439</v>
      </c>
      <c r="L135" s="35" t="n">
        <v>2220</v>
      </c>
    </row>
    <row r="136" customFormat="false" ht="11.25" hidden="false" customHeight="true" outlineLevel="0" collapsed="false">
      <c r="A136" s="33" t="s">
        <v>315</v>
      </c>
      <c r="B136" s="33" t="s">
        <v>316</v>
      </c>
      <c r="C136" s="34" t="n">
        <v>49892</v>
      </c>
      <c r="D136" s="34" t="n">
        <v>49892</v>
      </c>
      <c r="E136" s="34" t="n">
        <v>14306</v>
      </c>
      <c r="F136" s="34" t="n">
        <v>13692</v>
      </c>
      <c r="G136" s="34" t="n">
        <v>15576</v>
      </c>
      <c r="H136" s="34" t="n">
        <v>15576</v>
      </c>
      <c r="I136" s="35" t="n">
        <v>3153</v>
      </c>
      <c r="J136" s="35" t="n">
        <v>3153</v>
      </c>
      <c r="K136" s="35" t="n">
        <v>1790.9</v>
      </c>
      <c r="L136" s="35" t="n">
        <v>162</v>
      </c>
    </row>
    <row r="137" customFormat="false" ht="11.25" hidden="false" customHeight="true" outlineLevel="0" collapsed="false">
      <c r="A137" s="33" t="s">
        <v>317</v>
      </c>
      <c r="B137" s="33" t="s">
        <v>318</v>
      </c>
      <c r="C137" s="34" t="n">
        <v>75426</v>
      </c>
      <c r="D137" s="34" t="n">
        <v>75426</v>
      </c>
      <c r="E137" s="34" t="n">
        <v>18889</v>
      </c>
      <c r="F137" s="34" t="n">
        <v>18889</v>
      </c>
      <c r="G137" s="34" t="n">
        <v>24909</v>
      </c>
      <c r="H137" s="34" t="n">
        <v>22984</v>
      </c>
      <c r="I137" s="35" t="n">
        <v>4160</v>
      </c>
      <c r="J137" s="35" t="n">
        <v>0</v>
      </c>
      <c r="K137" s="35" t="n">
        <v>4160</v>
      </c>
      <c r="L137" s="35" t="n">
        <v>347</v>
      </c>
    </row>
    <row r="138" customFormat="false" ht="11.25" hidden="false" customHeight="true" outlineLevel="0" collapsed="false">
      <c r="A138" s="33" t="s">
        <v>319</v>
      </c>
      <c r="B138" s="33" t="s">
        <v>320</v>
      </c>
      <c r="C138" s="34" t="n">
        <v>38003</v>
      </c>
      <c r="D138" s="34" t="n">
        <v>38003</v>
      </c>
      <c r="E138" s="34" t="n">
        <v>11985</v>
      </c>
      <c r="F138" s="34" t="n">
        <v>11020</v>
      </c>
      <c r="G138" s="34" t="n">
        <v>13375</v>
      </c>
      <c r="H138" s="34" t="n">
        <v>10319</v>
      </c>
      <c r="I138" s="35" t="n">
        <v>2427</v>
      </c>
      <c r="J138" s="35" t="n">
        <v>1425.6</v>
      </c>
      <c r="K138" s="35" t="n">
        <v>2427</v>
      </c>
      <c r="L138" s="35" t="n">
        <v>169</v>
      </c>
    </row>
    <row r="139" customFormat="false" ht="11.25" hidden="false" customHeight="true" outlineLevel="0" collapsed="false">
      <c r="A139" s="33" t="s">
        <v>321</v>
      </c>
      <c r="B139" s="33" t="s">
        <v>322</v>
      </c>
      <c r="C139" s="34" t="n">
        <v>284809</v>
      </c>
      <c r="D139" s="34" t="n">
        <v>284809</v>
      </c>
      <c r="E139" s="34" t="n">
        <v>60598</v>
      </c>
      <c r="F139" s="34" t="n">
        <v>60205</v>
      </c>
      <c r="G139" s="34" t="n">
        <v>93805</v>
      </c>
      <c r="H139" s="34" t="n">
        <v>83711</v>
      </c>
      <c r="I139" s="35" t="n">
        <v>13330</v>
      </c>
      <c r="J139" s="35" t="n">
        <v>1600</v>
      </c>
      <c r="K139" s="35" t="n">
        <v>13330</v>
      </c>
      <c r="L139" s="35" t="n">
        <v>669</v>
      </c>
    </row>
    <row r="140" customFormat="false" ht="11.25" hidden="false" customHeight="true" outlineLevel="0" collapsed="false">
      <c r="A140" s="33" t="s">
        <v>323</v>
      </c>
      <c r="B140" s="33" t="s">
        <v>324</v>
      </c>
      <c r="C140" s="34"/>
      <c r="D140" s="34"/>
      <c r="E140" s="34"/>
      <c r="F140" s="34"/>
      <c r="G140" s="34"/>
      <c r="H140" s="34"/>
      <c r="I140" s="35"/>
      <c r="J140" s="35"/>
      <c r="K140" s="35"/>
      <c r="L140" s="35"/>
    </row>
    <row r="141" customFormat="false" ht="11.25" hidden="false" customHeight="true" outlineLevel="0" collapsed="false">
      <c r="A141" s="33" t="s">
        <v>325</v>
      </c>
      <c r="B141" s="33" t="s">
        <v>326</v>
      </c>
      <c r="C141" s="34"/>
      <c r="D141" s="34"/>
      <c r="E141" s="34"/>
      <c r="F141" s="34"/>
      <c r="G141" s="34"/>
      <c r="H141" s="34"/>
      <c r="I141" s="35"/>
      <c r="J141" s="35"/>
      <c r="K141" s="35"/>
      <c r="L141" s="35"/>
    </row>
    <row r="142" customFormat="false" ht="11.25" hidden="false" customHeight="true" outlineLevel="0" collapsed="false">
      <c r="A142" s="33" t="s">
        <v>327</v>
      </c>
      <c r="B142" s="33" t="s">
        <v>328</v>
      </c>
      <c r="C142" s="34"/>
      <c r="D142" s="34"/>
      <c r="E142" s="34"/>
      <c r="F142" s="34"/>
      <c r="G142" s="34"/>
      <c r="H142" s="34"/>
      <c r="I142" s="35"/>
      <c r="J142" s="35"/>
      <c r="K142" s="35"/>
      <c r="L142" s="35"/>
    </row>
    <row r="143" customFormat="false" ht="11.25" hidden="false" customHeight="true" outlineLevel="0" collapsed="false">
      <c r="A143" s="33" t="s">
        <v>329</v>
      </c>
      <c r="B143" s="33" t="s">
        <v>330</v>
      </c>
      <c r="C143" s="34" t="n">
        <v>44340</v>
      </c>
      <c r="D143" s="34" t="n">
        <v>44340</v>
      </c>
      <c r="E143" s="34" t="n">
        <v>17068</v>
      </c>
      <c r="F143" s="34" t="n">
        <v>16617</v>
      </c>
      <c r="G143" s="34" t="n">
        <v>17068</v>
      </c>
      <c r="H143" s="34" t="n">
        <v>15004</v>
      </c>
      <c r="I143" s="35"/>
      <c r="J143" s="35" t="n">
        <v>0</v>
      </c>
      <c r="K143" s="35"/>
      <c r="L143" s="35" t="n">
        <v>60</v>
      </c>
    </row>
    <row r="144" customFormat="false" ht="11.25" hidden="false" customHeight="true" outlineLevel="0" collapsed="false">
      <c r="A144" s="33" t="s">
        <v>331</v>
      </c>
      <c r="B144" s="33" t="s">
        <v>332</v>
      </c>
      <c r="C144" s="34" t="n">
        <v>4515</v>
      </c>
      <c r="D144" s="34" t="n">
        <v>4515</v>
      </c>
      <c r="E144" s="34" t="n">
        <v>1334</v>
      </c>
      <c r="F144" s="34" t="n">
        <v>1249</v>
      </c>
      <c r="G144" s="34" t="n">
        <v>2055</v>
      </c>
      <c r="H144" s="34" t="n">
        <v>1965</v>
      </c>
      <c r="I144" s="35" t="n">
        <v>302</v>
      </c>
      <c r="J144" s="35" t="n">
        <v>302</v>
      </c>
      <c r="K144" s="35" t="n">
        <v>279</v>
      </c>
      <c r="L144" s="35" t="n">
        <v>46</v>
      </c>
    </row>
    <row r="145" customFormat="false" ht="11.25" hidden="false" customHeight="true" outlineLevel="0" collapsed="false">
      <c r="A145" s="33" t="s">
        <v>333</v>
      </c>
      <c r="B145" s="33" t="s">
        <v>334</v>
      </c>
      <c r="C145" s="34"/>
      <c r="D145" s="34"/>
      <c r="E145" s="34"/>
      <c r="F145" s="34"/>
      <c r="G145" s="34"/>
      <c r="H145" s="34"/>
      <c r="I145" s="35"/>
      <c r="J145" s="35"/>
      <c r="K145" s="35"/>
      <c r="L145" s="35"/>
    </row>
    <row r="146" customFormat="false" ht="11.25" hidden="false" customHeight="true" outlineLevel="0" collapsed="false">
      <c r="A146" s="33" t="s">
        <v>335</v>
      </c>
      <c r="B146" s="33" t="s">
        <v>336</v>
      </c>
      <c r="C146" s="34" t="n">
        <v>11758</v>
      </c>
      <c r="D146" s="34" t="n">
        <v>11758</v>
      </c>
      <c r="E146" s="34" t="n">
        <v>2852</v>
      </c>
      <c r="F146" s="34" t="n">
        <v>2772</v>
      </c>
      <c r="G146" s="34" t="n">
        <v>3236</v>
      </c>
      <c r="H146" s="34" t="n">
        <v>3176</v>
      </c>
      <c r="I146" s="35" t="n">
        <v>622</v>
      </c>
      <c r="J146" s="35" t="n">
        <v>622</v>
      </c>
      <c r="K146" s="35" t="n">
        <v>622</v>
      </c>
      <c r="L146" s="35" t="n">
        <v>55.6</v>
      </c>
    </row>
    <row r="147" customFormat="false" ht="11.25" hidden="false" customHeight="true" outlineLevel="0" collapsed="false">
      <c r="A147" s="33" t="s">
        <v>337</v>
      </c>
      <c r="B147" s="33" t="s">
        <v>338</v>
      </c>
      <c r="C147" s="34" t="n">
        <v>12503</v>
      </c>
      <c r="D147" s="34" t="n">
        <v>12503</v>
      </c>
      <c r="E147" s="34" t="n">
        <v>4471</v>
      </c>
      <c r="F147" s="34" t="n">
        <v>4288</v>
      </c>
      <c r="G147" s="34" t="n">
        <v>4288</v>
      </c>
      <c r="H147" s="34" t="n">
        <v>4288</v>
      </c>
      <c r="I147" s="35" t="n">
        <v>605</v>
      </c>
      <c r="J147" s="35" t="n">
        <v>605</v>
      </c>
      <c r="K147" s="35" t="n">
        <v>711</v>
      </c>
      <c r="L147" s="35" t="n">
        <v>75</v>
      </c>
    </row>
    <row r="148" customFormat="false" ht="11.25" hidden="false" customHeight="true" outlineLevel="0" collapsed="false">
      <c r="A148" s="33" t="s">
        <v>339</v>
      </c>
      <c r="B148" s="33" t="s">
        <v>340</v>
      </c>
      <c r="C148" s="34"/>
      <c r="D148" s="34"/>
      <c r="E148" s="34"/>
      <c r="F148" s="34"/>
      <c r="G148" s="34"/>
      <c r="H148" s="34"/>
      <c r="I148" s="35"/>
      <c r="J148" s="35"/>
      <c r="K148" s="35"/>
      <c r="L148" s="35"/>
    </row>
    <row r="149" customFormat="false" ht="11.25" hidden="false" customHeight="true" outlineLevel="0" collapsed="false">
      <c r="A149" s="33" t="s">
        <v>341</v>
      </c>
      <c r="B149" s="33" t="s">
        <v>342</v>
      </c>
      <c r="C149" s="34"/>
      <c r="D149" s="34"/>
      <c r="E149" s="34"/>
      <c r="F149" s="34"/>
      <c r="G149" s="34"/>
      <c r="H149" s="34"/>
      <c r="I149" s="35"/>
      <c r="J149" s="35"/>
      <c r="K149" s="35"/>
      <c r="L149" s="35"/>
    </row>
    <row r="150" customFormat="false" ht="11.25" hidden="false" customHeight="true" outlineLevel="0" collapsed="false">
      <c r="A150" s="33" t="s">
        <v>343</v>
      </c>
      <c r="B150" s="33" t="s">
        <v>344</v>
      </c>
      <c r="C150" s="34"/>
      <c r="D150" s="34"/>
      <c r="E150" s="34"/>
      <c r="F150" s="34"/>
      <c r="G150" s="34"/>
      <c r="H150" s="34"/>
      <c r="I150" s="35"/>
      <c r="J150" s="35"/>
      <c r="K150" s="35"/>
      <c r="L150" s="35"/>
    </row>
    <row r="151" customFormat="false" ht="11.25" hidden="false" customHeight="true" outlineLevel="0" collapsed="false">
      <c r="A151" s="33" t="s">
        <v>345</v>
      </c>
      <c r="B151" s="33" t="s">
        <v>346</v>
      </c>
      <c r="C151" s="34" t="n">
        <v>39254</v>
      </c>
      <c r="D151" s="34" t="n">
        <v>38504</v>
      </c>
      <c r="E151" s="34" t="n">
        <v>11940</v>
      </c>
      <c r="F151" s="34" t="n">
        <v>11209</v>
      </c>
      <c r="G151" s="34" t="n">
        <v>11864</v>
      </c>
      <c r="H151" s="34" t="n">
        <v>11316</v>
      </c>
      <c r="I151" s="35" t="n">
        <v>1910.9</v>
      </c>
      <c r="J151" s="35" t="n">
        <v>1910.9</v>
      </c>
      <c r="K151" s="35" t="n">
        <v>1631.8</v>
      </c>
      <c r="L151" s="35" t="n">
        <v>217</v>
      </c>
    </row>
    <row r="152" customFormat="false" ht="11.25" hidden="false" customHeight="true" outlineLevel="0" collapsed="false">
      <c r="A152" s="33" t="s">
        <v>347</v>
      </c>
      <c r="B152" s="33" t="s">
        <v>348</v>
      </c>
      <c r="C152" s="34" t="n">
        <v>4780</v>
      </c>
      <c r="D152" s="34" t="n">
        <v>4780</v>
      </c>
      <c r="E152" s="34" t="n">
        <v>1322</v>
      </c>
      <c r="F152" s="34" t="n">
        <v>1322</v>
      </c>
      <c r="G152" s="34" t="n">
        <v>1322</v>
      </c>
      <c r="H152" s="34" t="n">
        <v>1215</v>
      </c>
      <c r="I152" s="35" t="n">
        <v>328.8</v>
      </c>
      <c r="J152" s="35" t="n">
        <v>0</v>
      </c>
      <c r="K152" s="35" t="n">
        <v>328.8</v>
      </c>
      <c r="L152" s="35" t="n">
        <v>26.1</v>
      </c>
    </row>
    <row r="153" customFormat="false" ht="11.25" hidden="false" customHeight="true" outlineLevel="0" collapsed="false">
      <c r="A153" s="33" t="s">
        <v>349</v>
      </c>
      <c r="B153" s="33" t="s">
        <v>350</v>
      </c>
      <c r="C153" s="34" t="n">
        <v>16000</v>
      </c>
      <c r="D153" s="34" t="n">
        <v>102204</v>
      </c>
      <c r="E153" s="34" t="n">
        <v>3453</v>
      </c>
      <c r="F153" s="34" t="n">
        <v>3453</v>
      </c>
      <c r="G153" s="34" t="n">
        <v>3453</v>
      </c>
      <c r="H153" s="34" t="n">
        <v>3453</v>
      </c>
      <c r="I153" s="35" t="n">
        <v>660</v>
      </c>
      <c r="J153" s="35" t="n">
        <v>660</v>
      </c>
      <c r="K153" s="35" t="n">
        <v>660</v>
      </c>
      <c r="L153" s="35" t="n">
        <v>183</v>
      </c>
    </row>
    <row r="154" customFormat="false" ht="11.25" hidden="false" customHeight="true" outlineLevel="0" collapsed="false">
      <c r="A154" s="33" t="s">
        <v>351</v>
      </c>
      <c r="B154" s="33" t="s">
        <v>352</v>
      </c>
      <c r="C154" s="34" t="n">
        <v>11250</v>
      </c>
      <c r="D154" s="34" t="n">
        <v>11250</v>
      </c>
      <c r="E154" s="34" t="n">
        <v>2813</v>
      </c>
      <c r="F154" s="34" t="n">
        <v>2644</v>
      </c>
      <c r="G154" s="34" t="n">
        <v>3002</v>
      </c>
      <c r="H154" s="34" t="n">
        <v>2890</v>
      </c>
      <c r="I154" s="35" t="n">
        <v>734.4</v>
      </c>
      <c r="J154" s="35" t="n">
        <v>734.4</v>
      </c>
      <c r="K154" s="35" t="n">
        <v>734.4</v>
      </c>
      <c r="L154" s="35" t="n">
        <v>40</v>
      </c>
    </row>
    <row r="155" customFormat="false" ht="11.25" hidden="false" customHeight="true" outlineLevel="0" collapsed="false">
      <c r="A155" s="33" t="s">
        <v>353</v>
      </c>
      <c r="B155" s="33" t="s">
        <v>354</v>
      </c>
      <c r="C155" s="34" t="n">
        <v>12520</v>
      </c>
      <c r="D155" s="34" t="n">
        <v>12520</v>
      </c>
      <c r="E155" s="34" t="n">
        <v>3526</v>
      </c>
      <c r="F155" s="34" t="n">
        <v>3526</v>
      </c>
      <c r="G155" s="34" t="n">
        <v>3613</v>
      </c>
      <c r="H155" s="34"/>
      <c r="I155" s="35" t="n">
        <v>914.2</v>
      </c>
      <c r="J155" s="35" t="n">
        <v>914.2</v>
      </c>
      <c r="K155" s="35" t="n">
        <v>0</v>
      </c>
      <c r="L155" s="35"/>
    </row>
    <row r="156" customFormat="false" ht="11.25" hidden="false" customHeight="true" outlineLevel="0" collapsed="false">
      <c r="A156" s="33" t="s">
        <v>355</v>
      </c>
      <c r="B156" s="33" t="s">
        <v>356</v>
      </c>
      <c r="C156" s="34"/>
      <c r="D156" s="34"/>
      <c r="E156" s="34"/>
      <c r="F156" s="34"/>
      <c r="G156" s="34"/>
      <c r="H156" s="34"/>
      <c r="I156" s="35"/>
      <c r="J156" s="35"/>
      <c r="K156" s="35"/>
      <c r="L156" s="35"/>
    </row>
    <row r="157" customFormat="false" ht="11.25" hidden="false" customHeight="true" outlineLevel="0" collapsed="false">
      <c r="A157" s="33" t="s">
        <v>357</v>
      </c>
      <c r="B157" s="33" t="s">
        <v>358</v>
      </c>
      <c r="C157" s="34" t="n">
        <v>4458</v>
      </c>
      <c r="D157" s="34" t="n">
        <v>4458</v>
      </c>
      <c r="E157" s="34" t="n">
        <v>754</v>
      </c>
      <c r="F157" s="34" t="n">
        <v>656</v>
      </c>
      <c r="G157" s="34" t="n">
        <v>1112</v>
      </c>
      <c r="H157" s="34" t="n">
        <v>945</v>
      </c>
      <c r="I157" s="35" t="n">
        <v>223</v>
      </c>
      <c r="J157" s="35" t="n">
        <v>223</v>
      </c>
      <c r="K157" s="35" t="n">
        <v>223</v>
      </c>
      <c r="L157" s="35" t="n">
        <v>25</v>
      </c>
    </row>
    <row r="158" customFormat="false" ht="11.25" hidden="false" customHeight="true" outlineLevel="0" collapsed="false">
      <c r="A158" s="33" t="s">
        <v>359</v>
      </c>
      <c r="B158" s="33" t="s">
        <v>360</v>
      </c>
      <c r="C158" s="34" t="n">
        <v>205566</v>
      </c>
      <c r="D158" s="34" t="n">
        <v>205566</v>
      </c>
      <c r="E158" s="34" t="n">
        <v>37437</v>
      </c>
      <c r="F158" s="34" t="n">
        <v>37437</v>
      </c>
      <c r="G158" s="34" t="n">
        <v>56935</v>
      </c>
      <c r="H158" s="34" t="n">
        <v>51221</v>
      </c>
      <c r="I158" s="35" t="n">
        <v>9793</v>
      </c>
      <c r="J158" s="35" t="n">
        <v>979.3</v>
      </c>
      <c r="K158" s="35" t="n">
        <v>9793</v>
      </c>
      <c r="L158" s="35" t="n">
        <v>346.2</v>
      </c>
    </row>
    <row r="159" customFormat="false" ht="11.25" hidden="false" customHeight="true" outlineLevel="0" collapsed="false">
      <c r="A159" s="33" t="s">
        <v>361</v>
      </c>
      <c r="B159" s="33" t="s">
        <v>362</v>
      </c>
      <c r="C159" s="34"/>
      <c r="D159" s="34"/>
      <c r="E159" s="34"/>
      <c r="F159" s="34"/>
      <c r="G159" s="34"/>
      <c r="H159" s="34"/>
      <c r="I159" s="35"/>
      <c r="J159" s="35"/>
      <c r="K159" s="35"/>
      <c r="L159" s="35"/>
    </row>
    <row r="160" customFormat="false" ht="11.25" hidden="false" customHeight="true" outlineLevel="0" collapsed="false">
      <c r="A160" s="33" t="s">
        <v>363</v>
      </c>
      <c r="B160" s="33" t="s">
        <v>364</v>
      </c>
      <c r="C160" s="34" t="n">
        <v>1162101</v>
      </c>
      <c r="D160" s="34" t="n">
        <v>1162101</v>
      </c>
      <c r="E160" s="34" t="n">
        <v>181546</v>
      </c>
      <c r="F160" s="34" t="n">
        <v>181546</v>
      </c>
      <c r="G160" s="34" t="n">
        <v>463767</v>
      </c>
      <c r="H160" s="34" t="n">
        <v>399208</v>
      </c>
      <c r="I160" s="35" t="n">
        <v>51026.1</v>
      </c>
      <c r="J160" s="35" t="n">
        <v>14065.3</v>
      </c>
      <c r="K160" s="35" t="n">
        <v>42597.3</v>
      </c>
      <c r="L160" s="35" t="n">
        <v>1506.2</v>
      </c>
    </row>
    <row r="161" customFormat="false" ht="11.25" hidden="false" customHeight="true" outlineLevel="0" collapsed="false">
      <c r="A161" s="33" t="s">
        <v>365</v>
      </c>
      <c r="B161" s="33" t="s">
        <v>366</v>
      </c>
      <c r="C161" s="34"/>
      <c r="D161" s="34"/>
      <c r="E161" s="34"/>
      <c r="F161" s="34"/>
      <c r="G161" s="34"/>
      <c r="H161" s="34"/>
      <c r="I161" s="35"/>
      <c r="J161" s="35"/>
      <c r="K161" s="35"/>
      <c r="L161" s="35"/>
    </row>
    <row r="162" customFormat="false" ht="11.25" hidden="false" customHeight="true" outlineLevel="0" collapsed="false">
      <c r="A162" s="33" t="s">
        <v>367</v>
      </c>
      <c r="B162" s="33" t="s">
        <v>368</v>
      </c>
      <c r="C162" s="34" t="n">
        <v>2310</v>
      </c>
      <c r="D162" s="34" t="n">
        <v>2310</v>
      </c>
      <c r="E162" s="34" t="n">
        <v>608</v>
      </c>
      <c r="F162" s="34" t="n">
        <v>608</v>
      </c>
      <c r="G162" s="34" t="n">
        <v>608</v>
      </c>
      <c r="H162" s="34" t="n">
        <v>608</v>
      </c>
      <c r="I162" s="35" t="n">
        <v>97</v>
      </c>
      <c r="J162" s="35" t="n">
        <v>97</v>
      </c>
      <c r="K162" s="35" t="n">
        <v>0</v>
      </c>
      <c r="L162" s="35" t="n">
        <v>45</v>
      </c>
    </row>
    <row r="163" customFormat="false" ht="11.25" hidden="false" customHeight="true" outlineLevel="0" collapsed="false">
      <c r="A163" s="33" t="s">
        <v>369</v>
      </c>
      <c r="B163" s="33" t="s">
        <v>370</v>
      </c>
      <c r="C163" s="34"/>
      <c r="D163" s="34"/>
      <c r="E163" s="34"/>
      <c r="F163" s="34"/>
      <c r="G163" s="34"/>
      <c r="H163" s="34"/>
      <c r="I163" s="35"/>
      <c r="J163" s="35"/>
      <c r="K163" s="35"/>
      <c r="L163" s="35"/>
    </row>
    <row r="164" customFormat="false" ht="11.25" hidden="false" customHeight="true" outlineLevel="0" collapsed="false">
      <c r="A164" s="33" t="s">
        <v>371</v>
      </c>
      <c r="B164" s="33" t="s">
        <v>372</v>
      </c>
      <c r="C164" s="34"/>
      <c r="D164" s="34"/>
      <c r="E164" s="34"/>
      <c r="F164" s="34"/>
      <c r="G164" s="34"/>
      <c r="H164" s="34"/>
      <c r="I164" s="35"/>
      <c r="J164" s="35"/>
      <c r="K164" s="35"/>
      <c r="L164" s="35"/>
    </row>
    <row r="165" customFormat="false" ht="11.25" hidden="false" customHeight="true" outlineLevel="0" collapsed="false">
      <c r="A165" s="33" t="s">
        <v>373</v>
      </c>
      <c r="B165" s="33" t="s">
        <v>374</v>
      </c>
      <c r="C165" s="34" t="n">
        <v>35218</v>
      </c>
      <c r="D165" s="34" t="n">
        <v>35218</v>
      </c>
      <c r="E165" s="34" t="n">
        <v>7872</v>
      </c>
      <c r="F165" s="34" t="n">
        <v>7872</v>
      </c>
      <c r="G165" s="34" t="n">
        <v>10925</v>
      </c>
      <c r="H165" s="34" t="n">
        <v>10925</v>
      </c>
      <c r="I165" s="35" t="n">
        <v>1416.9</v>
      </c>
      <c r="J165" s="35" t="n">
        <v>1416.9</v>
      </c>
      <c r="K165" s="35" t="n">
        <v>1416.9</v>
      </c>
      <c r="L165" s="35" t="n">
        <v>93.8</v>
      </c>
    </row>
    <row r="166" customFormat="false" ht="11.25" hidden="false" customHeight="true" outlineLevel="0" collapsed="false">
      <c r="A166" s="33" t="s">
        <v>375</v>
      </c>
      <c r="B166" s="33" t="s">
        <v>376</v>
      </c>
      <c r="C166" s="34" t="n">
        <v>5700</v>
      </c>
      <c r="D166" s="34" t="n">
        <v>5700</v>
      </c>
      <c r="E166" s="34" t="n">
        <v>1573</v>
      </c>
      <c r="F166" s="34" t="n">
        <v>1570</v>
      </c>
      <c r="G166" s="34" t="n">
        <v>1614</v>
      </c>
      <c r="H166" s="34" t="n">
        <v>1609</v>
      </c>
      <c r="I166" s="35" t="n">
        <v>343.5</v>
      </c>
      <c r="J166" s="35" t="n">
        <v>343.5</v>
      </c>
      <c r="K166" s="35" t="n">
        <v>306.8</v>
      </c>
      <c r="L166" s="35" t="n">
        <v>30.6</v>
      </c>
    </row>
    <row r="167" customFormat="false" ht="11.25" hidden="false" customHeight="true" outlineLevel="0" collapsed="false">
      <c r="A167" s="33" t="s">
        <v>377</v>
      </c>
      <c r="B167" s="33" t="s">
        <v>378</v>
      </c>
      <c r="C167" s="34"/>
      <c r="D167" s="34"/>
      <c r="E167" s="34"/>
      <c r="F167" s="34"/>
      <c r="G167" s="34"/>
      <c r="H167" s="34"/>
      <c r="I167" s="35"/>
      <c r="J167" s="35"/>
      <c r="K167" s="35"/>
      <c r="L167" s="35"/>
    </row>
    <row r="168" customFormat="false" ht="11.25" hidden="false" customHeight="true" outlineLevel="0" collapsed="false">
      <c r="A168" s="33" t="s">
        <v>379</v>
      </c>
      <c r="B168" s="33" t="s">
        <v>380</v>
      </c>
      <c r="C168" s="34" t="n">
        <v>36312</v>
      </c>
      <c r="D168" s="34" t="n">
        <v>36312</v>
      </c>
      <c r="E168" s="34" t="n">
        <v>5912</v>
      </c>
      <c r="F168" s="34" t="n">
        <v>5912</v>
      </c>
      <c r="G168" s="34" t="n">
        <v>11925</v>
      </c>
      <c r="H168" s="34" t="n">
        <v>10872</v>
      </c>
      <c r="I168" s="35" t="n">
        <v>1628.5</v>
      </c>
      <c r="J168" s="35" t="n">
        <v>1316.2</v>
      </c>
      <c r="K168" s="35" t="n">
        <v>1834.6</v>
      </c>
      <c r="L168" s="35" t="n">
        <v>65.3</v>
      </c>
    </row>
    <row r="169" customFormat="false" ht="11.25" hidden="false" customHeight="true" outlineLevel="0" collapsed="false">
      <c r="A169" s="33" t="s">
        <v>381</v>
      </c>
      <c r="B169" s="33" t="s">
        <v>382</v>
      </c>
      <c r="C169" s="34"/>
      <c r="D169" s="34"/>
      <c r="E169" s="34"/>
      <c r="F169" s="34"/>
      <c r="G169" s="34"/>
      <c r="H169" s="34"/>
      <c r="I169" s="35"/>
      <c r="J169" s="35"/>
      <c r="K169" s="35"/>
      <c r="L169" s="35"/>
    </row>
    <row r="170" customFormat="false" ht="11.25" hidden="false" customHeight="true" outlineLevel="0" collapsed="false">
      <c r="A170" s="33" t="s">
        <v>383</v>
      </c>
      <c r="B170" s="33" t="s">
        <v>384</v>
      </c>
      <c r="C170" s="34"/>
      <c r="D170" s="34"/>
      <c r="E170" s="34"/>
      <c r="F170" s="34"/>
      <c r="G170" s="34"/>
      <c r="H170" s="34"/>
      <c r="I170" s="35"/>
      <c r="J170" s="35"/>
      <c r="K170" s="35"/>
      <c r="L170" s="35"/>
    </row>
    <row r="171" customFormat="false" ht="11.25" hidden="false" customHeight="true" outlineLevel="0" collapsed="false">
      <c r="A171" s="33" t="s">
        <v>385</v>
      </c>
      <c r="B171" s="33" t="s">
        <v>386</v>
      </c>
      <c r="C171" s="34" t="n">
        <v>2800</v>
      </c>
      <c r="D171" s="34" t="n">
        <v>2800</v>
      </c>
      <c r="E171" s="34" t="n">
        <v>688</v>
      </c>
      <c r="F171" s="34" t="n">
        <v>688</v>
      </c>
      <c r="G171" s="34" t="n">
        <v>688</v>
      </c>
      <c r="H171" s="34" t="n">
        <v>688</v>
      </c>
      <c r="I171" s="35" t="n">
        <v>107.328</v>
      </c>
      <c r="J171" s="35" t="n">
        <v>107.328</v>
      </c>
      <c r="K171" s="35" t="n">
        <v>107.33</v>
      </c>
      <c r="L171" s="35" t="n">
        <v>10.9</v>
      </c>
    </row>
    <row r="172" customFormat="false" ht="11.25" hidden="false" customHeight="true" outlineLevel="0" collapsed="false">
      <c r="A172" s="33" t="s">
        <v>387</v>
      </c>
      <c r="B172" s="33" t="s">
        <v>388</v>
      </c>
      <c r="C172" s="34" t="n">
        <v>7020</v>
      </c>
      <c r="D172" s="34" t="n">
        <v>7020</v>
      </c>
      <c r="E172" s="34" t="n">
        <v>2418</v>
      </c>
      <c r="F172" s="34" t="n">
        <v>1977</v>
      </c>
      <c r="G172" s="34" t="n">
        <v>2030</v>
      </c>
      <c r="H172" s="34" t="n">
        <v>1977</v>
      </c>
      <c r="I172" s="35" t="n">
        <v>490</v>
      </c>
      <c r="J172" s="35" t="n">
        <v>490</v>
      </c>
      <c r="K172" s="35" t="n">
        <v>490</v>
      </c>
      <c r="L172" s="35" t="n">
        <v>38</v>
      </c>
    </row>
    <row r="173" customFormat="false" ht="11.25" hidden="false" customHeight="true" outlineLevel="0" collapsed="false">
      <c r="A173" s="33" t="s">
        <v>389</v>
      </c>
      <c r="B173" s="33" t="s">
        <v>390</v>
      </c>
      <c r="C173" s="34"/>
      <c r="D173" s="34"/>
      <c r="E173" s="34"/>
      <c r="F173" s="34"/>
      <c r="G173" s="34"/>
      <c r="H173" s="34"/>
      <c r="I173" s="35"/>
      <c r="J173" s="35"/>
      <c r="K173" s="35"/>
      <c r="L173" s="35"/>
    </row>
    <row r="174" customFormat="false" ht="11.25" hidden="false" customHeight="true" outlineLevel="0" collapsed="false">
      <c r="A174" s="33" t="s">
        <v>391</v>
      </c>
      <c r="B174" s="33" t="s">
        <v>392</v>
      </c>
      <c r="C174" s="34" t="n">
        <v>5500</v>
      </c>
      <c r="D174" s="34" t="n">
        <v>5500</v>
      </c>
      <c r="E174" s="34" t="n">
        <v>1550</v>
      </c>
      <c r="F174" s="34" t="n">
        <v>1497</v>
      </c>
      <c r="G174" s="34" t="n">
        <v>1497</v>
      </c>
      <c r="H174" s="34" t="n">
        <v>1312</v>
      </c>
      <c r="I174" s="35" t="n">
        <v>312</v>
      </c>
      <c r="J174" s="35" t="n">
        <v>312</v>
      </c>
      <c r="K174" s="35" t="n">
        <v>312</v>
      </c>
      <c r="L174" s="35" t="n">
        <v>32</v>
      </c>
    </row>
    <row r="175" customFormat="false" ht="11.25" hidden="false" customHeight="true" outlineLevel="0" collapsed="false">
      <c r="A175" s="33" t="s">
        <v>393</v>
      </c>
      <c r="B175" s="33" t="s">
        <v>394</v>
      </c>
      <c r="C175" s="34"/>
      <c r="D175" s="34"/>
      <c r="E175" s="34"/>
      <c r="F175" s="34"/>
      <c r="G175" s="34"/>
      <c r="H175" s="34"/>
      <c r="I175" s="35"/>
      <c r="J175" s="35"/>
      <c r="K175" s="35"/>
      <c r="L175" s="35"/>
    </row>
    <row r="176" customFormat="false" ht="11.25" hidden="false" customHeight="true" outlineLevel="0" collapsed="false">
      <c r="A176" s="33" t="s">
        <v>395</v>
      </c>
      <c r="B176" s="33" t="s">
        <v>396</v>
      </c>
      <c r="C176" s="34"/>
      <c r="D176" s="34"/>
      <c r="E176" s="34"/>
      <c r="F176" s="34"/>
      <c r="G176" s="34"/>
      <c r="H176" s="34"/>
      <c r="I176" s="35"/>
      <c r="J176" s="35"/>
      <c r="K176" s="35"/>
      <c r="L176" s="35"/>
    </row>
    <row r="177" customFormat="false" ht="11.25" hidden="false" customHeight="true" outlineLevel="0" collapsed="false">
      <c r="A177" s="33" t="s">
        <v>397</v>
      </c>
      <c r="B177" s="33" t="s">
        <v>398</v>
      </c>
      <c r="C177" s="34"/>
      <c r="D177" s="34"/>
      <c r="E177" s="34"/>
      <c r="F177" s="34"/>
      <c r="G177" s="34"/>
      <c r="H177" s="34"/>
      <c r="I177" s="35"/>
      <c r="J177" s="35"/>
      <c r="K177" s="35"/>
      <c r="L177" s="35"/>
    </row>
    <row r="178" customFormat="false" ht="11.25" hidden="false" customHeight="true" outlineLevel="0" collapsed="false">
      <c r="A178" s="33" t="s">
        <v>399</v>
      </c>
      <c r="B178" s="33" t="s">
        <v>400</v>
      </c>
      <c r="C178" s="34" t="n">
        <v>12813</v>
      </c>
      <c r="D178" s="34" t="n">
        <v>10540</v>
      </c>
      <c r="E178" s="34" t="n">
        <v>3809</v>
      </c>
      <c r="F178" s="34" t="n">
        <v>3809</v>
      </c>
      <c r="G178" s="34" t="n">
        <v>4180</v>
      </c>
      <c r="H178" s="34" t="n">
        <v>4180</v>
      </c>
      <c r="I178" s="35"/>
      <c r="J178" s="35"/>
      <c r="K178" s="35"/>
      <c r="L178" s="35" t="n">
        <v>81.5</v>
      </c>
    </row>
    <row r="179" customFormat="false" ht="11.25" hidden="false" customHeight="true" outlineLevel="0" collapsed="false">
      <c r="A179" s="33" t="s">
        <v>401</v>
      </c>
      <c r="B179" s="33" t="s">
        <v>402</v>
      </c>
      <c r="C179" s="34"/>
      <c r="D179" s="34"/>
      <c r="E179" s="34"/>
      <c r="F179" s="34"/>
      <c r="G179" s="34"/>
      <c r="H179" s="34"/>
      <c r="I179" s="35"/>
      <c r="J179" s="35"/>
      <c r="K179" s="35"/>
      <c r="L179" s="35"/>
    </row>
    <row r="180" customFormat="false" ht="11.25" hidden="false" customHeight="true" outlineLevel="0" collapsed="false">
      <c r="A180" s="33" t="s">
        <v>403</v>
      </c>
      <c r="B180" s="33" t="s">
        <v>404</v>
      </c>
      <c r="C180" s="34"/>
      <c r="D180" s="34"/>
      <c r="E180" s="34"/>
      <c r="F180" s="34"/>
      <c r="G180" s="34"/>
      <c r="H180" s="34"/>
      <c r="I180" s="35"/>
      <c r="J180" s="35"/>
      <c r="K180" s="35"/>
      <c r="L180" s="35"/>
    </row>
    <row r="181" customFormat="false" ht="11.25" hidden="false" customHeight="true" outlineLevel="0" collapsed="false">
      <c r="A181" s="33" t="s">
        <v>405</v>
      </c>
      <c r="B181" s="33" t="s">
        <v>406</v>
      </c>
      <c r="C181" s="34"/>
      <c r="D181" s="34"/>
      <c r="E181" s="34"/>
      <c r="F181" s="34"/>
      <c r="G181" s="34"/>
      <c r="H181" s="34"/>
      <c r="I181" s="35"/>
      <c r="J181" s="35"/>
      <c r="K181" s="35"/>
      <c r="L181" s="35"/>
    </row>
    <row r="182" customFormat="false" ht="11.25" hidden="false" customHeight="true" outlineLevel="0" collapsed="false">
      <c r="A182" s="33" t="s">
        <v>407</v>
      </c>
      <c r="B182" s="33" t="s">
        <v>408</v>
      </c>
      <c r="C182" s="34"/>
      <c r="D182" s="34"/>
      <c r="E182" s="34"/>
      <c r="F182" s="34"/>
      <c r="G182" s="34"/>
      <c r="H182" s="34"/>
      <c r="I182" s="35"/>
      <c r="J182" s="35"/>
      <c r="K182" s="35"/>
      <c r="L182" s="35"/>
    </row>
    <row r="183" customFormat="false" ht="11.25" hidden="false" customHeight="true" outlineLevel="0" collapsed="false">
      <c r="A183" s="33" t="s">
        <v>409</v>
      </c>
      <c r="B183" s="33" t="s">
        <v>410</v>
      </c>
      <c r="C183" s="34"/>
      <c r="D183" s="34"/>
      <c r="E183" s="34"/>
      <c r="F183" s="34"/>
      <c r="G183" s="34"/>
      <c r="H183" s="34"/>
      <c r="I183" s="35"/>
      <c r="J183" s="35"/>
      <c r="K183" s="35"/>
      <c r="L183" s="35"/>
    </row>
    <row r="184" customFormat="false" ht="11.25" hidden="false" customHeight="true" outlineLevel="0" collapsed="false">
      <c r="A184" s="33" t="s">
        <v>411</v>
      </c>
      <c r="B184" s="33" t="s">
        <v>412</v>
      </c>
      <c r="C184" s="34" t="n">
        <v>3960</v>
      </c>
      <c r="D184" s="34" t="n">
        <v>3960</v>
      </c>
      <c r="E184" s="34" t="n">
        <v>800</v>
      </c>
      <c r="F184" s="34" t="n">
        <v>770</v>
      </c>
      <c r="G184" s="34"/>
      <c r="H184" s="34"/>
      <c r="I184" s="35" t="n">
        <v>1804</v>
      </c>
      <c r="J184" s="35"/>
      <c r="K184" s="35"/>
      <c r="L184" s="35"/>
    </row>
    <row r="185" customFormat="false" ht="11.25" hidden="false" customHeight="true" outlineLevel="0" collapsed="false">
      <c r="A185" s="33" t="s">
        <v>413</v>
      </c>
      <c r="B185" s="33" t="s">
        <v>414</v>
      </c>
      <c r="C185" s="34" t="n">
        <v>3196</v>
      </c>
      <c r="D185" s="34" t="n">
        <v>3196</v>
      </c>
      <c r="E185" s="34" t="n">
        <v>799</v>
      </c>
      <c r="F185" s="34" t="n">
        <v>742</v>
      </c>
      <c r="G185" s="34" t="n">
        <v>742</v>
      </c>
      <c r="H185" s="34" t="n">
        <v>742</v>
      </c>
      <c r="I185" s="35" t="n">
        <v>96</v>
      </c>
      <c r="J185" s="35" t="n">
        <v>96</v>
      </c>
      <c r="K185" s="35" t="n">
        <v>96</v>
      </c>
      <c r="L185" s="35" t="n">
        <v>21</v>
      </c>
    </row>
    <row r="186" customFormat="false" ht="11.25" hidden="false" customHeight="true" outlineLevel="0" collapsed="false">
      <c r="A186" s="33" t="s">
        <v>415</v>
      </c>
      <c r="B186" s="33" t="s">
        <v>416</v>
      </c>
      <c r="C186" s="34"/>
      <c r="D186" s="34"/>
      <c r="E186" s="34"/>
      <c r="F186" s="34"/>
      <c r="G186" s="34"/>
      <c r="H186" s="34"/>
      <c r="I186" s="35"/>
      <c r="J186" s="35"/>
      <c r="K186" s="35"/>
      <c r="L186" s="35"/>
    </row>
    <row r="187" customFormat="false" ht="11.25" hidden="false" customHeight="true" outlineLevel="0" collapsed="false">
      <c r="A187" s="33" t="s">
        <v>417</v>
      </c>
      <c r="B187" s="33" t="s">
        <v>418</v>
      </c>
      <c r="C187" s="34"/>
      <c r="D187" s="34"/>
      <c r="E187" s="34"/>
      <c r="F187" s="34"/>
      <c r="G187" s="34"/>
      <c r="H187" s="34"/>
      <c r="I187" s="35"/>
      <c r="J187" s="35"/>
      <c r="K187" s="35"/>
      <c r="L187" s="35"/>
    </row>
    <row r="188" customFormat="false" ht="11.25" hidden="false" customHeight="true" outlineLevel="0" collapsed="false">
      <c r="A188" s="33" t="s">
        <v>419</v>
      </c>
      <c r="B188" s="33" t="s">
        <v>420</v>
      </c>
      <c r="C188" s="34"/>
      <c r="D188" s="34"/>
      <c r="E188" s="34"/>
      <c r="F188" s="34"/>
      <c r="G188" s="34"/>
      <c r="H188" s="34"/>
      <c r="I188" s="35"/>
      <c r="J188" s="35"/>
      <c r="K188" s="35"/>
      <c r="L188" s="35"/>
    </row>
    <row r="189" customFormat="false" ht="11.25" hidden="false" customHeight="true" outlineLevel="0" collapsed="false">
      <c r="A189" s="33" t="s">
        <v>421</v>
      </c>
      <c r="B189" s="33" t="s">
        <v>422</v>
      </c>
      <c r="C189" s="34" t="n">
        <v>4836</v>
      </c>
      <c r="D189" s="34" t="n">
        <v>4836</v>
      </c>
      <c r="E189" s="34" t="n">
        <v>915</v>
      </c>
      <c r="F189" s="34" t="n">
        <v>900</v>
      </c>
      <c r="G189" s="34" t="n">
        <v>900</v>
      </c>
      <c r="H189" s="34" t="n">
        <v>768</v>
      </c>
      <c r="I189" s="35"/>
      <c r="J189" s="35"/>
      <c r="K189" s="35"/>
      <c r="L189" s="35" t="n">
        <v>23.8</v>
      </c>
    </row>
    <row r="190" customFormat="false" ht="11.25" hidden="false" customHeight="true" outlineLevel="0" collapsed="false">
      <c r="A190" s="33" t="s">
        <v>423</v>
      </c>
      <c r="B190" s="33" t="s">
        <v>424</v>
      </c>
      <c r="C190" s="34" t="n">
        <v>321</v>
      </c>
      <c r="D190" s="34" t="n">
        <v>321</v>
      </c>
      <c r="E190" s="34" t="n">
        <v>99</v>
      </c>
      <c r="F190" s="34" t="n">
        <v>99</v>
      </c>
      <c r="G190" s="34" t="n">
        <v>99</v>
      </c>
      <c r="H190" s="34" t="n">
        <v>99</v>
      </c>
      <c r="I190" s="35"/>
      <c r="J190" s="35" t="n">
        <v>0</v>
      </c>
      <c r="K190" s="35" t="n">
        <v>0</v>
      </c>
      <c r="L190" s="35" t="n">
        <v>1904</v>
      </c>
    </row>
    <row r="191" customFormat="false" ht="11.25" hidden="false" customHeight="true" outlineLevel="0" collapsed="false">
      <c r="A191" s="33" t="s">
        <v>425</v>
      </c>
      <c r="B191" s="33" t="s">
        <v>426</v>
      </c>
      <c r="C191" s="34"/>
      <c r="D191" s="34"/>
      <c r="E191" s="34"/>
      <c r="F191" s="34"/>
      <c r="G191" s="34"/>
      <c r="H191" s="34"/>
      <c r="I191" s="35"/>
      <c r="J191" s="35"/>
      <c r="K191" s="35"/>
      <c r="L191" s="35"/>
    </row>
    <row r="192" customFormat="false" ht="11.25" hidden="false" customHeight="true" outlineLevel="0" collapsed="false">
      <c r="A192" s="33" t="s">
        <v>427</v>
      </c>
      <c r="B192" s="33" t="s">
        <v>428</v>
      </c>
      <c r="C192" s="34"/>
      <c r="D192" s="34"/>
      <c r="E192" s="34"/>
      <c r="F192" s="34"/>
      <c r="G192" s="34"/>
      <c r="H192" s="34"/>
      <c r="I192" s="35"/>
      <c r="J192" s="35"/>
      <c r="K192" s="35"/>
      <c r="L192" s="35"/>
    </row>
    <row r="193" customFormat="false" ht="11.25" hidden="false" customHeight="true" outlineLevel="0" collapsed="false">
      <c r="A193" s="33" t="s">
        <v>429</v>
      </c>
      <c r="B193" s="33" t="s">
        <v>430</v>
      </c>
      <c r="C193" s="34"/>
      <c r="D193" s="34"/>
      <c r="E193" s="34"/>
      <c r="F193" s="34"/>
      <c r="G193" s="34"/>
      <c r="H193" s="34"/>
      <c r="I193" s="35"/>
      <c r="J193" s="35"/>
      <c r="K193" s="35"/>
      <c r="L193" s="35"/>
    </row>
    <row r="194" customFormat="false" ht="11.25" hidden="false" customHeight="true" outlineLevel="0" collapsed="false">
      <c r="A194" s="33" t="s">
        <v>431</v>
      </c>
      <c r="B194" s="33" t="s">
        <v>432</v>
      </c>
      <c r="C194" s="34"/>
      <c r="D194" s="34"/>
      <c r="E194" s="34"/>
      <c r="F194" s="34"/>
      <c r="G194" s="34"/>
      <c r="H194" s="34"/>
      <c r="I194" s="35"/>
      <c r="J194" s="35"/>
      <c r="K194" s="35"/>
      <c r="L194" s="35"/>
    </row>
    <row r="195" customFormat="false" ht="11.25" hidden="false" customHeight="true" outlineLevel="0" collapsed="false">
      <c r="A195" s="33" t="s">
        <v>433</v>
      </c>
      <c r="B195" s="33" t="s">
        <v>434</v>
      </c>
      <c r="C195" s="34"/>
      <c r="D195" s="34"/>
      <c r="E195" s="34"/>
      <c r="F195" s="34"/>
      <c r="G195" s="34"/>
      <c r="H195" s="34"/>
      <c r="I195" s="35"/>
      <c r="J195" s="35"/>
      <c r="K195" s="35"/>
      <c r="L195" s="35"/>
    </row>
    <row r="196" customFormat="false" ht="11.25" hidden="false" customHeight="true" outlineLevel="0" collapsed="false">
      <c r="A196" s="33" t="s">
        <v>435</v>
      </c>
      <c r="B196" s="33" t="s">
        <v>436</v>
      </c>
      <c r="C196" s="34"/>
      <c r="D196" s="34"/>
      <c r="E196" s="34"/>
      <c r="F196" s="34"/>
      <c r="G196" s="34"/>
      <c r="H196" s="34"/>
      <c r="I196" s="35"/>
      <c r="J196" s="35"/>
      <c r="K196" s="35"/>
      <c r="L196" s="35"/>
    </row>
    <row r="197" customFormat="false" ht="11.25" hidden="false" customHeight="true" outlineLevel="0" collapsed="false">
      <c r="A197" s="33" t="s">
        <v>437</v>
      </c>
      <c r="B197" s="33" t="s">
        <v>438</v>
      </c>
      <c r="C197" s="34"/>
      <c r="D197" s="34"/>
      <c r="E197" s="34" t="n">
        <v>600</v>
      </c>
      <c r="F197" s="34" t="n">
        <v>50</v>
      </c>
      <c r="G197" s="34"/>
      <c r="H197" s="34" t="n">
        <v>50</v>
      </c>
      <c r="I197" s="35"/>
      <c r="J197" s="35"/>
      <c r="K197" s="35"/>
      <c r="L197" s="35" t="n">
        <v>8</v>
      </c>
    </row>
    <row r="198" customFormat="false" ht="11.25" hidden="false" customHeight="true" outlineLevel="0" collapsed="false">
      <c r="A198" s="33" t="s">
        <v>439</v>
      </c>
      <c r="B198" s="33" t="s">
        <v>440</v>
      </c>
      <c r="C198" s="34"/>
      <c r="D198" s="34"/>
      <c r="E198" s="34"/>
      <c r="F198" s="34"/>
      <c r="G198" s="34"/>
      <c r="H198" s="34"/>
      <c r="I198" s="35"/>
      <c r="J198" s="35"/>
      <c r="K198" s="35"/>
      <c r="L198" s="35"/>
    </row>
    <row r="199" customFormat="false" ht="11.25" hidden="false" customHeight="true" outlineLevel="0" collapsed="false">
      <c r="A199" s="33" t="s">
        <v>441</v>
      </c>
      <c r="B199" s="33" t="s">
        <v>442</v>
      </c>
      <c r="C199" s="34"/>
      <c r="D199" s="34"/>
      <c r="E199" s="34"/>
      <c r="F199" s="34"/>
      <c r="G199" s="34"/>
      <c r="H199" s="34"/>
      <c r="I199" s="35"/>
      <c r="J199" s="35"/>
      <c r="K199" s="35"/>
      <c r="L199" s="35"/>
    </row>
    <row r="200" customFormat="false" ht="11.25" hidden="false" customHeight="true" outlineLevel="0" collapsed="false">
      <c r="A200" s="33" t="s">
        <v>443</v>
      </c>
      <c r="B200" s="33" t="s">
        <v>444</v>
      </c>
      <c r="C200" s="34"/>
      <c r="D200" s="34"/>
      <c r="E200" s="34"/>
      <c r="F200" s="34"/>
      <c r="G200" s="34"/>
      <c r="H200" s="34"/>
      <c r="I200" s="35"/>
      <c r="J200" s="35"/>
      <c r="K200" s="35"/>
      <c r="L200" s="35"/>
    </row>
    <row r="201" customFormat="false" ht="11.25" hidden="false" customHeight="true" outlineLevel="0" collapsed="false">
      <c r="A201" s="33" t="s">
        <v>445</v>
      </c>
      <c r="B201" s="33" t="s">
        <v>446</v>
      </c>
      <c r="C201" s="34"/>
      <c r="D201" s="34"/>
      <c r="E201" s="34"/>
      <c r="F201" s="34"/>
      <c r="G201" s="34"/>
      <c r="H201" s="34"/>
      <c r="I201" s="35"/>
      <c r="J201" s="35"/>
      <c r="K201" s="35"/>
      <c r="L201" s="35"/>
    </row>
    <row r="202" customFormat="false" ht="11.25" hidden="false" customHeight="true" outlineLevel="0" collapsed="false">
      <c r="A202" s="33" t="s">
        <v>447</v>
      </c>
      <c r="B202" s="33" t="s">
        <v>448</v>
      </c>
      <c r="C202" s="34"/>
      <c r="D202" s="34"/>
      <c r="E202" s="34"/>
      <c r="F202" s="34"/>
      <c r="G202" s="34"/>
      <c r="H202" s="34"/>
      <c r="I202" s="35"/>
      <c r="J202" s="35"/>
      <c r="K202" s="35"/>
      <c r="L202" s="35"/>
    </row>
    <row r="203" customFormat="false" ht="11.25" hidden="false" customHeight="true" outlineLevel="0" collapsed="false">
      <c r="A203" s="33" t="s">
        <v>449</v>
      </c>
      <c r="B203" s="33" t="s">
        <v>450</v>
      </c>
      <c r="C203" s="34"/>
      <c r="D203" s="34"/>
      <c r="E203" s="34"/>
      <c r="F203" s="34"/>
      <c r="G203" s="34"/>
      <c r="H203" s="34"/>
      <c r="I203" s="35"/>
      <c r="J203" s="35"/>
      <c r="K203" s="35"/>
      <c r="L203" s="35"/>
    </row>
    <row r="204" customFormat="false" ht="11.25" hidden="false" customHeight="true" outlineLevel="0" collapsed="false">
      <c r="A204" s="33" t="s">
        <v>451</v>
      </c>
      <c r="B204" s="33" t="s">
        <v>452</v>
      </c>
      <c r="C204" s="34"/>
      <c r="D204" s="34"/>
      <c r="E204" s="34"/>
      <c r="F204" s="34"/>
      <c r="G204" s="34"/>
      <c r="H204" s="34"/>
      <c r="I204" s="35"/>
      <c r="J204" s="35"/>
      <c r="K204" s="35"/>
      <c r="L204" s="35"/>
    </row>
    <row r="205" customFormat="false" ht="11.25" hidden="false" customHeight="true" outlineLevel="0" collapsed="false">
      <c r="A205" s="33" t="s">
        <v>453</v>
      </c>
      <c r="B205" s="33" t="s">
        <v>454</v>
      </c>
      <c r="C205" s="34"/>
      <c r="D205" s="34"/>
      <c r="E205" s="34"/>
      <c r="F205" s="34"/>
      <c r="G205" s="34"/>
      <c r="H205" s="34"/>
      <c r="I205" s="35"/>
      <c r="J205" s="35"/>
      <c r="K205" s="35"/>
      <c r="L205" s="35"/>
    </row>
    <row r="206" customFormat="false" ht="11.25" hidden="false" customHeight="true" outlineLevel="0" collapsed="false">
      <c r="A206" s="33" t="s">
        <v>455</v>
      </c>
      <c r="B206" s="33" t="s">
        <v>456</v>
      </c>
      <c r="C206" s="34"/>
      <c r="D206" s="34"/>
      <c r="E206" s="34"/>
      <c r="F206" s="34"/>
      <c r="G206" s="34"/>
      <c r="H206" s="34"/>
      <c r="I206" s="35"/>
      <c r="J206" s="35"/>
      <c r="K206" s="35"/>
      <c r="L206" s="35"/>
    </row>
    <row r="207" customFormat="false" ht="11.25" hidden="false" customHeight="true" outlineLevel="0" collapsed="false">
      <c r="A207" s="33" t="s">
        <v>457</v>
      </c>
      <c r="B207" s="33" t="s">
        <v>458</v>
      </c>
      <c r="C207" s="34"/>
      <c r="D207" s="34"/>
      <c r="E207" s="34"/>
      <c r="F207" s="34"/>
      <c r="G207" s="34"/>
      <c r="H207" s="34"/>
      <c r="I207" s="35"/>
      <c r="J207" s="35"/>
      <c r="K207" s="35"/>
      <c r="L207" s="35"/>
    </row>
    <row r="208" customFormat="false" ht="11.25" hidden="false" customHeight="true" outlineLevel="0" collapsed="false">
      <c r="A208" s="33" t="s">
        <v>459</v>
      </c>
      <c r="B208" s="33" t="s">
        <v>460</v>
      </c>
      <c r="C208" s="34"/>
      <c r="D208" s="34"/>
      <c r="E208" s="34"/>
      <c r="F208" s="34"/>
      <c r="G208" s="34"/>
      <c r="H208" s="34"/>
      <c r="I208" s="35"/>
      <c r="J208" s="35"/>
      <c r="K208" s="35"/>
      <c r="L208" s="35"/>
    </row>
    <row r="209" customFormat="false" ht="11.25" hidden="false" customHeight="true" outlineLevel="0" collapsed="false">
      <c r="A209" s="33" t="s">
        <v>461</v>
      </c>
      <c r="B209" s="33" t="s">
        <v>462</v>
      </c>
      <c r="C209" s="34"/>
      <c r="D209" s="34"/>
      <c r="E209" s="34"/>
      <c r="F209" s="34"/>
      <c r="G209" s="34"/>
      <c r="H209" s="34"/>
      <c r="I209" s="35"/>
      <c r="J209" s="35"/>
      <c r="K209" s="35"/>
      <c r="L209" s="35"/>
    </row>
    <row r="210" customFormat="false" ht="11.25" hidden="false" customHeight="true" outlineLevel="0" collapsed="false">
      <c r="A210" s="33" t="s">
        <v>463</v>
      </c>
      <c r="B210" s="33" t="s">
        <v>464</v>
      </c>
      <c r="C210" s="34"/>
      <c r="D210" s="34"/>
      <c r="E210" s="34"/>
      <c r="F210" s="34"/>
      <c r="G210" s="34"/>
      <c r="H210" s="34"/>
      <c r="I210" s="35"/>
      <c r="J210" s="35"/>
      <c r="K210" s="35"/>
      <c r="L210" s="35"/>
    </row>
    <row r="211" customFormat="false" ht="11.25" hidden="false" customHeight="true" outlineLevel="0" collapsed="false">
      <c r="A211" s="33" t="s">
        <v>465</v>
      </c>
      <c r="B211" s="33" t="s">
        <v>466</v>
      </c>
      <c r="C211" s="34"/>
      <c r="D211" s="34"/>
      <c r="E211" s="34"/>
      <c r="F211" s="34"/>
      <c r="G211" s="34"/>
      <c r="H211" s="34"/>
      <c r="I211" s="35"/>
      <c r="J211" s="35"/>
      <c r="K211" s="35"/>
      <c r="L211" s="35"/>
    </row>
    <row r="212" customFormat="false" ht="11.25" hidden="false" customHeight="true" outlineLevel="0" collapsed="false">
      <c r="A212" s="33" t="s">
        <v>467</v>
      </c>
      <c r="B212" s="33" t="s">
        <v>468</v>
      </c>
      <c r="C212" s="34" t="n">
        <v>54916</v>
      </c>
      <c r="D212" s="34" t="n">
        <v>54916</v>
      </c>
      <c r="E212" s="34" t="n">
        <v>11203</v>
      </c>
      <c r="F212" s="34" t="n">
        <v>10563</v>
      </c>
      <c r="G212" s="34" t="n">
        <v>15209</v>
      </c>
      <c r="H212" s="34" t="n">
        <v>12859</v>
      </c>
      <c r="I212" s="35" t="n">
        <v>2823.5</v>
      </c>
      <c r="J212" s="35" t="n">
        <v>2823.5</v>
      </c>
      <c r="K212" s="35" t="n">
        <v>2823.5</v>
      </c>
      <c r="L212" s="35" t="n">
        <v>233.6</v>
      </c>
    </row>
    <row r="213" customFormat="false" ht="11.25" hidden="false" customHeight="true" outlineLevel="0" collapsed="false">
      <c r="A213" s="33" t="s">
        <v>469</v>
      </c>
      <c r="B213" s="33" t="s">
        <v>470</v>
      </c>
      <c r="C213" s="34"/>
      <c r="D213" s="34"/>
      <c r="E213" s="34"/>
      <c r="F213" s="34"/>
      <c r="G213" s="34"/>
      <c r="H213" s="34"/>
      <c r="I213" s="35"/>
      <c r="J213" s="35"/>
      <c r="K213" s="35"/>
      <c r="L213" s="35"/>
    </row>
    <row r="214" customFormat="false" ht="11.25" hidden="false" customHeight="true" outlineLevel="0" collapsed="false">
      <c r="A214" s="33" t="s">
        <v>471</v>
      </c>
      <c r="B214" s="33" t="s">
        <v>472</v>
      </c>
      <c r="C214" s="34"/>
      <c r="D214" s="34"/>
      <c r="E214" s="34"/>
      <c r="F214" s="34"/>
      <c r="G214" s="34"/>
      <c r="H214" s="34"/>
      <c r="I214" s="35"/>
      <c r="J214" s="35"/>
      <c r="K214" s="35"/>
      <c r="L214" s="35"/>
    </row>
    <row r="215" customFormat="false" ht="11.25" hidden="false" customHeight="true" outlineLevel="0" collapsed="false">
      <c r="A215" s="33" t="s">
        <v>473</v>
      </c>
      <c r="B215" s="33" t="s">
        <v>474</v>
      </c>
      <c r="C215" s="34" t="n">
        <v>2152</v>
      </c>
      <c r="D215" s="34" t="n">
        <v>2152</v>
      </c>
      <c r="E215" s="34" t="n">
        <v>1048</v>
      </c>
      <c r="F215" s="34" t="n">
        <v>522</v>
      </c>
      <c r="G215" s="34" t="n">
        <v>522</v>
      </c>
      <c r="H215" s="34" t="n">
        <v>501</v>
      </c>
      <c r="I215" s="35" t="n">
        <v>91</v>
      </c>
      <c r="J215" s="35" t="n">
        <v>91</v>
      </c>
      <c r="K215" s="35" t="n">
        <v>91</v>
      </c>
      <c r="L215" s="35" t="n">
        <v>28</v>
      </c>
    </row>
    <row r="216" customFormat="false" ht="11.25" hidden="false" customHeight="true" outlineLevel="0" collapsed="false">
      <c r="A216" s="33" t="s">
        <v>475</v>
      </c>
      <c r="B216" s="33" t="s">
        <v>476</v>
      </c>
      <c r="C216" s="34"/>
      <c r="D216" s="34"/>
      <c r="E216" s="34"/>
      <c r="F216" s="34"/>
      <c r="G216" s="34"/>
      <c r="H216" s="34"/>
      <c r="I216" s="35"/>
      <c r="J216" s="35"/>
      <c r="K216" s="35"/>
      <c r="L216" s="35"/>
    </row>
    <row r="217" customFormat="false" ht="11.25" hidden="false" customHeight="true" outlineLevel="0" collapsed="false">
      <c r="A217" s="33" t="s">
        <v>477</v>
      </c>
      <c r="B217" s="33" t="s">
        <v>478</v>
      </c>
      <c r="C217" s="34"/>
      <c r="D217" s="34"/>
      <c r="E217" s="34"/>
      <c r="F217" s="34"/>
      <c r="G217" s="34"/>
      <c r="H217" s="34"/>
      <c r="I217" s="35"/>
      <c r="J217" s="35"/>
      <c r="K217" s="35"/>
      <c r="L217" s="35"/>
    </row>
    <row r="218" customFormat="false" ht="11.25" hidden="false" customHeight="true" outlineLevel="0" collapsed="false">
      <c r="A218" s="33" t="s">
        <v>479</v>
      </c>
      <c r="B218" s="33" t="s">
        <v>480</v>
      </c>
      <c r="C218" s="34"/>
      <c r="D218" s="34"/>
      <c r="E218" s="34"/>
      <c r="F218" s="34"/>
      <c r="G218" s="34"/>
      <c r="H218" s="34"/>
      <c r="I218" s="35"/>
      <c r="J218" s="35"/>
      <c r="K218" s="35"/>
      <c r="L218" s="35"/>
    </row>
    <row r="219" customFormat="false" ht="11.25" hidden="false" customHeight="true" outlineLevel="0" collapsed="false">
      <c r="A219" s="33" t="s">
        <v>481</v>
      </c>
      <c r="B219" s="33" t="s">
        <v>482</v>
      </c>
      <c r="C219" s="34"/>
      <c r="D219" s="34"/>
      <c r="E219" s="34"/>
      <c r="F219" s="34"/>
      <c r="G219" s="34"/>
      <c r="H219" s="34"/>
      <c r="I219" s="35"/>
      <c r="J219" s="35"/>
      <c r="K219" s="35"/>
      <c r="L219" s="35"/>
    </row>
    <row r="220" customFormat="false" ht="11.25" hidden="false" customHeight="true" outlineLevel="0" collapsed="false">
      <c r="A220" s="33" t="s">
        <v>483</v>
      </c>
      <c r="B220" s="33" t="s">
        <v>484</v>
      </c>
      <c r="C220" s="34"/>
      <c r="D220" s="34"/>
      <c r="E220" s="34"/>
      <c r="F220" s="34"/>
      <c r="G220" s="34"/>
      <c r="H220" s="34"/>
      <c r="I220" s="35"/>
      <c r="J220" s="35"/>
      <c r="K220" s="35"/>
      <c r="L220" s="35"/>
    </row>
    <row r="221" customFormat="false" ht="11.25" hidden="false" customHeight="true" outlineLevel="0" collapsed="false">
      <c r="A221" s="33" t="s">
        <v>485</v>
      </c>
      <c r="B221" s="33" t="s">
        <v>486</v>
      </c>
      <c r="C221" s="34" t="n">
        <v>3136</v>
      </c>
      <c r="D221" s="34" t="n">
        <v>3136</v>
      </c>
      <c r="E221" s="34" t="n">
        <v>850</v>
      </c>
      <c r="F221" s="34" t="n">
        <v>850</v>
      </c>
      <c r="G221" s="34" t="n">
        <v>850</v>
      </c>
      <c r="H221" s="34" t="n">
        <v>850</v>
      </c>
      <c r="I221" s="35" t="n">
        <v>439</v>
      </c>
      <c r="J221" s="35" t="n">
        <v>439</v>
      </c>
      <c r="K221" s="35" t="n">
        <v>439</v>
      </c>
      <c r="L221" s="35" t="n">
        <v>19</v>
      </c>
    </row>
    <row r="222" customFormat="false" ht="11.25" hidden="false" customHeight="true" outlineLevel="0" collapsed="false">
      <c r="A222" s="33" t="s">
        <v>487</v>
      </c>
      <c r="B222" s="33" t="s">
        <v>488</v>
      </c>
      <c r="C222" s="34"/>
      <c r="D222" s="34"/>
      <c r="E222" s="34"/>
      <c r="F222" s="34"/>
      <c r="G222" s="34"/>
      <c r="H222" s="34"/>
      <c r="I222" s="35"/>
      <c r="J222" s="35"/>
      <c r="K222" s="35"/>
      <c r="L222" s="35"/>
    </row>
    <row r="223" customFormat="false" ht="11.25" hidden="false" customHeight="true" outlineLevel="0" collapsed="false">
      <c r="A223" s="33" t="s">
        <v>489</v>
      </c>
      <c r="B223" s="33" t="s">
        <v>490</v>
      </c>
      <c r="C223" s="34"/>
      <c r="D223" s="34"/>
      <c r="E223" s="34"/>
      <c r="F223" s="34"/>
      <c r="G223" s="34"/>
      <c r="H223" s="34"/>
      <c r="I223" s="35"/>
      <c r="J223" s="35"/>
      <c r="K223" s="35"/>
      <c r="L223" s="35"/>
    </row>
    <row r="224" customFormat="false" ht="11.25" hidden="false" customHeight="true" outlineLevel="0" collapsed="false">
      <c r="A224" s="33" t="s">
        <v>491</v>
      </c>
      <c r="B224" s="33" t="s">
        <v>492</v>
      </c>
      <c r="C224" s="34"/>
      <c r="D224" s="34"/>
      <c r="E224" s="34"/>
      <c r="F224" s="34"/>
      <c r="G224" s="34"/>
      <c r="H224" s="34"/>
      <c r="I224" s="35"/>
      <c r="J224" s="35"/>
      <c r="K224" s="35"/>
      <c r="L224" s="35"/>
    </row>
    <row r="225" customFormat="false" ht="11.25" hidden="false" customHeight="true" outlineLevel="0" collapsed="false">
      <c r="A225" s="33" t="s">
        <v>493</v>
      </c>
      <c r="B225" s="33" t="s">
        <v>494</v>
      </c>
      <c r="C225" s="34" t="n">
        <v>24194</v>
      </c>
      <c r="D225" s="34" t="n">
        <v>24194</v>
      </c>
      <c r="E225" s="34" t="n">
        <v>5862</v>
      </c>
      <c r="F225" s="34" t="n">
        <v>5681</v>
      </c>
      <c r="G225" s="34" t="n">
        <v>5906</v>
      </c>
      <c r="H225" s="34" t="n">
        <v>5681</v>
      </c>
      <c r="I225" s="35" t="n">
        <v>1127.5</v>
      </c>
      <c r="J225" s="35" t="n">
        <v>751.8</v>
      </c>
      <c r="K225" s="35" t="n">
        <v>945.1</v>
      </c>
      <c r="L225" s="35" t="n">
        <v>70</v>
      </c>
    </row>
    <row r="226" customFormat="false" ht="11.25" hidden="false" customHeight="true" outlineLevel="0" collapsed="false">
      <c r="A226" s="33" t="s">
        <v>495</v>
      </c>
      <c r="B226" s="33" t="s">
        <v>496</v>
      </c>
      <c r="C226" s="34"/>
      <c r="D226" s="34"/>
      <c r="E226" s="34"/>
      <c r="F226" s="34"/>
      <c r="G226" s="34"/>
      <c r="H226" s="34"/>
      <c r="I226" s="35"/>
      <c r="J226" s="35"/>
      <c r="K226" s="35"/>
      <c r="L22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1-12-10T18:28:16Z</cp:lastPrinted>
  <dcterms:modified xsi:type="dcterms:W3CDTF">2004-02-05T13:52:50Z</dcterms:modified>
  <cp:revision>0</cp:revision>
  <dc:subject/>
  <dc:title/>
</cp:coreProperties>
</file>