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1" sheetId="1" state="visible" r:id="rId2"/>
    <sheet name="D8 LPu1_BASE" sheetId="2" state="visible" r:id="rId3"/>
  </sheets>
  <definedNames>
    <definedName function="false" hidden="false" localSheetId="0" name="_xlnm.Print_Area" vbProcedure="false">'D8 LPu1'!$A$1:$P$229</definedName>
    <definedName function="false" hidden="false" localSheetId="0" name="_xlnm.Print_Titles" vbProcedure="false">'D8 LPu1'!$6:$9</definedName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507">
  <si>
    <t xml:space="preserve">SISTEMA NACIONAL DE INFORMAÇÕES SOBRE SANEAMENTO - SNIS</t>
  </si>
  <si>
    <t xml:space="preserve">Diagnóstico dos Serviços de Água e Esgotos - 2002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0.00;[RED]0.00"/>
    <numFmt numFmtId="169" formatCode="0.0;[RED]0.0"/>
    <numFmt numFmtId="170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MS Sans Serif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56"/>
    <col collapsed="false" customWidth="true" hidden="false" outlineLevel="0" max="4" min="3" style="1" width="9.28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28"/>
    <col collapsed="false" customWidth="true" hidden="false" outlineLevel="0" max="12" min="12" style="2" width="14.13"/>
    <col collapsed="false" customWidth="true" hidden="false" outlineLevel="0" max="13" min="13" style="2" width="14.85"/>
    <col collapsed="false" customWidth="true" hidden="false" outlineLevel="0" max="14" min="14" style="2" width="15.85"/>
    <col collapsed="false" customWidth="true" hidden="false" outlineLevel="0" max="15" min="15" style="2" width="14.7"/>
    <col collapsed="false" customWidth="true" hidden="false" outlineLevel="0" max="16" min="16" style="2" width="12.28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 t="s">
        <v>7</v>
      </c>
      <c r="J6" s="7"/>
      <c r="K6" s="8" t="s">
        <v>8</v>
      </c>
      <c r="L6" s="8"/>
      <c r="M6" s="7" t="s">
        <v>9</v>
      </c>
      <c r="N6" s="7"/>
      <c r="O6" s="7" t="s">
        <v>10</v>
      </c>
      <c r="P6" s="7"/>
      <c r="Q6" s="9" t="s">
        <v>11</v>
      </c>
    </row>
    <row r="7" customFormat="false" ht="33.75" hidden="false" customHeight="true" outlineLevel="0" collapsed="false">
      <c r="A7" s="6"/>
      <c r="B7" s="6"/>
      <c r="C7" s="6" t="s">
        <v>12</v>
      </c>
      <c r="D7" s="9" t="s">
        <v>13</v>
      </c>
      <c r="E7" s="9" t="s">
        <v>14</v>
      </c>
      <c r="F7" s="10" t="s">
        <v>15</v>
      </c>
      <c r="G7" s="10" t="s">
        <v>16</v>
      </c>
      <c r="H7" s="9" t="s">
        <v>17</v>
      </c>
      <c r="I7" s="9" t="s">
        <v>18</v>
      </c>
      <c r="J7" s="10" t="s">
        <v>19</v>
      </c>
      <c r="K7" s="9" t="s">
        <v>18</v>
      </c>
      <c r="L7" s="10" t="s">
        <v>19</v>
      </c>
      <c r="M7" s="9" t="s">
        <v>18</v>
      </c>
      <c r="N7" s="9" t="s">
        <v>19</v>
      </c>
      <c r="O7" s="9" t="s">
        <v>18</v>
      </c>
      <c r="P7" s="9" t="s">
        <v>19</v>
      </c>
      <c r="Q7" s="9"/>
    </row>
    <row r="8" customFormat="false" ht="12.75" hidden="false" customHeight="false" outlineLevel="0" collapsed="false">
      <c r="A8" s="11"/>
      <c r="B8" s="11"/>
      <c r="C8" s="12" t="s">
        <v>20</v>
      </c>
      <c r="D8" s="12" t="s">
        <v>20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1</v>
      </c>
      <c r="J8" s="12" t="s">
        <v>21</v>
      </c>
      <c r="K8" s="13" t="s">
        <v>22</v>
      </c>
      <c r="L8" s="13" t="s">
        <v>22</v>
      </c>
      <c r="M8" s="12" t="s">
        <v>23</v>
      </c>
      <c r="N8" s="12" t="s">
        <v>23</v>
      </c>
      <c r="O8" s="12" t="s">
        <v>23</v>
      </c>
      <c r="P8" s="12" t="s">
        <v>23</v>
      </c>
      <c r="Q8" s="12" t="s">
        <v>24</v>
      </c>
    </row>
    <row r="9" customFormat="false" ht="12.75" hidden="false" customHeight="true" outlineLevel="0" collapsed="false">
      <c r="A9" s="11"/>
      <c r="B9" s="11"/>
      <c r="C9" s="14" t="s">
        <v>25</v>
      </c>
      <c r="D9" s="15" t="s">
        <v>26</v>
      </c>
      <c r="E9" s="15" t="s">
        <v>27</v>
      </c>
      <c r="F9" s="16" t="s">
        <v>28</v>
      </c>
      <c r="G9" s="16" t="s">
        <v>29</v>
      </c>
      <c r="H9" s="15" t="s">
        <v>30</v>
      </c>
      <c r="I9" s="15" t="s">
        <v>31</v>
      </c>
      <c r="J9" s="16" t="s">
        <v>32</v>
      </c>
      <c r="K9" s="17" t="s">
        <v>33</v>
      </c>
      <c r="L9" s="17" t="s">
        <v>34</v>
      </c>
      <c r="M9" s="15" t="s">
        <v>35</v>
      </c>
      <c r="N9" s="15" t="s">
        <v>36</v>
      </c>
      <c r="O9" s="15" t="s">
        <v>37</v>
      </c>
      <c r="P9" s="15" t="s">
        <v>38</v>
      </c>
      <c r="Q9" s="15" t="s">
        <v>39</v>
      </c>
    </row>
    <row r="10" s="20" customFormat="true" ht="12.75" hidden="false" customHeight="true" outlineLevel="0" collapsed="false">
      <c r="A10" s="18" t="str">
        <f aca="false">'D8 LPu1_BASE'!A2</f>
        <v>150050-11</v>
      </c>
      <c r="B10" s="18" t="str">
        <f aca="false">'D8 LPu1_BASE'!B2</f>
        <v>Almeirim/PA</v>
      </c>
      <c r="C10" s="18" t="n">
        <f aca="false">'D8 LPu1_BASE'!C2</f>
        <v>1</v>
      </c>
      <c r="D10" s="18" t="n">
        <f aca="false">'D8 LPu1_BASE'!D2</f>
        <v>1</v>
      </c>
      <c r="E10" s="18" t="n">
        <f aca="false">'D8 LPu1_BASE'!E2</f>
        <v>0</v>
      </c>
      <c r="F10" s="18" t="n">
        <f aca="false">'D8 LPu1_BASE'!F2</f>
        <v>0</v>
      </c>
      <c r="G10" s="18" t="n">
        <f aca="false">'D8 LPu1_BASE'!G2</f>
        <v>0</v>
      </c>
      <c r="H10" s="18" t="n">
        <f aca="false">'D8 LPu1_BASE'!H2</f>
        <v>1</v>
      </c>
      <c r="I10" s="18" t="n">
        <f aca="false">'D8 LPu1_BASE'!I2</f>
        <v>1</v>
      </c>
      <c r="J10" s="18" t="n">
        <f aca="false">'D8 LPu1_BASE'!J2</f>
        <v>0</v>
      </c>
      <c r="K10" s="18" t="n">
        <f aca="false">'D8 LPu1_BASE'!K2</f>
        <v>0</v>
      </c>
      <c r="L10" s="18" t="n">
        <f aca="false">'D8 LPu1_BASE'!L2</f>
        <v>0</v>
      </c>
      <c r="M10" s="18" t="n">
        <f aca="false">'D8 LPu1_BASE'!M2</f>
        <v>0</v>
      </c>
      <c r="N10" s="18" t="n">
        <f aca="false">'D8 LPu1_BASE'!N2</f>
        <v>0</v>
      </c>
      <c r="O10" s="18" t="n">
        <f aca="false">'D8 LPu1_BASE'!O2</f>
        <v>19163</v>
      </c>
      <c r="P10" s="18" t="n">
        <f aca="false">'D8 LPu1_BASE'!P2</f>
        <v>19163</v>
      </c>
      <c r="Q10" s="18" t="n">
        <f aca="false">'D8 LPu1_BASE'!Q2</f>
        <v>20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0" customFormat="true" ht="12.75" hidden="false" customHeight="true" outlineLevel="0" collapsed="false">
      <c r="A11" s="18" t="str">
        <f aca="false">'D8 LPu1_BASE'!A3</f>
        <v>170220-11</v>
      </c>
      <c r="B11" s="18" t="str">
        <f aca="false">'D8 LPu1_BASE'!B3</f>
        <v>Araguatins/TO</v>
      </c>
      <c r="C11" s="18" t="n">
        <f aca="false">'D8 LPu1_BASE'!C3</f>
        <v>1</v>
      </c>
      <c r="D11" s="18" t="n">
        <f aca="false">'D8 LPu1_BASE'!D3</f>
        <v>1</v>
      </c>
      <c r="E11" s="18" t="n">
        <f aca="false">'D8 LPu1_BASE'!E3</f>
        <v>0</v>
      </c>
      <c r="F11" s="18" t="n">
        <f aca="false">'D8 LPu1_BASE'!F3</f>
        <v>0</v>
      </c>
      <c r="G11" s="18" t="n">
        <f aca="false">'D8 LPu1_BASE'!G3</f>
        <v>0</v>
      </c>
      <c r="H11" s="18" t="n">
        <f aca="false">'D8 LPu1_BASE'!H3</f>
        <v>0</v>
      </c>
      <c r="I11" s="18" t="n">
        <f aca="false">'D8 LPu1_BASE'!I3</f>
        <v>1</v>
      </c>
      <c r="J11" s="18" t="n">
        <f aca="false">'D8 LPu1_BASE'!J3</f>
        <v>0</v>
      </c>
      <c r="K11" s="18" t="n">
        <f aca="false">'D8 LPu1_BASE'!K3</f>
        <v>4</v>
      </c>
      <c r="L11" s="18" t="n">
        <f aca="false">'D8 LPu1_BASE'!L3</f>
        <v>0</v>
      </c>
      <c r="M11" s="18" t="n">
        <f aca="false">'D8 LPu1_BASE'!M3</f>
        <v>0</v>
      </c>
      <c r="N11" s="18" t="n">
        <f aca="false">'D8 LPu1_BASE'!N3</f>
        <v>0</v>
      </c>
      <c r="O11" s="18" t="n">
        <f aca="false">'D8 LPu1_BASE'!O3</f>
        <v>18781</v>
      </c>
      <c r="P11" s="18" t="n">
        <f aca="false">'D8 LPu1_BASE'!P3</f>
        <v>0</v>
      </c>
      <c r="Q11" s="18" t="n">
        <f aca="false">'D8 LPu1_BASE'!Q3</f>
        <v>18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0" customFormat="true" ht="12.75" hidden="false" customHeight="true" outlineLevel="0" collapsed="false">
      <c r="A12" s="18" t="str">
        <f aca="false">'D8 LPu1_BASE'!A4</f>
        <v>130068-11</v>
      </c>
      <c r="B12" s="18" t="str">
        <f aca="false">'D8 LPu1_BASE'!B4</f>
        <v>Boa Vista do Ramos/AM</v>
      </c>
      <c r="C12" s="18" t="n">
        <f aca="false">'D8 LPu1_BASE'!C4</f>
        <v>1</v>
      </c>
      <c r="D12" s="18" t="n">
        <f aca="false">'D8 LPu1_BASE'!D4</f>
        <v>1</v>
      </c>
      <c r="E12" s="18" t="n">
        <f aca="false">'D8 LPu1_BASE'!E4</f>
        <v>0</v>
      </c>
      <c r="F12" s="18" t="n">
        <f aca="false">'D8 LPu1_BASE'!F4</f>
        <v>0</v>
      </c>
      <c r="G12" s="18" t="n">
        <f aca="false">'D8 LPu1_BASE'!G4</f>
        <v>0</v>
      </c>
      <c r="H12" s="18" t="n">
        <f aca="false">'D8 LPu1_BASE'!H4</f>
        <v>0</v>
      </c>
      <c r="I12" s="18" t="n">
        <f aca="false">'D8 LPu1_BASE'!I4</f>
        <v>1</v>
      </c>
      <c r="J12" s="18" t="n">
        <f aca="false">'D8 LPu1_BASE'!J4</f>
        <v>0</v>
      </c>
      <c r="K12" s="18" t="n">
        <f aca="false">'D8 LPu1_BASE'!K4</f>
        <v>6</v>
      </c>
      <c r="L12" s="18" t="n">
        <f aca="false">'D8 LPu1_BASE'!L4</f>
        <v>0</v>
      </c>
      <c r="M12" s="18" t="n">
        <f aca="false">'D8 LPu1_BASE'!M4</f>
        <v>0</v>
      </c>
      <c r="N12" s="18" t="n">
        <f aca="false">'D8 LPu1_BASE'!N4</f>
        <v>0</v>
      </c>
      <c r="O12" s="18" t="n">
        <f aca="false">'D8 LPu1_BASE'!O4</f>
        <v>7000</v>
      </c>
      <c r="P12" s="18" t="n">
        <f aca="false">'D8 LPu1_BASE'!P4</f>
        <v>0</v>
      </c>
      <c r="Q12" s="18" t="n">
        <f aca="false">'D8 LPu1_BASE'!Q4</f>
        <v>3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0" customFormat="true" ht="12.75" hidden="false" customHeight="true" outlineLevel="0" collapsed="false">
      <c r="A13" s="18" t="str">
        <f aca="false">'D8 LPu1_BASE'!A5</f>
        <v>150210-11</v>
      </c>
      <c r="B13" s="18" t="str">
        <f aca="false">'D8 LPu1_BASE'!B5</f>
        <v>Cametá/PA</v>
      </c>
      <c r="C13" s="18" t="n">
        <f aca="false">'D8 LPu1_BASE'!C5</f>
        <v>1</v>
      </c>
      <c r="D13" s="18" t="n">
        <f aca="false">'D8 LPu1_BASE'!D5</f>
        <v>1</v>
      </c>
      <c r="E13" s="18" t="n">
        <f aca="false">'D8 LPu1_BASE'!E5</f>
        <v>0</v>
      </c>
      <c r="F13" s="18" t="n">
        <f aca="false">'D8 LPu1_BASE'!F5</f>
        <v>0</v>
      </c>
      <c r="G13" s="18" t="n">
        <f aca="false">'D8 LPu1_BASE'!G5</f>
        <v>0</v>
      </c>
      <c r="H13" s="18" t="n">
        <f aca="false">'D8 LPu1_BASE'!H5</f>
        <v>0</v>
      </c>
      <c r="I13" s="18" t="n">
        <f aca="false">'D8 LPu1_BASE'!I5</f>
        <v>1</v>
      </c>
      <c r="J13" s="18" t="n">
        <f aca="false">'D8 LPu1_BASE'!J5</f>
        <v>0</v>
      </c>
      <c r="K13" s="18" t="n">
        <f aca="false">'D8 LPu1_BASE'!K5</f>
        <v>4</v>
      </c>
      <c r="L13" s="18" t="n">
        <f aca="false">'D8 LPu1_BASE'!L5</f>
        <v>0</v>
      </c>
      <c r="M13" s="18" t="n">
        <f aca="false">'D8 LPu1_BASE'!M5</f>
        <v>0</v>
      </c>
      <c r="N13" s="18" t="n">
        <f aca="false">'D8 LPu1_BASE'!N5</f>
        <v>0</v>
      </c>
      <c r="O13" s="18" t="n">
        <f aca="false">'D8 LPu1_BASE'!O5</f>
        <v>39725</v>
      </c>
      <c r="P13" s="18" t="n">
        <f aca="false">'D8 LPu1_BASE'!P5</f>
        <v>0</v>
      </c>
      <c r="Q13" s="18" t="n">
        <f aca="false">'D8 LPu1_BASE'!Q5</f>
        <v>16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0" customFormat="true" ht="12.75" hidden="false" customHeight="true" outlineLevel="0" collapsed="false">
      <c r="A14" s="18" t="str">
        <f aca="false">'D8 LPu1_BASE'!A6</f>
        <v>130190-11</v>
      </c>
      <c r="B14" s="18" t="str">
        <f aca="false">'D8 LPu1_BASE'!B6</f>
        <v>Itacoatiara/AM</v>
      </c>
      <c r="C14" s="18" t="n">
        <f aca="false">'D8 LPu1_BASE'!C6</f>
        <v>1</v>
      </c>
      <c r="D14" s="18" t="n">
        <f aca="false">'D8 LPu1_BASE'!D6</f>
        <v>1</v>
      </c>
      <c r="E14" s="18" t="n">
        <f aca="false">'D8 LPu1_BASE'!E6</f>
        <v>0</v>
      </c>
      <c r="F14" s="18" t="n">
        <f aca="false">'D8 LPu1_BASE'!F6</f>
        <v>0</v>
      </c>
      <c r="G14" s="18" t="n">
        <f aca="false">'D8 LPu1_BASE'!G6</f>
        <v>0</v>
      </c>
      <c r="H14" s="18" t="n">
        <f aca="false">'D8 LPu1_BASE'!H6</f>
        <v>0</v>
      </c>
      <c r="I14" s="18" t="n">
        <f aca="false">'D8 LPu1_BASE'!I6</f>
        <v>1</v>
      </c>
      <c r="J14" s="18" t="n">
        <f aca="false">'D8 LPu1_BASE'!J6</f>
        <v>0</v>
      </c>
      <c r="K14" s="18" t="n">
        <f aca="false">'D8 LPu1_BASE'!K6</f>
        <v>0</v>
      </c>
      <c r="L14" s="18" t="n">
        <f aca="false">'D8 LPu1_BASE'!L6</f>
        <v>0</v>
      </c>
      <c r="M14" s="18" t="n">
        <f aca="false">'D8 LPu1_BASE'!M6</f>
        <v>0</v>
      </c>
      <c r="N14" s="18" t="n">
        <f aca="false">'D8 LPu1_BASE'!N6</f>
        <v>0</v>
      </c>
      <c r="O14" s="18" t="n">
        <f aca="false">'D8 LPu1_BASE'!O6</f>
        <v>80000</v>
      </c>
      <c r="P14" s="18" t="n">
        <f aca="false">'D8 LPu1_BASE'!P6</f>
        <v>0</v>
      </c>
      <c r="Q14" s="18" t="n">
        <f aca="false">'D8 LPu1_BASE'!Q6</f>
        <v>36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0" customFormat="true" ht="12.75" hidden="false" customHeight="true" outlineLevel="0" collapsed="false">
      <c r="A15" s="18" t="str">
        <f aca="false">'D8 LPu1_BASE'!A7</f>
        <v>130340-11</v>
      </c>
      <c r="B15" s="18" t="str">
        <f aca="false">'D8 LPu1_BASE'!B7</f>
        <v>Parintins/AM</v>
      </c>
      <c r="C15" s="18" t="n">
        <f aca="false">'D8 LPu1_BASE'!C7</f>
        <v>1</v>
      </c>
      <c r="D15" s="18" t="n">
        <f aca="false">'D8 LPu1_BASE'!D7</f>
        <v>1</v>
      </c>
      <c r="E15" s="18" t="n">
        <f aca="false">'D8 LPu1_BASE'!E7</f>
        <v>0</v>
      </c>
      <c r="F15" s="18" t="n">
        <f aca="false">'D8 LPu1_BASE'!F7</f>
        <v>0</v>
      </c>
      <c r="G15" s="18" t="n">
        <f aca="false">'D8 LPu1_BASE'!G7</f>
        <v>0</v>
      </c>
      <c r="H15" s="18" t="n">
        <f aca="false">'D8 LPu1_BASE'!H7</f>
        <v>0</v>
      </c>
      <c r="I15" s="18" t="n">
        <f aca="false">'D8 LPu1_BASE'!I7</f>
        <v>1</v>
      </c>
      <c r="J15" s="18" t="n">
        <f aca="false">'D8 LPu1_BASE'!J7</f>
        <v>0</v>
      </c>
      <c r="K15" s="18" t="n">
        <f aca="false">'D8 LPu1_BASE'!K7</f>
        <v>3</v>
      </c>
      <c r="L15" s="18" t="n">
        <f aca="false">'D8 LPu1_BASE'!L7</f>
        <v>0</v>
      </c>
      <c r="M15" s="18" t="n">
        <f aca="false">'D8 LPu1_BASE'!M7</f>
        <v>0</v>
      </c>
      <c r="N15" s="18" t="n">
        <f aca="false">'D8 LPu1_BASE'!N7</f>
        <v>0</v>
      </c>
      <c r="O15" s="18" t="n">
        <f aca="false">'D8 LPu1_BASE'!O7</f>
        <v>67329</v>
      </c>
      <c r="P15" s="18" t="n">
        <f aca="false">'D8 LPu1_BASE'!P7</f>
        <v>0</v>
      </c>
      <c r="Q15" s="18" t="n">
        <f aca="false">'D8 LPu1_BASE'!Q7</f>
        <v>56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0" customFormat="true" ht="12.75" hidden="false" customHeight="true" outlineLevel="0" collapsed="false">
      <c r="A16" s="18" t="str">
        <f aca="false">'D8 LPu1_BASE'!A8</f>
        <v>171650-11</v>
      </c>
      <c r="B16" s="18" t="str">
        <f aca="false">'D8 LPu1_BASE'!B8</f>
        <v>Pedro Afonso/TO</v>
      </c>
      <c r="C16" s="18" t="n">
        <f aca="false">'D8 LPu1_BASE'!C8</f>
        <v>1</v>
      </c>
      <c r="D16" s="18" t="n">
        <f aca="false">'D8 LPu1_BASE'!D8</f>
        <v>1</v>
      </c>
      <c r="E16" s="18" t="n">
        <f aca="false">'D8 LPu1_BASE'!E8</f>
        <v>0</v>
      </c>
      <c r="F16" s="18" t="n">
        <f aca="false">'D8 LPu1_BASE'!F8</f>
        <v>0</v>
      </c>
      <c r="G16" s="18" t="n">
        <f aca="false">'D8 LPu1_BASE'!G8</f>
        <v>0</v>
      </c>
      <c r="H16" s="18" t="n">
        <f aca="false">'D8 LPu1_BASE'!H8</f>
        <v>0</v>
      </c>
      <c r="I16" s="18" t="n">
        <f aca="false">'D8 LPu1_BASE'!I8</f>
        <v>1</v>
      </c>
      <c r="J16" s="18" t="n">
        <f aca="false">'D8 LPu1_BASE'!J8</f>
        <v>0</v>
      </c>
      <c r="K16" s="18" t="n">
        <f aca="false">'D8 LPu1_BASE'!K8</f>
        <v>1</v>
      </c>
      <c r="L16" s="18" t="n">
        <f aca="false">'D8 LPu1_BASE'!L8</f>
        <v>0</v>
      </c>
      <c r="M16" s="18" t="n">
        <f aca="false">'D8 LPu1_BASE'!M8</f>
        <v>0</v>
      </c>
      <c r="N16" s="18" t="n">
        <f aca="false">'D8 LPu1_BASE'!N8</f>
        <v>0</v>
      </c>
      <c r="O16" s="18" t="n">
        <f aca="false">'D8 LPu1_BASE'!O8</f>
        <v>8180</v>
      </c>
      <c r="P16" s="18" t="n">
        <f aca="false">'D8 LPu1_BASE'!P8</f>
        <v>0</v>
      </c>
      <c r="Q16" s="18" t="n">
        <f aca="false">'D8 LPu1_BASE'!Q8</f>
        <v>13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0" customFormat="true" ht="12.75" hidden="false" customHeight="true" outlineLevel="0" collapsed="false">
      <c r="A17" s="18" t="str">
        <f aca="false">'D8 LPu1_BASE'!A9</f>
        <v>150610-11</v>
      </c>
      <c r="B17" s="18" t="str">
        <f aca="false">'D8 LPu1_BASE'!B9</f>
        <v>Primavera/PA</v>
      </c>
      <c r="C17" s="18" t="n">
        <f aca="false">'D8 LPu1_BASE'!C9</f>
        <v>1</v>
      </c>
      <c r="D17" s="18" t="n">
        <f aca="false">'D8 LPu1_BASE'!D9</f>
        <v>1</v>
      </c>
      <c r="E17" s="18" t="n">
        <f aca="false">'D8 LPu1_BASE'!E9</f>
        <v>0</v>
      </c>
      <c r="F17" s="18" t="n">
        <f aca="false">'D8 LPu1_BASE'!F9</f>
        <v>0</v>
      </c>
      <c r="G17" s="18" t="n">
        <f aca="false">'D8 LPu1_BASE'!G9</f>
        <v>0</v>
      </c>
      <c r="H17" s="18" t="n">
        <f aca="false">'D8 LPu1_BASE'!H9</f>
        <v>0</v>
      </c>
      <c r="I17" s="18" t="n">
        <f aca="false">'D8 LPu1_BASE'!I9</f>
        <v>1</v>
      </c>
      <c r="J17" s="18" t="n">
        <f aca="false">'D8 LPu1_BASE'!J9</f>
        <v>0</v>
      </c>
      <c r="K17" s="18" t="n">
        <f aca="false">'D8 LPu1_BASE'!K9</f>
        <v>3</v>
      </c>
      <c r="L17" s="18" t="n">
        <f aca="false">'D8 LPu1_BASE'!L9</f>
        <v>0</v>
      </c>
      <c r="M17" s="18" t="n">
        <f aca="false">'D8 LPu1_BASE'!M9</f>
        <v>0</v>
      </c>
      <c r="N17" s="18" t="n">
        <f aca="false">'D8 LPu1_BASE'!N9</f>
        <v>0</v>
      </c>
      <c r="O17" s="18" t="n">
        <f aca="false">'D8 LPu1_BASE'!O9</f>
        <v>10525</v>
      </c>
      <c r="P17" s="18" t="n">
        <f aca="false">'D8 LPu1_BASE'!P9</f>
        <v>0</v>
      </c>
      <c r="Q17" s="18" t="n">
        <f aca="false">'D8 LPu1_BASE'!Q9</f>
        <v>7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0" customFormat="true" ht="12.75" hidden="false" customHeight="true" outlineLevel="0" collapsed="false">
      <c r="A18" s="18" t="str">
        <f aca="false">'D8 LPu1_BASE'!A10</f>
        <v>120040-11</v>
      </c>
      <c r="B18" s="18" t="str">
        <f aca="false">'D8 LPu1_BASE'!B10</f>
        <v>Rio Branco/AC</v>
      </c>
      <c r="C18" s="18" t="n">
        <f aca="false">'D8 LPu1_BASE'!C10</f>
        <v>1</v>
      </c>
      <c r="D18" s="18" t="n">
        <f aca="false">'D8 LPu1_BASE'!D10</f>
        <v>1</v>
      </c>
      <c r="E18" s="18" t="n">
        <f aca="false">'D8 LPu1_BASE'!E10</f>
        <v>1</v>
      </c>
      <c r="F18" s="18" t="n">
        <f aca="false">'D8 LPu1_BASE'!F10</f>
        <v>0</v>
      </c>
      <c r="G18" s="18" t="n">
        <f aca="false">'D8 LPu1_BASE'!G10</f>
        <v>0</v>
      </c>
      <c r="H18" s="18" t="n">
        <f aca="false">'D8 LPu1_BASE'!H10</f>
        <v>0</v>
      </c>
      <c r="I18" s="18" t="n">
        <f aca="false">'D8 LPu1_BASE'!I10</f>
        <v>1</v>
      </c>
      <c r="J18" s="18" t="n">
        <f aca="false">'D8 LPu1_BASE'!J10</f>
        <v>1</v>
      </c>
      <c r="K18" s="18" t="n">
        <f aca="false">'D8 LPu1_BASE'!K10</f>
        <v>0</v>
      </c>
      <c r="L18" s="18" t="n">
        <f aca="false">'D8 LPu1_BASE'!L10</f>
        <v>0</v>
      </c>
      <c r="M18" s="18" t="n">
        <f aca="false">'D8 LPu1_BASE'!M10</f>
        <v>0</v>
      </c>
      <c r="N18" s="18" t="n">
        <f aca="false">'D8 LPu1_BASE'!N10</f>
        <v>0</v>
      </c>
      <c r="O18" s="18" t="n">
        <f aca="false">'D8 LPu1_BASE'!O10</f>
        <v>226298</v>
      </c>
      <c r="P18" s="18" t="n">
        <f aca="false">'D8 LPu1_BASE'!P10</f>
        <v>226298</v>
      </c>
      <c r="Q18" s="18" t="n">
        <f aca="false">'D8 LPu1_BASE'!Q10</f>
        <v>184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0" customFormat="true" ht="12.75" hidden="false" customHeight="true" outlineLevel="0" collapsed="false">
      <c r="A19" s="18" t="str">
        <f aca="false">'D8 LPu1_BASE'!A11</f>
        <v>150618-11</v>
      </c>
      <c r="B19" s="18" t="str">
        <f aca="false">'D8 LPu1_BASE'!B11</f>
        <v>Rondon do Pará/PA</v>
      </c>
      <c r="C19" s="18" t="n">
        <f aca="false">'D8 LPu1_BASE'!C11</f>
        <v>1</v>
      </c>
      <c r="D19" s="18" t="n">
        <f aca="false">'D8 LPu1_BASE'!D11</f>
        <v>1</v>
      </c>
      <c r="E19" s="18" t="n">
        <f aca="false">'D8 LPu1_BASE'!E11</f>
        <v>0</v>
      </c>
      <c r="F19" s="18" t="n">
        <f aca="false">'D8 LPu1_BASE'!F11</f>
        <v>0</v>
      </c>
      <c r="G19" s="18" t="n">
        <f aca="false">'D8 LPu1_BASE'!G11</f>
        <v>0</v>
      </c>
      <c r="H19" s="18" t="n">
        <f aca="false">'D8 LPu1_BASE'!H11</f>
        <v>0</v>
      </c>
      <c r="I19" s="18" t="n">
        <f aca="false">'D8 LPu1_BASE'!I11</f>
        <v>1</v>
      </c>
      <c r="J19" s="18" t="n">
        <f aca="false">'D8 LPu1_BASE'!J11</f>
        <v>0</v>
      </c>
      <c r="K19" s="18" t="n">
        <f aca="false">'D8 LPu1_BASE'!K11</f>
        <v>4</v>
      </c>
      <c r="L19" s="18" t="n">
        <f aca="false">'D8 LPu1_BASE'!L11</f>
        <v>0</v>
      </c>
      <c r="M19" s="18" t="n">
        <f aca="false">'D8 LPu1_BASE'!M11</f>
        <v>0</v>
      </c>
      <c r="N19" s="18" t="n">
        <f aca="false">'D8 LPu1_BASE'!N11</f>
        <v>0</v>
      </c>
      <c r="O19" s="18" t="n">
        <f aca="false">'D8 LPu1_BASE'!O11</f>
        <v>39800</v>
      </c>
      <c r="P19" s="18" t="n">
        <f aca="false">'D8 LPu1_BASE'!P11</f>
        <v>0</v>
      </c>
      <c r="Q19" s="18" t="n">
        <f aca="false">'D8 LPu1_BASE'!Q11</f>
        <v>38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0" customFormat="true" ht="12.75" hidden="false" customHeight="true" outlineLevel="0" collapsed="false">
      <c r="A20" s="18" t="str">
        <f aca="false">'D8 LPu1_BASE'!A12</f>
        <v>150635-11</v>
      </c>
      <c r="B20" s="18" t="str">
        <f aca="false">'D8 LPu1_BASE'!B12</f>
        <v>Santa Bárbara do Pará/PA</v>
      </c>
      <c r="C20" s="18" t="n">
        <f aca="false">'D8 LPu1_BASE'!C12</f>
        <v>1</v>
      </c>
      <c r="D20" s="18" t="n">
        <f aca="false">'D8 LPu1_BASE'!D12</f>
        <v>1</v>
      </c>
      <c r="E20" s="18" t="n">
        <f aca="false">'D8 LPu1_BASE'!E12</f>
        <v>0</v>
      </c>
      <c r="F20" s="18" t="n">
        <f aca="false">'D8 LPu1_BASE'!F12</f>
        <v>0</v>
      </c>
      <c r="G20" s="18" t="n">
        <f aca="false">'D8 LPu1_BASE'!G12</f>
        <v>0</v>
      </c>
      <c r="H20" s="18" t="n">
        <f aca="false">'D8 LPu1_BASE'!H12</f>
        <v>1</v>
      </c>
      <c r="I20" s="18" t="n">
        <f aca="false">'D8 LPu1_BASE'!I12</f>
        <v>1</v>
      </c>
      <c r="J20" s="18" t="n">
        <f aca="false">'D8 LPu1_BASE'!J12</f>
        <v>0</v>
      </c>
      <c r="K20" s="18" t="n">
        <f aca="false">'D8 LPu1_BASE'!K12</f>
        <v>9</v>
      </c>
      <c r="L20" s="18" t="n">
        <f aca="false">'D8 LPu1_BASE'!L12</f>
        <v>0</v>
      </c>
      <c r="M20" s="18" t="n">
        <f aca="false">'D8 LPu1_BASE'!M12</f>
        <v>0</v>
      </c>
      <c r="N20" s="18" t="n">
        <f aca="false">'D8 LPu1_BASE'!N12</f>
        <v>0</v>
      </c>
      <c r="O20" s="18" t="n">
        <f aca="false">'D8 LPu1_BASE'!O12</f>
        <v>5000</v>
      </c>
      <c r="P20" s="18" t="n">
        <f aca="false">'D8 LPu1_BASE'!P12</f>
        <v>0</v>
      </c>
      <c r="Q20" s="18" t="n">
        <f aca="false">'D8 LPu1_BASE'!Q12</f>
        <v>11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0" customFormat="true" ht="12.75" hidden="false" customHeight="true" outlineLevel="0" collapsed="false">
      <c r="A21" s="18" t="str">
        <f aca="false">'D8 LPu1_BASE'!A13</f>
        <v>150760-11</v>
      </c>
      <c r="B21" s="18" t="str">
        <f aca="false">'D8 LPu1_BASE'!B13</f>
        <v>São Miguel do Guamá/PA</v>
      </c>
      <c r="C21" s="18" t="n">
        <f aca="false">'D8 LPu1_BASE'!C13</f>
        <v>1</v>
      </c>
      <c r="D21" s="18" t="n">
        <f aca="false">'D8 LPu1_BASE'!D13</f>
        <v>1</v>
      </c>
      <c r="E21" s="18" t="n">
        <f aca="false">'D8 LPu1_BASE'!E13</f>
        <v>0</v>
      </c>
      <c r="F21" s="18" t="n">
        <f aca="false">'D8 LPu1_BASE'!F13</f>
        <v>0</v>
      </c>
      <c r="G21" s="18" t="n">
        <f aca="false">'D8 LPu1_BASE'!G13</f>
        <v>0</v>
      </c>
      <c r="H21" s="18" t="n">
        <f aca="false">'D8 LPu1_BASE'!H13</f>
        <v>0</v>
      </c>
      <c r="I21" s="18" t="n">
        <f aca="false">'D8 LPu1_BASE'!I13</f>
        <v>1</v>
      </c>
      <c r="J21" s="18" t="n">
        <f aca="false">'D8 LPu1_BASE'!J13</f>
        <v>0</v>
      </c>
      <c r="K21" s="18" t="n">
        <f aca="false">'D8 LPu1_BASE'!K13</f>
        <v>0</v>
      </c>
      <c r="L21" s="18" t="n">
        <f aca="false">'D8 LPu1_BASE'!L13</f>
        <v>0</v>
      </c>
      <c r="M21" s="18" t="n">
        <f aca="false">'D8 LPu1_BASE'!M13</f>
        <v>0</v>
      </c>
      <c r="N21" s="18" t="n">
        <f aca="false">'D8 LPu1_BASE'!N13</f>
        <v>0</v>
      </c>
      <c r="O21" s="18" t="n">
        <f aca="false">'D8 LPu1_BASE'!O13</f>
        <v>23000</v>
      </c>
      <c r="P21" s="18" t="n">
        <f aca="false">'D8 LPu1_BASE'!P13</f>
        <v>0</v>
      </c>
      <c r="Q21" s="18" t="n">
        <f aca="false">'D8 LPu1_BASE'!Q13</f>
        <v>11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0" customFormat="true" ht="12.75" hidden="false" customHeight="true" outlineLevel="0" collapsed="false">
      <c r="A22" s="18" t="str">
        <f aca="false">'D8 LPu1_BASE'!A14</f>
        <v>130395-11</v>
      </c>
      <c r="B22" s="18" t="str">
        <f aca="false">'D8 LPu1_BASE'!B14</f>
        <v>São Sebastião do Uatumã/AM</v>
      </c>
      <c r="C22" s="18" t="n">
        <f aca="false">'D8 LPu1_BASE'!C14</f>
        <v>1</v>
      </c>
      <c r="D22" s="18" t="n">
        <f aca="false">'D8 LPu1_BASE'!D14</f>
        <v>1</v>
      </c>
      <c r="E22" s="18" t="n">
        <f aca="false">'D8 LPu1_BASE'!E14</f>
        <v>0</v>
      </c>
      <c r="F22" s="18" t="n">
        <f aca="false">'D8 LPu1_BASE'!F14</f>
        <v>0</v>
      </c>
      <c r="G22" s="18" t="n">
        <f aca="false">'D8 LPu1_BASE'!G14</f>
        <v>0</v>
      </c>
      <c r="H22" s="18" t="n">
        <f aca="false">'D8 LPu1_BASE'!H14</f>
        <v>0</v>
      </c>
      <c r="I22" s="18" t="n">
        <f aca="false">'D8 LPu1_BASE'!I14</f>
        <v>1</v>
      </c>
      <c r="J22" s="18" t="n">
        <f aca="false">'D8 LPu1_BASE'!J14</f>
        <v>0</v>
      </c>
      <c r="K22" s="18" t="n">
        <f aca="false">'D8 LPu1_BASE'!K14</f>
        <v>0</v>
      </c>
      <c r="L22" s="18" t="n">
        <f aca="false">'D8 LPu1_BASE'!L14</f>
        <v>0</v>
      </c>
      <c r="M22" s="18" t="n">
        <f aca="false">'D8 LPu1_BASE'!M14</f>
        <v>0</v>
      </c>
      <c r="N22" s="18" t="n">
        <f aca="false">'D8 LPu1_BASE'!N14</f>
        <v>0</v>
      </c>
      <c r="O22" s="18" t="n">
        <f aca="false">'D8 LPu1_BASE'!O14</f>
        <v>7980</v>
      </c>
      <c r="P22" s="18" t="n">
        <f aca="false">'D8 LPu1_BASE'!P14</f>
        <v>0</v>
      </c>
      <c r="Q22" s="18" t="n">
        <f aca="false">'D8 LPu1_BASE'!Q14</f>
        <v>5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0" customFormat="true" ht="12.75" hidden="false" customHeight="true" outlineLevel="0" collapsed="false">
      <c r="A23" s="18" t="str">
        <f aca="false">'D8 LPu1_BASE'!A15</f>
        <v>110030-11</v>
      </c>
      <c r="B23" s="18" t="str">
        <f aca="false">'D8 LPu1_BASE'!B15</f>
        <v>Vilhena/RO</v>
      </c>
      <c r="C23" s="18" t="n">
        <f aca="false">'D8 LPu1_BASE'!C15</f>
        <v>1</v>
      </c>
      <c r="D23" s="18" t="n">
        <f aca="false">'D8 LPu1_BASE'!D15</f>
        <v>1</v>
      </c>
      <c r="E23" s="18" t="n">
        <f aca="false">'D8 LPu1_BASE'!E15</f>
        <v>0</v>
      </c>
      <c r="F23" s="18" t="n">
        <f aca="false">'D8 LPu1_BASE'!F15</f>
        <v>0</v>
      </c>
      <c r="G23" s="18" t="n">
        <f aca="false">'D8 LPu1_BASE'!G15</f>
        <v>0</v>
      </c>
      <c r="H23" s="18" t="n">
        <f aca="false">'D8 LPu1_BASE'!H15</f>
        <v>0</v>
      </c>
      <c r="I23" s="18" t="n">
        <f aca="false">'D8 LPu1_BASE'!I15</f>
        <v>1</v>
      </c>
      <c r="J23" s="18" t="n">
        <f aca="false">'D8 LPu1_BASE'!J15</f>
        <v>0</v>
      </c>
      <c r="K23" s="18" t="n">
        <f aca="false">'D8 LPu1_BASE'!K15</f>
        <v>10</v>
      </c>
      <c r="L23" s="18" t="n">
        <f aca="false">'D8 LPu1_BASE'!L15</f>
        <v>0</v>
      </c>
      <c r="M23" s="18" t="n">
        <f aca="false">'D8 LPu1_BASE'!M15</f>
        <v>0</v>
      </c>
      <c r="N23" s="18" t="n">
        <f aca="false">'D8 LPu1_BASE'!N15</f>
        <v>0</v>
      </c>
      <c r="O23" s="18" t="n">
        <f aca="false">'D8 LPu1_BASE'!O15</f>
        <v>55744</v>
      </c>
      <c r="P23" s="18" t="n">
        <f aca="false">'D8 LPu1_BASE'!P15</f>
        <v>0</v>
      </c>
      <c r="Q23" s="18" t="n">
        <f aca="false">'D8 LPu1_BASE'!Q15</f>
        <v>45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2" customFormat="true" ht="12.75" hidden="false" customHeight="true" outlineLevel="0" collapsed="false">
      <c r="A24" s="18" t="str">
        <f aca="false">'D8 LPu1_BASE'!A16</f>
        <v>260040-11</v>
      </c>
      <c r="B24" s="18" t="str">
        <f aca="false">'D8 LPu1_BASE'!B16</f>
        <v>Água Preta/PE</v>
      </c>
      <c r="C24" s="18" t="n">
        <f aca="false">'D8 LPu1_BASE'!C16</f>
        <v>1</v>
      </c>
      <c r="D24" s="18" t="n">
        <f aca="false">'D8 LPu1_BASE'!D16</f>
        <v>1</v>
      </c>
      <c r="E24" s="18" t="n">
        <f aca="false">'D8 LPu1_BASE'!E16</f>
        <v>0</v>
      </c>
      <c r="F24" s="18" t="n">
        <f aca="false">'D8 LPu1_BASE'!F16</f>
        <v>0</v>
      </c>
      <c r="G24" s="18" t="n">
        <f aca="false">'D8 LPu1_BASE'!G16</f>
        <v>0</v>
      </c>
      <c r="H24" s="18" t="n">
        <f aca="false">'D8 LPu1_BASE'!H16</f>
        <v>0</v>
      </c>
      <c r="I24" s="18" t="n">
        <f aca="false">'D8 LPu1_BASE'!I16</f>
        <v>1</v>
      </c>
      <c r="J24" s="18" t="n">
        <f aca="false">'D8 LPu1_BASE'!J16</f>
        <v>0</v>
      </c>
      <c r="K24" s="18" t="n">
        <f aca="false">'D8 LPu1_BASE'!K16</f>
        <v>2</v>
      </c>
      <c r="L24" s="18" t="n">
        <f aca="false">'D8 LPu1_BASE'!L16</f>
        <v>0</v>
      </c>
      <c r="M24" s="18" t="n">
        <f aca="false">'D8 LPu1_BASE'!M16</f>
        <v>0</v>
      </c>
      <c r="N24" s="18" t="n">
        <f aca="false">'D8 LPu1_BASE'!N16</f>
        <v>0</v>
      </c>
      <c r="O24" s="18" t="n">
        <f aca="false">'D8 LPu1_BASE'!O16</f>
        <v>14707</v>
      </c>
      <c r="P24" s="18" t="n">
        <f aca="false">'D8 LPu1_BASE'!P16</f>
        <v>0</v>
      </c>
      <c r="Q24" s="18" t="n">
        <f aca="false">'D8 LPu1_BASE'!Q16</f>
        <v>23</v>
      </c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0" customFormat="true" ht="12.75" hidden="false" customHeight="true" outlineLevel="0" collapsed="false">
      <c r="A25" s="18" t="str">
        <f aca="false">'D8 LPu1_BASE'!A17</f>
        <v>250050-11</v>
      </c>
      <c r="B25" s="18" t="str">
        <f aca="false">'D8 LPu1_BASE'!B17</f>
        <v>Alagoinha/PB</v>
      </c>
      <c r="C25" s="18" t="n">
        <f aca="false">'D8 LPu1_BASE'!C17</f>
        <v>1</v>
      </c>
      <c r="D25" s="18" t="n">
        <f aca="false">'D8 LPu1_BASE'!D17</f>
        <v>1</v>
      </c>
      <c r="E25" s="18" t="n">
        <f aca="false">'D8 LPu1_BASE'!E17</f>
        <v>0</v>
      </c>
      <c r="F25" s="18" t="n">
        <f aca="false">'D8 LPu1_BASE'!F17</f>
        <v>0</v>
      </c>
      <c r="G25" s="18" t="n">
        <f aca="false">'D8 LPu1_BASE'!G17</f>
        <v>0</v>
      </c>
      <c r="H25" s="18" t="n">
        <f aca="false">'D8 LPu1_BASE'!H17</f>
        <v>0</v>
      </c>
      <c r="I25" s="18" t="n">
        <f aca="false">'D8 LPu1_BASE'!I17</f>
        <v>1</v>
      </c>
      <c r="J25" s="18" t="n">
        <f aca="false">'D8 LPu1_BASE'!J17</f>
        <v>0</v>
      </c>
      <c r="K25" s="18" t="n">
        <f aca="false">'D8 LPu1_BASE'!K17</f>
        <v>9</v>
      </c>
      <c r="L25" s="18" t="n">
        <f aca="false">'D8 LPu1_BASE'!L17</f>
        <v>0</v>
      </c>
      <c r="M25" s="18" t="n">
        <f aca="false">'D8 LPu1_BASE'!M17</f>
        <v>0</v>
      </c>
      <c r="N25" s="18" t="n">
        <f aca="false">'D8 LPu1_BASE'!N17</f>
        <v>0</v>
      </c>
      <c r="O25" s="18" t="n">
        <f aca="false">'D8 LPu1_BASE'!O17</f>
        <v>7779</v>
      </c>
      <c r="P25" s="18" t="n">
        <f aca="false">'D8 LPu1_BASE'!P17</f>
        <v>0</v>
      </c>
      <c r="Q25" s="18" t="n">
        <f aca="false">'D8 LPu1_BASE'!Q17</f>
        <v>7</v>
      </c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20" customFormat="true" ht="12.75" hidden="false" customHeight="true" outlineLevel="0" collapsed="false">
      <c r="A26" s="18" t="str">
        <f aca="false">'D8 LPu1_BASE'!A18</f>
        <v>290070-11</v>
      </c>
      <c r="B26" s="18" t="str">
        <f aca="false">'D8 LPu1_BASE'!B18</f>
        <v>Alagoinhas/BA</v>
      </c>
      <c r="C26" s="18" t="n">
        <f aca="false">'D8 LPu1_BASE'!C18</f>
        <v>1</v>
      </c>
      <c r="D26" s="18" t="n">
        <f aca="false">'D8 LPu1_BASE'!D18</f>
        <v>1</v>
      </c>
      <c r="E26" s="18" t="n">
        <f aca="false">'D8 LPu1_BASE'!E18</f>
        <v>0</v>
      </c>
      <c r="F26" s="18" t="n">
        <f aca="false">'D8 LPu1_BASE'!F18</f>
        <v>0</v>
      </c>
      <c r="G26" s="18" t="n">
        <f aca="false">'D8 LPu1_BASE'!G18</f>
        <v>0</v>
      </c>
      <c r="H26" s="18" t="n">
        <f aca="false">'D8 LPu1_BASE'!H18</f>
        <v>0</v>
      </c>
      <c r="I26" s="18" t="n">
        <f aca="false">'D8 LPu1_BASE'!I18</f>
        <v>1</v>
      </c>
      <c r="J26" s="18" t="n">
        <f aca="false">'D8 LPu1_BASE'!J18</f>
        <v>0</v>
      </c>
      <c r="K26" s="18" t="n">
        <f aca="false">'D8 LPu1_BASE'!K18</f>
        <v>21</v>
      </c>
      <c r="L26" s="18" t="n">
        <f aca="false">'D8 LPu1_BASE'!L18</f>
        <v>0</v>
      </c>
      <c r="M26" s="18" t="n">
        <f aca="false">'D8 LPu1_BASE'!M18</f>
        <v>0</v>
      </c>
      <c r="N26" s="18" t="n">
        <f aca="false">'D8 LPu1_BASE'!N18</f>
        <v>0</v>
      </c>
      <c r="O26" s="18" t="n">
        <f aca="false">'D8 LPu1_BASE'!O18</f>
        <v>116216</v>
      </c>
      <c r="P26" s="18" t="n">
        <f aca="false">'D8 LPu1_BASE'!P18</f>
        <v>0</v>
      </c>
      <c r="Q26" s="18" t="n">
        <f aca="false">'D8 LPu1_BASE'!Q18</f>
        <v>136</v>
      </c>
      <c r="R26" s="23"/>
      <c r="S26" s="23"/>
      <c r="T26" s="23"/>
      <c r="U26" s="23"/>
      <c r="V26" s="23"/>
      <c r="W26" s="23"/>
      <c r="X26" s="23"/>
      <c r="Y26" s="23"/>
      <c r="Z26" s="19"/>
      <c r="AA26" s="19"/>
      <c r="AB26" s="19"/>
      <c r="AC26" s="19"/>
      <c r="AD26" s="19"/>
      <c r="AE26" s="19"/>
    </row>
    <row r="27" s="20" customFormat="true" ht="12.75" hidden="false" customHeight="true" outlineLevel="0" collapsed="false">
      <c r="A27" s="18" t="str">
        <f aca="false">'D8 LPu1_BASE'!A19</f>
        <v>240050-11</v>
      </c>
      <c r="B27" s="18" t="str">
        <f aca="false">'D8 LPu1_BASE'!B19</f>
        <v>Alexandria/RN</v>
      </c>
      <c r="C27" s="18" t="n">
        <f aca="false">'D8 LPu1_BASE'!C19</f>
        <v>1</v>
      </c>
      <c r="D27" s="18" t="n">
        <f aca="false">'D8 LPu1_BASE'!D19</f>
        <v>1</v>
      </c>
      <c r="E27" s="18" t="n">
        <f aca="false">'D8 LPu1_BASE'!E19</f>
        <v>0</v>
      </c>
      <c r="F27" s="18" t="n">
        <f aca="false">'D8 LPu1_BASE'!F19</f>
        <v>0</v>
      </c>
      <c r="G27" s="18" t="n">
        <f aca="false">'D8 LPu1_BASE'!G19</f>
        <v>0</v>
      </c>
      <c r="H27" s="18" t="n">
        <f aca="false">'D8 LPu1_BASE'!H19</f>
        <v>0</v>
      </c>
      <c r="I27" s="18" t="n">
        <f aca="false">'D8 LPu1_BASE'!I19</f>
        <v>1</v>
      </c>
      <c r="J27" s="18" t="n">
        <f aca="false">'D8 LPu1_BASE'!J19</f>
        <v>0</v>
      </c>
      <c r="K27" s="18" t="n">
        <f aca="false">'D8 LPu1_BASE'!K19</f>
        <v>0</v>
      </c>
      <c r="L27" s="18" t="n">
        <f aca="false">'D8 LPu1_BASE'!L19</f>
        <v>0</v>
      </c>
      <c r="M27" s="18" t="n">
        <f aca="false">'D8 LPu1_BASE'!M19</f>
        <v>0</v>
      </c>
      <c r="N27" s="18" t="n">
        <f aca="false">'D8 LPu1_BASE'!N19</f>
        <v>0</v>
      </c>
      <c r="O27" s="18" t="n">
        <f aca="false">'D8 LPu1_BASE'!O19</f>
        <v>8843</v>
      </c>
      <c r="P27" s="18" t="n">
        <f aca="false">'D8 LPu1_BASE'!P19</f>
        <v>0</v>
      </c>
      <c r="Q27" s="18" t="n">
        <f aca="false">'D8 LPu1_BASE'!Q19</f>
        <v>13</v>
      </c>
      <c r="R27" s="23"/>
      <c r="S27" s="23"/>
      <c r="T27" s="23"/>
      <c r="U27" s="23"/>
      <c r="V27" s="23"/>
      <c r="W27" s="23"/>
      <c r="X27" s="23"/>
      <c r="Y27" s="23"/>
      <c r="Z27" s="19"/>
      <c r="AA27" s="19"/>
      <c r="AB27" s="19"/>
      <c r="AC27" s="19"/>
      <c r="AD27" s="19"/>
      <c r="AE27" s="19"/>
    </row>
    <row r="28" s="20" customFormat="true" ht="12.75" hidden="false" customHeight="true" outlineLevel="0" collapsed="false">
      <c r="A28" s="18" t="str">
        <f aca="false">'D8 LPu1_BASE'!A20</f>
        <v>250080-11</v>
      </c>
      <c r="B28" s="18" t="str">
        <f aca="false">'D8 LPu1_BASE'!B20</f>
        <v>Araçagi/PB</v>
      </c>
      <c r="C28" s="18" t="n">
        <f aca="false">'D8 LPu1_BASE'!C20</f>
        <v>1</v>
      </c>
      <c r="D28" s="18" t="n">
        <f aca="false">'D8 LPu1_BASE'!D20</f>
        <v>1</v>
      </c>
      <c r="E28" s="18" t="n">
        <f aca="false">'D8 LPu1_BASE'!E20</f>
        <v>0</v>
      </c>
      <c r="F28" s="18" t="n">
        <f aca="false">'D8 LPu1_BASE'!F20</f>
        <v>0</v>
      </c>
      <c r="G28" s="18" t="n">
        <f aca="false">'D8 LPu1_BASE'!G20</f>
        <v>0</v>
      </c>
      <c r="H28" s="18" t="n">
        <f aca="false">'D8 LPu1_BASE'!H20</f>
        <v>0</v>
      </c>
      <c r="I28" s="18" t="n">
        <f aca="false">'D8 LPu1_BASE'!I20</f>
        <v>1</v>
      </c>
      <c r="J28" s="18" t="n">
        <f aca="false">'D8 LPu1_BASE'!J20</f>
        <v>0</v>
      </c>
      <c r="K28" s="18" t="n">
        <f aca="false">'D8 LPu1_BASE'!K20</f>
        <v>1</v>
      </c>
      <c r="L28" s="18" t="n">
        <f aca="false">'D8 LPu1_BASE'!L20</f>
        <v>0</v>
      </c>
      <c r="M28" s="18" t="n">
        <f aca="false">'D8 LPu1_BASE'!M20</f>
        <v>0</v>
      </c>
      <c r="N28" s="18" t="n">
        <f aca="false">'D8 LPu1_BASE'!N20</f>
        <v>0</v>
      </c>
      <c r="O28" s="18" t="n">
        <f aca="false">'D8 LPu1_BASE'!O20</f>
        <v>5918</v>
      </c>
      <c r="P28" s="18" t="n">
        <f aca="false">'D8 LPu1_BASE'!P20</f>
        <v>0</v>
      </c>
      <c r="Q28" s="18" t="n">
        <f aca="false">'D8 LPu1_BASE'!Q20</f>
        <v>1</v>
      </c>
      <c r="R28" s="23"/>
      <c r="S28" s="23"/>
      <c r="T28" s="23"/>
      <c r="U28" s="23"/>
      <c r="V28" s="23"/>
      <c r="W28" s="23"/>
      <c r="X28" s="23"/>
      <c r="Y28" s="23"/>
      <c r="Z28" s="19"/>
      <c r="AA28" s="19"/>
      <c r="AB28" s="19"/>
      <c r="AC28" s="19"/>
      <c r="AD28" s="19"/>
      <c r="AE28" s="19"/>
    </row>
    <row r="29" s="20" customFormat="true" ht="12.75" hidden="false" customHeight="true" outlineLevel="0" collapsed="false">
      <c r="A29" s="18" t="str">
        <f aca="false">'D8 LPu1_BASE'!A21</f>
        <v>270040-11</v>
      </c>
      <c r="B29" s="18" t="str">
        <f aca="false">'D8 LPu1_BASE'!B21</f>
        <v>Atalaia/AL</v>
      </c>
      <c r="C29" s="18" t="n">
        <f aca="false">'D8 LPu1_BASE'!C21</f>
        <v>1</v>
      </c>
      <c r="D29" s="18" t="n">
        <f aca="false">'D8 LPu1_BASE'!D21</f>
        <v>1</v>
      </c>
      <c r="E29" s="18" t="n">
        <f aca="false">'D8 LPu1_BASE'!E21</f>
        <v>0</v>
      </c>
      <c r="F29" s="18" t="n">
        <f aca="false">'D8 LPu1_BASE'!F21</f>
        <v>0</v>
      </c>
      <c r="G29" s="18" t="n">
        <f aca="false">'D8 LPu1_BASE'!G21</f>
        <v>0</v>
      </c>
      <c r="H29" s="18" t="n">
        <f aca="false">'D8 LPu1_BASE'!H21</f>
        <v>0</v>
      </c>
      <c r="I29" s="18" t="n">
        <f aca="false">'D8 LPu1_BASE'!I21</f>
        <v>1</v>
      </c>
      <c r="J29" s="18" t="n">
        <f aca="false">'D8 LPu1_BASE'!J21</f>
        <v>0</v>
      </c>
      <c r="K29" s="18" t="n">
        <f aca="false">'D8 LPu1_BASE'!K21</f>
        <v>4</v>
      </c>
      <c r="L29" s="18" t="n">
        <f aca="false">'D8 LPu1_BASE'!L21</f>
        <v>0</v>
      </c>
      <c r="M29" s="18" t="n">
        <f aca="false">'D8 LPu1_BASE'!M21</f>
        <v>0</v>
      </c>
      <c r="N29" s="18" t="n">
        <f aca="false">'D8 LPu1_BASE'!N21</f>
        <v>0</v>
      </c>
      <c r="O29" s="18" t="n">
        <f aca="false">'D8 LPu1_BASE'!O21</f>
        <v>21000</v>
      </c>
      <c r="P29" s="18" t="n">
        <f aca="false">'D8 LPu1_BASE'!P21</f>
        <v>0</v>
      </c>
      <c r="Q29" s="18" t="n">
        <f aca="false">'D8 LPu1_BASE'!Q21</f>
        <v>19</v>
      </c>
      <c r="R29" s="23"/>
      <c r="S29" s="23"/>
      <c r="T29" s="23"/>
      <c r="U29" s="23"/>
      <c r="V29" s="23"/>
      <c r="W29" s="23"/>
      <c r="X29" s="23"/>
      <c r="Y29" s="23"/>
      <c r="Z29" s="19"/>
      <c r="AA29" s="19"/>
      <c r="AB29" s="19"/>
      <c r="AC29" s="19"/>
      <c r="AD29" s="19"/>
      <c r="AE29" s="19"/>
    </row>
    <row r="30" s="20" customFormat="true" ht="12.75" hidden="false" customHeight="true" outlineLevel="0" collapsed="false">
      <c r="A30" s="18" t="str">
        <f aca="false">'D8 LPu1_BASE'!A22</f>
        <v>210120-11</v>
      </c>
      <c r="B30" s="18" t="str">
        <f aca="false">'D8 LPu1_BASE'!B22</f>
        <v>Bacabal/MA</v>
      </c>
      <c r="C30" s="18" t="n">
        <f aca="false">'D8 LPu1_BASE'!C22</f>
        <v>1</v>
      </c>
      <c r="D30" s="18" t="n">
        <f aca="false">'D8 LPu1_BASE'!D22</f>
        <v>1</v>
      </c>
      <c r="E30" s="18" t="n">
        <f aca="false">'D8 LPu1_BASE'!E22</f>
        <v>1</v>
      </c>
      <c r="F30" s="18" t="n">
        <f aca="false">'D8 LPu1_BASE'!F22</f>
        <v>0</v>
      </c>
      <c r="G30" s="18" t="n">
        <f aca="false">'D8 LPu1_BASE'!G22</f>
        <v>0</v>
      </c>
      <c r="H30" s="18" t="n">
        <f aca="false">'D8 LPu1_BASE'!H22</f>
        <v>0</v>
      </c>
      <c r="I30" s="18" t="n">
        <f aca="false">'D8 LPu1_BASE'!I22</f>
        <v>1</v>
      </c>
      <c r="J30" s="18" t="n">
        <f aca="false">'D8 LPu1_BASE'!J22</f>
        <v>1</v>
      </c>
      <c r="K30" s="18" t="n">
        <f aca="false">'D8 LPu1_BASE'!K22</f>
        <v>40</v>
      </c>
      <c r="L30" s="18" t="n">
        <f aca="false">'D8 LPu1_BASE'!L22</f>
        <v>0</v>
      </c>
      <c r="M30" s="18" t="n">
        <f aca="false">'D8 LPu1_BASE'!M22</f>
        <v>0</v>
      </c>
      <c r="N30" s="18" t="n">
        <f aca="false">'D8 LPu1_BASE'!N22</f>
        <v>0</v>
      </c>
      <c r="O30" s="18" t="n">
        <f aca="false">'D8 LPu1_BASE'!O22</f>
        <v>72563</v>
      </c>
      <c r="P30" s="18" t="n">
        <f aca="false">'D8 LPu1_BASE'!P22</f>
        <v>72563</v>
      </c>
      <c r="Q30" s="18" t="n">
        <f aca="false">'D8 LPu1_BASE'!Q22</f>
        <v>62</v>
      </c>
      <c r="R30" s="23"/>
      <c r="S30" s="23"/>
      <c r="T30" s="23"/>
      <c r="U30" s="23"/>
      <c r="V30" s="23"/>
      <c r="W30" s="23"/>
      <c r="X30" s="23"/>
      <c r="Y30" s="23"/>
      <c r="Z30" s="19"/>
      <c r="AA30" s="19"/>
      <c r="AB30" s="19"/>
      <c r="AC30" s="19"/>
      <c r="AD30" s="19"/>
      <c r="AE30" s="19"/>
    </row>
    <row r="31" s="20" customFormat="true" ht="12.75" hidden="false" customHeight="true" outlineLevel="0" collapsed="false">
      <c r="A31" s="18" t="str">
        <f aca="false">'D8 LPu1_BASE'!A23</f>
        <v>210140-11</v>
      </c>
      <c r="B31" s="18" t="str">
        <f aca="false">'D8 LPu1_BASE'!B23</f>
        <v>Balsas/MA</v>
      </c>
      <c r="C31" s="18" t="n">
        <f aca="false">'D8 LPu1_BASE'!C23</f>
        <v>1</v>
      </c>
      <c r="D31" s="18" t="n">
        <f aca="false">'D8 LPu1_BASE'!D23</f>
        <v>1</v>
      </c>
      <c r="E31" s="18" t="n">
        <f aca="false">'D8 LPu1_BASE'!E23</f>
        <v>0</v>
      </c>
      <c r="F31" s="18" t="n">
        <f aca="false">'D8 LPu1_BASE'!F23</f>
        <v>0</v>
      </c>
      <c r="G31" s="18" t="n">
        <f aca="false">'D8 LPu1_BASE'!G23</f>
        <v>0</v>
      </c>
      <c r="H31" s="18" t="n">
        <f aca="false">'D8 LPu1_BASE'!H23</f>
        <v>0</v>
      </c>
      <c r="I31" s="18" t="n">
        <f aca="false">'D8 LPu1_BASE'!I23</f>
        <v>1</v>
      </c>
      <c r="J31" s="18" t="n">
        <f aca="false">'D8 LPu1_BASE'!J23</f>
        <v>0</v>
      </c>
      <c r="K31" s="18" t="n">
        <f aca="false">'D8 LPu1_BASE'!K23</f>
        <v>0</v>
      </c>
      <c r="L31" s="18" t="n">
        <f aca="false">'D8 LPu1_BASE'!L23</f>
        <v>0</v>
      </c>
      <c r="M31" s="18" t="n">
        <f aca="false">'D8 LPu1_BASE'!M23</f>
        <v>0</v>
      </c>
      <c r="N31" s="18" t="n">
        <f aca="false">'D8 LPu1_BASE'!N23</f>
        <v>0</v>
      </c>
      <c r="O31" s="18" t="n">
        <f aca="false">'D8 LPu1_BASE'!O23</f>
        <v>64069</v>
      </c>
      <c r="P31" s="18" t="n">
        <f aca="false">'D8 LPu1_BASE'!P23</f>
        <v>0</v>
      </c>
      <c r="Q31" s="18" t="n">
        <f aca="false">'D8 LPu1_BASE'!Q23</f>
        <v>39</v>
      </c>
      <c r="R31" s="23"/>
      <c r="S31" s="23"/>
      <c r="T31" s="23"/>
      <c r="U31" s="23"/>
      <c r="V31" s="23"/>
      <c r="W31" s="23"/>
      <c r="X31" s="23"/>
      <c r="Y31" s="23"/>
      <c r="Z31" s="19"/>
      <c r="AA31" s="19"/>
      <c r="AB31" s="19"/>
      <c r="AC31" s="19"/>
      <c r="AD31" s="19"/>
      <c r="AE31" s="19"/>
    </row>
    <row r="32" s="20" customFormat="true" ht="12.75" hidden="false" customHeight="true" outlineLevel="0" collapsed="false">
      <c r="A32" s="18" t="str">
        <f aca="false">'D8 LPu1_BASE'!A24</f>
        <v>270100-11</v>
      </c>
      <c r="B32" s="18" t="str">
        <f aca="false">'D8 LPu1_BASE'!B24</f>
        <v>Boca da Mata/AL</v>
      </c>
      <c r="C32" s="18" t="n">
        <f aca="false">'D8 LPu1_BASE'!C24</f>
        <v>1</v>
      </c>
      <c r="D32" s="18" t="n">
        <f aca="false">'D8 LPu1_BASE'!D24</f>
        <v>1</v>
      </c>
      <c r="E32" s="18" t="n">
        <f aca="false">'D8 LPu1_BASE'!E24</f>
        <v>0</v>
      </c>
      <c r="F32" s="18" t="n">
        <f aca="false">'D8 LPu1_BASE'!F24</f>
        <v>0</v>
      </c>
      <c r="G32" s="18" t="n">
        <f aca="false">'D8 LPu1_BASE'!G24</f>
        <v>0</v>
      </c>
      <c r="H32" s="18" t="n">
        <f aca="false">'D8 LPu1_BASE'!H24</f>
        <v>0</v>
      </c>
      <c r="I32" s="18" t="n">
        <f aca="false">'D8 LPu1_BASE'!I24</f>
        <v>1</v>
      </c>
      <c r="J32" s="18" t="n">
        <f aca="false">'D8 LPu1_BASE'!J24</f>
        <v>0</v>
      </c>
      <c r="K32" s="18" t="n">
        <f aca="false">'D8 LPu1_BASE'!K24</f>
        <v>0</v>
      </c>
      <c r="L32" s="18" t="n">
        <f aca="false">'D8 LPu1_BASE'!L24</f>
        <v>0</v>
      </c>
      <c r="M32" s="18" t="n">
        <f aca="false">'D8 LPu1_BASE'!M24</f>
        <v>0</v>
      </c>
      <c r="N32" s="18" t="n">
        <f aca="false">'D8 LPu1_BASE'!N24</f>
        <v>0</v>
      </c>
      <c r="O32" s="18" t="n">
        <f aca="false">'D8 LPu1_BASE'!O24</f>
        <v>18000</v>
      </c>
      <c r="P32" s="18" t="n">
        <f aca="false">'D8 LPu1_BASE'!P24</f>
        <v>0</v>
      </c>
      <c r="Q32" s="18" t="n">
        <f aca="false">'D8 LPu1_BASE'!Q24</f>
        <v>16</v>
      </c>
      <c r="R32" s="23"/>
      <c r="S32" s="23"/>
      <c r="T32" s="23"/>
      <c r="U32" s="23"/>
      <c r="V32" s="23"/>
      <c r="W32" s="23"/>
      <c r="X32" s="23"/>
      <c r="Y32" s="23"/>
      <c r="Z32" s="19"/>
      <c r="AA32" s="19"/>
      <c r="AB32" s="19"/>
      <c r="AC32" s="19"/>
      <c r="AD32" s="19"/>
      <c r="AE32" s="19"/>
    </row>
    <row r="33" s="20" customFormat="true" ht="12.75" hidden="false" customHeight="true" outlineLevel="0" collapsed="false">
      <c r="A33" s="18" t="str">
        <f aca="false">'D8 LPu1_BASE'!A25</f>
        <v>290390-11</v>
      </c>
      <c r="B33" s="18" t="str">
        <f aca="false">'D8 LPu1_BASE'!B25</f>
        <v>Bom Jesus da Lapa/BA</v>
      </c>
      <c r="C33" s="18" t="n">
        <f aca="false">'D8 LPu1_BASE'!C25</f>
        <v>1</v>
      </c>
      <c r="D33" s="18" t="n">
        <f aca="false">'D8 LPu1_BASE'!D25</f>
        <v>1</v>
      </c>
      <c r="E33" s="18" t="n">
        <f aca="false">'D8 LPu1_BASE'!E25</f>
        <v>0</v>
      </c>
      <c r="F33" s="18" t="n">
        <f aca="false">'D8 LPu1_BASE'!F25</f>
        <v>0</v>
      </c>
      <c r="G33" s="18" t="n">
        <f aca="false">'D8 LPu1_BASE'!G25</f>
        <v>0</v>
      </c>
      <c r="H33" s="18" t="n">
        <f aca="false">'D8 LPu1_BASE'!H25</f>
        <v>0</v>
      </c>
      <c r="I33" s="18" t="n">
        <f aca="false">'D8 LPu1_BASE'!I25</f>
        <v>1</v>
      </c>
      <c r="J33" s="18" t="n">
        <f aca="false">'D8 LPu1_BASE'!J25</f>
        <v>0</v>
      </c>
      <c r="K33" s="18" t="n">
        <f aca="false">'D8 LPu1_BASE'!K25</f>
        <v>4</v>
      </c>
      <c r="L33" s="18" t="n">
        <f aca="false">'D8 LPu1_BASE'!L25</f>
        <v>0</v>
      </c>
      <c r="M33" s="18" t="n">
        <f aca="false">'D8 LPu1_BASE'!M25</f>
        <v>0</v>
      </c>
      <c r="N33" s="18" t="n">
        <f aca="false">'D8 LPu1_BASE'!N25</f>
        <v>0</v>
      </c>
      <c r="O33" s="18" t="n">
        <f aca="false">'D8 LPu1_BASE'!O25</f>
        <v>55000</v>
      </c>
      <c r="P33" s="18" t="n">
        <f aca="false">'D8 LPu1_BASE'!P25</f>
        <v>0</v>
      </c>
      <c r="Q33" s="18" t="n">
        <f aca="false">'D8 LPu1_BASE'!Q25</f>
        <v>61</v>
      </c>
      <c r="R33" s="23"/>
      <c r="S33" s="23"/>
      <c r="T33" s="23"/>
      <c r="U33" s="23"/>
      <c r="V33" s="23"/>
      <c r="W33" s="23"/>
      <c r="X33" s="23"/>
      <c r="Y33" s="23"/>
      <c r="Z33" s="19"/>
      <c r="AA33" s="19"/>
      <c r="AB33" s="19"/>
      <c r="AC33" s="19"/>
      <c r="AD33" s="19"/>
      <c r="AE33" s="19"/>
    </row>
    <row r="34" s="20" customFormat="true" ht="12.75" hidden="false" customHeight="true" outlineLevel="0" collapsed="false">
      <c r="A34" s="18" t="str">
        <f aca="false">'D8 LPu1_BASE'!A26</f>
        <v>250300-11</v>
      </c>
      <c r="B34" s="18" t="str">
        <f aca="false">'D8 LPu1_BASE'!B26</f>
        <v>Caaporã/PB</v>
      </c>
      <c r="C34" s="18" t="n">
        <f aca="false">'D8 LPu1_BASE'!C26</f>
        <v>1</v>
      </c>
      <c r="D34" s="18" t="n">
        <f aca="false">'D8 LPu1_BASE'!D26</f>
        <v>1</v>
      </c>
      <c r="E34" s="18" t="n">
        <f aca="false">'D8 LPu1_BASE'!E26</f>
        <v>0</v>
      </c>
      <c r="F34" s="18" t="n">
        <f aca="false">'D8 LPu1_BASE'!F26</f>
        <v>0</v>
      </c>
      <c r="G34" s="18" t="n">
        <f aca="false">'D8 LPu1_BASE'!G26</f>
        <v>0</v>
      </c>
      <c r="H34" s="18" t="n">
        <f aca="false">'D8 LPu1_BASE'!H26</f>
        <v>0</v>
      </c>
      <c r="I34" s="18" t="n">
        <f aca="false">'D8 LPu1_BASE'!I26</f>
        <v>1</v>
      </c>
      <c r="J34" s="18" t="n">
        <f aca="false">'D8 LPu1_BASE'!J26</f>
        <v>0</v>
      </c>
      <c r="K34" s="18" t="n">
        <f aca="false">'D8 LPu1_BASE'!K26</f>
        <v>2</v>
      </c>
      <c r="L34" s="18" t="n">
        <f aca="false">'D8 LPu1_BASE'!L26</f>
        <v>0</v>
      </c>
      <c r="M34" s="18" t="n">
        <f aca="false">'D8 LPu1_BASE'!M26</f>
        <v>0</v>
      </c>
      <c r="N34" s="18" t="n">
        <f aca="false">'D8 LPu1_BASE'!N26</f>
        <v>0</v>
      </c>
      <c r="O34" s="18" t="n">
        <f aca="false">'D8 LPu1_BASE'!O26</f>
        <v>17000</v>
      </c>
      <c r="P34" s="18" t="n">
        <f aca="false">'D8 LPu1_BASE'!P26</f>
        <v>0</v>
      </c>
      <c r="Q34" s="18" t="n">
        <f aca="false">'D8 LPu1_BASE'!Q26</f>
        <v>0</v>
      </c>
      <c r="R34" s="23"/>
      <c r="S34" s="23"/>
      <c r="T34" s="23"/>
      <c r="U34" s="23"/>
      <c r="V34" s="23"/>
      <c r="W34" s="23"/>
      <c r="X34" s="23"/>
      <c r="Y34" s="23"/>
      <c r="Z34" s="19"/>
      <c r="AA34" s="19"/>
      <c r="AB34" s="19"/>
      <c r="AC34" s="19"/>
      <c r="AD34" s="19"/>
      <c r="AE34" s="19"/>
    </row>
    <row r="35" s="20" customFormat="true" ht="12.75" hidden="false" customHeight="true" outlineLevel="0" collapsed="false">
      <c r="A35" s="18" t="str">
        <f aca="false">'D8 LPu1_BASE'!A27</f>
        <v>270130-11</v>
      </c>
      <c r="B35" s="18" t="str">
        <f aca="false">'D8 LPu1_BASE'!B27</f>
        <v>Cajueiro/AL</v>
      </c>
      <c r="C35" s="18" t="n">
        <f aca="false">'D8 LPu1_BASE'!C27</f>
        <v>1</v>
      </c>
      <c r="D35" s="18" t="n">
        <f aca="false">'D8 LPu1_BASE'!D27</f>
        <v>1</v>
      </c>
      <c r="E35" s="18" t="n">
        <f aca="false">'D8 LPu1_BASE'!E27</f>
        <v>0</v>
      </c>
      <c r="F35" s="18" t="n">
        <f aca="false">'D8 LPu1_BASE'!F27</f>
        <v>0</v>
      </c>
      <c r="G35" s="18" t="n">
        <f aca="false">'D8 LPu1_BASE'!G27</f>
        <v>0</v>
      </c>
      <c r="H35" s="18" t="n">
        <f aca="false">'D8 LPu1_BASE'!H27</f>
        <v>0</v>
      </c>
      <c r="I35" s="18" t="n">
        <f aca="false">'D8 LPu1_BASE'!I27</f>
        <v>1</v>
      </c>
      <c r="J35" s="18" t="n">
        <f aca="false">'D8 LPu1_BASE'!J27</f>
        <v>0</v>
      </c>
      <c r="K35" s="18" t="n">
        <f aca="false">'D8 LPu1_BASE'!K27</f>
        <v>0</v>
      </c>
      <c r="L35" s="18" t="n">
        <f aca="false">'D8 LPu1_BASE'!L27</f>
        <v>0</v>
      </c>
      <c r="M35" s="18" t="n">
        <f aca="false">'D8 LPu1_BASE'!M27</f>
        <v>0</v>
      </c>
      <c r="N35" s="18" t="n">
        <f aca="false">'D8 LPu1_BASE'!N27</f>
        <v>0</v>
      </c>
      <c r="O35" s="18" t="n">
        <f aca="false">'D8 LPu1_BASE'!O27</f>
        <v>14750</v>
      </c>
      <c r="P35" s="18" t="n">
        <f aca="false">'D8 LPu1_BASE'!P27</f>
        <v>0</v>
      </c>
      <c r="Q35" s="18" t="n">
        <f aca="false">'D8 LPu1_BASE'!Q27</f>
        <v>20</v>
      </c>
      <c r="R35" s="23"/>
      <c r="S35" s="23"/>
      <c r="T35" s="23"/>
      <c r="U35" s="23"/>
      <c r="V35" s="23"/>
      <c r="W35" s="23"/>
      <c r="X35" s="23"/>
      <c r="Y35" s="23"/>
      <c r="Z35" s="19"/>
      <c r="AA35" s="19"/>
      <c r="AB35" s="19"/>
      <c r="AC35" s="19"/>
      <c r="AD35" s="19"/>
      <c r="AE35" s="19"/>
    </row>
    <row r="36" s="20" customFormat="true" ht="12.75" hidden="false" customHeight="true" outlineLevel="0" collapsed="false">
      <c r="A36" s="18" t="str">
        <f aca="false">'D8 LPu1_BASE'!A28</f>
        <v>230280-11</v>
      </c>
      <c r="B36" s="18" t="str">
        <f aca="false">'D8 LPu1_BASE'!B28</f>
        <v>Canindé/CE</v>
      </c>
      <c r="C36" s="18" t="n">
        <f aca="false">'D8 LPu1_BASE'!C28</f>
        <v>1</v>
      </c>
      <c r="D36" s="18" t="n">
        <f aca="false">'D8 LPu1_BASE'!D28</f>
        <v>1</v>
      </c>
      <c r="E36" s="18" t="n">
        <f aca="false">'D8 LPu1_BASE'!E28</f>
        <v>1</v>
      </c>
      <c r="F36" s="18" t="n">
        <f aca="false">'D8 LPu1_BASE'!F28</f>
        <v>0</v>
      </c>
      <c r="G36" s="18" t="n">
        <f aca="false">'D8 LPu1_BASE'!G28</f>
        <v>0</v>
      </c>
      <c r="H36" s="18" t="n">
        <f aca="false">'D8 LPu1_BASE'!H28</f>
        <v>0</v>
      </c>
      <c r="I36" s="18" t="n">
        <f aca="false">'D8 LPu1_BASE'!I28</f>
        <v>1</v>
      </c>
      <c r="J36" s="18" t="n">
        <f aca="false">'D8 LPu1_BASE'!J28</f>
        <v>1</v>
      </c>
      <c r="K36" s="18" t="n">
        <f aca="false">'D8 LPu1_BASE'!K28</f>
        <v>5</v>
      </c>
      <c r="L36" s="18" t="n">
        <f aca="false">'D8 LPu1_BASE'!L28</f>
        <v>0</v>
      </c>
      <c r="M36" s="18" t="n">
        <f aca="false">'D8 LPu1_BASE'!M28</f>
        <v>0</v>
      </c>
      <c r="N36" s="18" t="n">
        <f aca="false">'D8 LPu1_BASE'!N28</f>
        <v>0</v>
      </c>
      <c r="O36" s="18" t="n">
        <f aca="false">'D8 LPu1_BASE'!O28</f>
        <v>44230</v>
      </c>
      <c r="P36" s="18" t="n">
        <f aca="false">'D8 LPu1_BASE'!P28</f>
        <v>44230</v>
      </c>
      <c r="Q36" s="18" t="n">
        <f aca="false">'D8 LPu1_BASE'!Q28</f>
        <v>27</v>
      </c>
      <c r="R36" s="23"/>
      <c r="S36" s="23"/>
      <c r="T36" s="23"/>
      <c r="U36" s="23"/>
      <c r="V36" s="23"/>
      <c r="W36" s="23"/>
      <c r="X36" s="23"/>
      <c r="Y36" s="23"/>
      <c r="Z36" s="19"/>
      <c r="AA36" s="19"/>
      <c r="AB36" s="19"/>
      <c r="AC36" s="19"/>
      <c r="AD36" s="19"/>
      <c r="AE36" s="19"/>
    </row>
    <row r="37" s="20" customFormat="true" ht="12.75" hidden="false" customHeight="true" outlineLevel="0" collapsed="false">
      <c r="A37" s="18" t="str">
        <f aca="false">'D8 LPu1_BASE'!A29</f>
        <v>280130-11</v>
      </c>
      <c r="B37" s="18" t="str">
        <f aca="false">'D8 LPu1_BASE'!B29</f>
        <v>Capela/SE</v>
      </c>
      <c r="C37" s="18" t="n">
        <f aca="false">'D8 LPu1_BASE'!C29</f>
        <v>1</v>
      </c>
      <c r="D37" s="18" t="n">
        <f aca="false">'D8 LPu1_BASE'!D29</f>
        <v>1</v>
      </c>
      <c r="E37" s="18" t="n">
        <f aca="false">'D8 LPu1_BASE'!E29</f>
        <v>0</v>
      </c>
      <c r="F37" s="18" t="n">
        <f aca="false">'D8 LPu1_BASE'!F29</f>
        <v>0</v>
      </c>
      <c r="G37" s="18" t="n">
        <f aca="false">'D8 LPu1_BASE'!G29</f>
        <v>0</v>
      </c>
      <c r="H37" s="18" t="n">
        <f aca="false">'D8 LPu1_BASE'!H29</f>
        <v>0</v>
      </c>
      <c r="I37" s="18" t="n">
        <f aca="false">'D8 LPu1_BASE'!I29</f>
        <v>1</v>
      </c>
      <c r="J37" s="18" t="n">
        <f aca="false">'D8 LPu1_BASE'!J29</f>
        <v>0</v>
      </c>
      <c r="K37" s="18" t="n">
        <f aca="false">'D8 LPu1_BASE'!K29</f>
        <v>6</v>
      </c>
      <c r="L37" s="18" t="n">
        <f aca="false">'D8 LPu1_BASE'!L29</f>
        <v>0</v>
      </c>
      <c r="M37" s="18" t="n">
        <f aca="false">'D8 LPu1_BASE'!M29</f>
        <v>0</v>
      </c>
      <c r="N37" s="18" t="n">
        <f aca="false">'D8 LPu1_BASE'!N29</f>
        <v>0</v>
      </c>
      <c r="O37" s="18" t="n">
        <f aca="false">'D8 LPu1_BASE'!O29</f>
        <v>15913</v>
      </c>
      <c r="P37" s="18" t="n">
        <f aca="false">'D8 LPu1_BASE'!P29</f>
        <v>0</v>
      </c>
      <c r="Q37" s="18" t="n">
        <f aca="false">'D8 LPu1_BASE'!Q29</f>
        <v>32</v>
      </c>
      <c r="R37" s="23"/>
      <c r="S37" s="23"/>
      <c r="T37" s="23"/>
      <c r="U37" s="23"/>
      <c r="V37" s="23"/>
      <c r="W37" s="23"/>
      <c r="X37" s="23"/>
      <c r="Y37" s="23"/>
      <c r="Z37" s="19"/>
      <c r="AA37" s="19"/>
      <c r="AB37" s="19"/>
      <c r="AC37" s="19"/>
      <c r="AD37" s="19"/>
      <c r="AE37" s="19"/>
    </row>
    <row r="38" s="20" customFormat="true" ht="12.75" hidden="false" customHeight="true" outlineLevel="0" collapsed="false">
      <c r="A38" s="18" t="str">
        <f aca="false">'D8 LPu1_BASE'!A30</f>
        <v>230320-11</v>
      </c>
      <c r="B38" s="18" t="str">
        <f aca="false">'D8 LPu1_BASE'!B30</f>
        <v>Caririaçu/CE</v>
      </c>
      <c r="C38" s="18" t="n">
        <f aca="false">'D8 LPu1_BASE'!C30</f>
        <v>1</v>
      </c>
      <c r="D38" s="18" t="n">
        <f aca="false">'D8 LPu1_BASE'!D30</f>
        <v>1</v>
      </c>
      <c r="E38" s="18" t="n">
        <f aca="false">'D8 LPu1_BASE'!E30</f>
        <v>0</v>
      </c>
      <c r="F38" s="18" t="n">
        <f aca="false">'D8 LPu1_BASE'!F30</f>
        <v>1</v>
      </c>
      <c r="G38" s="18" t="n">
        <f aca="false">'D8 LPu1_BASE'!G30</f>
        <v>0</v>
      </c>
      <c r="H38" s="18" t="n">
        <f aca="false">'D8 LPu1_BASE'!H30</f>
        <v>0</v>
      </c>
      <c r="I38" s="18" t="n">
        <f aca="false">'D8 LPu1_BASE'!I30</f>
        <v>1</v>
      </c>
      <c r="J38" s="18" t="n">
        <f aca="false">'D8 LPu1_BASE'!J30</f>
        <v>0</v>
      </c>
      <c r="K38" s="18" t="n">
        <f aca="false">'D8 LPu1_BASE'!K30</f>
        <v>4</v>
      </c>
      <c r="L38" s="18" t="n">
        <f aca="false">'D8 LPu1_BASE'!L30</f>
        <v>0</v>
      </c>
      <c r="M38" s="18" t="n">
        <f aca="false">'D8 LPu1_BASE'!M30</f>
        <v>0</v>
      </c>
      <c r="N38" s="18" t="n">
        <f aca="false">'D8 LPu1_BASE'!N30</f>
        <v>0</v>
      </c>
      <c r="O38" s="18" t="n">
        <f aca="false">'D8 LPu1_BASE'!O30</f>
        <v>10618</v>
      </c>
      <c r="P38" s="18" t="n">
        <f aca="false">'D8 LPu1_BASE'!P30</f>
        <v>0</v>
      </c>
      <c r="Q38" s="18" t="n">
        <f aca="false">'D8 LPu1_BASE'!Q30</f>
        <v>9</v>
      </c>
      <c r="R38" s="23"/>
      <c r="S38" s="23"/>
      <c r="T38" s="23"/>
      <c r="U38" s="23"/>
      <c r="V38" s="23"/>
      <c r="W38" s="23"/>
      <c r="X38" s="23"/>
      <c r="Y38" s="23"/>
      <c r="Z38" s="19"/>
      <c r="AA38" s="19"/>
      <c r="AB38" s="19"/>
      <c r="AC38" s="19"/>
      <c r="AD38" s="19"/>
      <c r="AE38" s="19"/>
    </row>
    <row r="39" s="20" customFormat="true" ht="12.75" hidden="false" customHeight="true" outlineLevel="0" collapsed="false">
      <c r="A39" s="18" t="str">
        <f aca="false">'D8 LPu1_BASE'!A31</f>
        <v>210280-11</v>
      </c>
      <c r="B39" s="18" t="str">
        <f aca="false">'D8 LPu1_BASE'!B31</f>
        <v>Carolina/MA</v>
      </c>
      <c r="C39" s="18" t="n">
        <f aca="false">'D8 LPu1_BASE'!C31</f>
        <v>1</v>
      </c>
      <c r="D39" s="18" t="n">
        <f aca="false">'D8 LPu1_BASE'!D31</f>
        <v>1</v>
      </c>
      <c r="E39" s="18" t="n">
        <f aca="false">'D8 LPu1_BASE'!E31</f>
        <v>1</v>
      </c>
      <c r="F39" s="18" t="n">
        <f aca="false">'D8 LPu1_BASE'!F31</f>
        <v>0</v>
      </c>
      <c r="G39" s="18" t="n">
        <f aca="false">'D8 LPu1_BASE'!G31</f>
        <v>0</v>
      </c>
      <c r="H39" s="18" t="n">
        <f aca="false">'D8 LPu1_BASE'!H31</f>
        <v>0</v>
      </c>
      <c r="I39" s="18" t="n">
        <f aca="false">'D8 LPu1_BASE'!I31</f>
        <v>1</v>
      </c>
      <c r="J39" s="18" t="n">
        <f aca="false">'D8 LPu1_BASE'!J31</f>
        <v>1</v>
      </c>
      <c r="K39" s="18" t="n">
        <f aca="false">'D8 LPu1_BASE'!K31</f>
        <v>3</v>
      </c>
      <c r="L39" s="18" t="n">
        <f aca="false">'D8 LPu1_BASE'!L31</f>
        <v>0</v>
      </c>
      <c r="M39" s="18" t="n">
        <f aca="false">'D8 LPu1_BASE'!M31</f>
        <v>0</v>
      </c>
      <c r="N39" s="18" t="n">
        <f aca="false">'D8 LPu1_BASE'!N31</f>
        <v>0</v>
      </c>
      <c r="O39" s="18" t="n">
        <f aca="false">'D8 LPu1_BASE'!O31</f>
        <v>14362</v>
      </c>
      <c r="P39" s="18" t="n">
        <f aca="false">'D8 LPu1_BASE'!P31</f>
        <v>14362</v>
      </c>
      <c r="Q39" s="18" t="n">
        <f aca="false">'D8 LPu1_BASE'!Q31</f>
        <v>23</v>
      </c>
      <c r="R39" s="23"/>
      <c r="S39" s="23"/>
      <c r="T39" s="23"/>
      <c r="U39" s="23"/>
      <c r="V39" s="23"/>
      <c r="W39" s="23"/>
      <c r="X39" s="23"/>
      <c r="Y39" s="23"/>
      <c r="Z39" s="19"/>
      <c r="AA39" s="19"/>
      <c r="AB39" s="19"/>
      <c r="AC39" s="19"/>
      <c r="AD39" s="19"/>
      <c r="AE39" s="19"/>
    </row>
    <row r="40" s="20" customFormat="true" ht="12.75" hidden="false" customHeight="true" outlineLevel="0" collapsed="false">
      <c r="A40" s="18" t="str">
        <f aca="false">'D8 LPu1_BASE'!A32</f>
        <v>290750-11</v>
      </c>
      <c r="B40" s="18" t="str">
        <f aca="false">'D8 LPu1_BASE'!B32</f>
        <v>Catu/BA</v>
      </c>
      <c r="C40" s="18" t="n">
        <f aca="false">'D8 LPu1_BASE'!C32</f>
        <v>1</v>
      </c>
      <c r="D40" s="18" t="n">
        <f aca="false">'D8 LPu1_BASE'!D32</f>
        <v>1</v>
      </c>
      <c r="E40" s="18" t="n">
        <f aca="false">'D8 LPu1_BASE'!E32</f>
        <v>0</v>
      </c>
      <c r="F40" s="18" t="n">
        <f aca="false">'D8 LPu1_BASE'!F32</f>
        <v>0</v>
      </c>
      <c r="G40" s="18" t="n">
        <f aca="false">'D8 LPu1_BASE'!G32</f>
        <v>0</v>
      </c>
      <c r="H40" s="18" t="n">
        <f aca="false">'D8 LPu1_BASE'!H32</f>
        <v>0</v>
      </c>
      <c r="I40" s="18" t="n">
        <f aca="false">'D8 LPu1_BASE'!I32</f>
        <v>1</v>
      </c>
      <c r="J40" s="18" t="n">
        <f aca="false">'D8 LPu1_BASE'!J32</f>
        <v>0</v>
      </c>
      <c r="K40" s="18" t="n">
        <f aca="false">'D8 LPu1_BASE'!K32</f>
        <v>10</v>
      </c>
      <c r="L40" s="18" t="n">
        <f aca="false">'D8 LPu1_BASE'!L32</f>
        <v>0</v>
      </c>
      <c r="M40" s="18" t="n">
        <f aca="false">'D8 LPu1_BASE'!M32</f>
        <v>0</v>
      </c>
      <c r="N40" s="18" t="n">
        <f aca="false">'D8 LPu1_BASE'!N32</f>
        <v>0</v>
      </c>
      <c r="O40" s="18" t="n">
        <f aca="false">'D8 LPu1_BASE'!O32</f>
        <v>39231</v>
      </c>
      <c r="P40" s="18" t="n">
        <f aca="false">'D8 LPu1_BASE'!P32</f>
        <v>0</v>
      </c>
      <c r="Q40" s="18" t="n">
        <f aca="false">'D8 LPu1_BASE'!Q32</f>
        <v>63</v>
      </c>
      <c r="R40" s="23"/>
      <c r="S40" s="23"/>
      <c r="T40" s="23"/>
      <c r="U40" s="23"/>
      <c r="V40" s="23"/>
      <c r="W40" s="23"/>
      <c r="X40" s="23"/>
      <c r="Y40" s="23"/>
      <c r="Z40" s="19"/>
      <c r="AA40" s="19"/>
      <c r="AB40" s="19"/>
      <c r="AC40" s="19"/>
      <c r="AD40" s="19"/>
      <c r="AE40" s="19"/>
    </row>
    <row r="41" s="20" customFormat="true" ht="12.75" hidden="false" customHeight="true" outlineLevel="0" collapsed="false">
      <c r="A41" s="18" t="str">
        <f aca="false">'D8 LPu1_BASE'!A33</f>
        <v>210300-11</v>
      </c>
      <c r="B41" s="18" t="str">
        <f aca="false">'D8 LPu1_BASE'!B33</f>
        <v>Caxias/MA</v>
      </c>
      <c r="C41" s="18" t="n">
        <f aca="false">'D8 LPu1_BASE'!C33</f>
        <v>1</v>
      </c>
      <c r="D41" s="18" t="n">
        <f aca="false">'D8 LPu1_BASE'!D33</f>
        <v>1</v>
      </c>
      <c r="E41" s="18" t="n">
        <f aca="false">'D8 LPu1_BASE'!E33</f>
        <v>0</v>
      </c>
      <c r="F41" s="18" t="n">
        <f aca="false">'D8 LPu1_BASE'!F33</f>
        <v>0</v>
      </c>
      <c r="G41" s="18" t="n">
        <f aca="false">'D8 LPu1_BASE'!G33</f>
        <v>0</v>
      </c>
      <c r="H41" s="18" t="n">
        <f aca="false">'D8 LPu1_BASE'!H33</f>
        <v>0</v>
      </c>
      <c r="I41" s="18" t="n">
        <f aca="false">'D8 LPu1_BASE'!I33</f>
        <v>1</v>
      </c>
      <c r="J41" s="18" t="n">
        <f aca="false">'D8 LPu1_BASE'!J33</f>
        <v>0</v>
      </c>
      <c r="K41" s="18" t="n">
        <f aca="false">'D8 LPu1_BASE'!K33</f>
        <v>3</v>
      </c>
      <c r="L41" s="18" t="n">
        <f aca="false">'D8 LPu1_BASE'!L33</f>
        <v>0</v>
      </c>
      <c r="M41" s="18" t="n">
        <f aca="false">'D8 LPu1_BASE'!M33</f>
        <v>0</v>
      </c>
      <c r="N41" s="18" t="n">
        <f aca="false">'D8 LPu1_BASE'!N33</f>
        <v>0</v>
      </c>
      <c r="O41" s="18" t="n">
        <f aca="false">'D8 LPu1_BASE'!O33</f>
        <v>141074</v>
      </c>
      <c r="P41" s="18" t="n">
        <f aca="false">'D8 LPu1_BASE'!P33</f>
        <v>0</v>
      </c>
      <c r="Q41" s="18" t="n">
        <f aca="false">'D8 LPu1_BASE'!Q33</f>
        <v>131</v>
      </c>
      <c r="R41" s="23"/>
      <c r="S41" s="23"/>
      <c r="T41" s="23"/>
      <c r="U41" s="23"/>
      <c r="V41" s="23"/>
      <c r="W41" s="23"/>
      <c r="X41" s="23"/>
      <c r="Y41" s="23"/>
      <c r="Z41" s="19"/>
      <c r="AA41" s="19"/>
      <c r="AB41" s="19"/>
      <c r="AC41" s="19"/>
      <c r="AD41" s="19"/>
      <c r="AE41" s="19"/>
    </row>
    <row r="42" s="20" customFormat="true" ht="12.75" hidden="false" customHeight="true" outlineLevel="0" collapsed="false">
      <c r="A42" s="18" t="str">
        <f aca="false">'D8 LPu1_BASE'!A34</f>
        <v>240260-11</v>
      </c>
      <c r="B42" s="18" t="str">
        <f aca="false">'D8 LPu1_BASE'!B34</f>
        <v>Ceará-Mirim/RN</v>
      </c>
      <c r="C42" s="18" t="n">
        <f aca="false">'D8 LPu1_BASE'!C34</f>
        <v>1</v>
      </c>
      <c r="D42" s="18" t="n">
        <f aca="false">'D8 LPu1_BASE'!D34</f>
        <v>1</v>
      </c>
      <c r="E42" s="18" t="n">
        <f aca="false">'D8 LPu1_BASE'!E34</f>
        <v>1</v>
      </c>
      <c r="F42" s="18" t="n">
        <f aca="false">'D8 LPu1_BASE'!F34</f>
        <v>0</v>
      </c>
      <c r="G42" s="18" t="n">
        <f aca="false">'D8 LPu1_BASE'!G34</f>
        <v>0</v>
      </c>
      <c r="H42" s="18" t="n">
        <f aca="false">'D8 LPu1_BASE'!H34</f>
        <v>0</v>
      </c>
      <c r="I42" s="18" t="n">
        <f aca="false">'D8 LPu1_BASE'!I34</f>
        <v>1</v>
      </c>
      <c r="J42" s="18" t="n">
        <f aca="false">'D8 LPu1_BASE'!J34</f>
        <v>1</v>
      </c>
      <c r="K42" s="18" t="n">
        <f aca="false">'D8 LPu1_BASE'!K34</f>
        <v>8</v>
      </c>
      <c r="L42" s="18" t="n">
        <f aca="false">'D8 LPu1_BASE'!L34</f>
        <v>0</v>
      </c>
      <c r="M42" s="18" t="n">
        <f aca="false">'D8 LPu1_BASE'!M34</f>
        <v>0</v>
      </c>
      <c r="N42" s="18" t="n">
        <f aca="false">'D8 LPu1_BASE'!N34</f>
        <v>0</v>
      </c>
      <c r="O42" s="18" t="n">
        <f aca="false">'D8 LPu1_BASE'!O34</f>
        <v>29739</v>
      </c>
      <c r="P42" s="18" t="n">
        <f aca="false">'D8 LPu1_BASE'!P34</f>
        <v>29739</v>
      </c>
      <c r="Q42" s="18" t="n">
        <f aca="false">'D8 LPu1_BASE'!Q34</f>
        <v>94</v>
      </c>
      <c r="R42" s="23"/>
      <c r="S42" s="23"/>
      <c r="T42" s="23"/>
      <c r="U42" s="23"/>
      <c r="V42" s="23"/>
      <c r="W42" s="23"/>
      <c r="X42" s="23"/>
      <c r="Y42" s="23"/>
      <c r="Z42" s="19"/>
      <c r="AA42" s="19"/>
      <c r="AB42" s="19"/>
      <c r="AC42" s="19"/>
      <c r="AD42" s="19"/>
      <c r="AE42" s="19"/>
    </row>
    <row r="43" s="20" customFormat="true" ht="12.75" hidden="false" customHeight="true" outlineLevel="0" collapsed="false">
      <c r="A43" s="18" t="str">
        <f aca="false">'D8 LPu1_BASE'!A35</f>
        <v>260480-11</v>
      </c>
      <c r="B43" s="18" t="str">
        <f aca="false">'D8 LPu1_BASE'!B35</f>
        <v>Cortês/PE</v>
      </c>
      <c r="C43" s="18" t="n">
        <f aca="false">'D8 LPu1_BASE'!C35</f>
        <v>1</v>
      </c>
      <c r="D43" s="18" t="n">
        <f aca="false">'D8 LPu1_BASE'!D35</f>
        <v>1</v>
      </c>
      <c r="E43" s="18" t="n">
        <f aca="false">'D8 LPu1_BASE'!E35</f>
        <v>0</v>
      </c>
      <c r="F43" s="18" t="n">
        <f aca="false">'D8 LPu1_BASE'!F35</f>
        <v>0</v>
      </c>
      <c r="G43" s="18" t="n">
        <f aca="false">'D8 LPu1_BASE'!G35</f>
        <v>0</v>
      </c>
      <c r="H43" s="18" t="n">
        <f aca="false">'D8 LPu1_BASE'!H35</f>
        <v>0</v>
      </c>
      <c r="I43" s="18" t="n">
        <f aca="false">'D8 LPu1_BASE'!I35</f>
        <v>1</v>
      </c>
      <c r="J43" s="18" t="n">
        <f aca="false">'D8 LPu1_BASE'!J35</f>
        <v>0</v>
      </c>
      <c r="K43" s="18" t="n">
        <f aca="false">'D8 LPu1_BASE'!K35</f>
        <v>3</v>
      </c>
      <c r="L43" s="18" t="n">
        <f aca="false">'D8 LPu1_BASE'!L35</f>
        <v>0</v>
      </c>
      <c r="M43" s="18" t="n">
        <f aca="false">'D8 LPu1_BASE'!M35</f>
        <v>0</v>
      </c>
      <c r="N43" s="18" t="n">
        <f aca="false">'D8 LPu1_BASE'!N35</f>
        <v>0</v>
      </c>
      <c r="O43" s="18" t="n">
        <f aca="false">'D8 LPu1_BASE'!O35</f>
        <v>8443</v>
      </c>
      <c r="P43" s="18" t="n">
        <f aca="false">'D8 LPu1_BASE'!P35</f>
        <v>0</v>
      </c>
      <c r="Q43" s="18" t="n">
        <f aca="false">'D8 LPu1_BASE'!Q35</f>
        <v>0</v>
      </c>
      <c r="R43" s="23"/>
      <c r="S43" s="23"/>
      <c r="T43" s="23"/>
      <c r="U43" s="23"/>
      <c r="V43" s="23"/>
      <c r="W43" s="23"/>
      <c r="X43" s="23"/>
      <c r="Y43" s="23"/>
      <c r="Z43" s="19"/>
      <c r="AA43" s="19"/>
      <c r="AB43" s="19"/>
      <c r="AC43" s="19"/>
      <c r="AD43" s="19"/>
      <c r="AE43" s="19"/>
    </row>
    <row r="44" s="20" customFormat="true" ht="12.75" hidden="false" customHeight="true" outlineLevel="0" collapsed="false">
      <c r="A44" s="18" t="str">
        <f aca="false">'D8 LPu1_BASE'!A36</f>
        <v>290990-11</v>
      </c>
      <c r="B44" s="18" t="str">
        <f aca="false">'D8 LPu1_BASE'!B36</f>
        <v>Curaçá/BA</v>
      </c>
      <c r="C44" s="18" t="n">
        <f aca="false">'D8 LPu1_BASE'!C36</f>
        <v>1</v>
      </c>
      <c r="D44" s="18" t="n">
        <f aca="false">'D8 LPu1_BASE'!D36</f>
        <v>1</v>
      </c>
      <c r="E44" s="18" t="n">
        <f aca="false">'D8 LPu1_BASE'!E36</f>
        <v>1</v>
      </c>
      <c r="F44" s="18" t="n">
        <f aca="false">'D8 LPu1_BASE'!F36</f>
        <v>0</v>
      </c>
      <c r="G44" s="18" t="n">
        <f aca="false">'D8 LPu1_BASE'!G36</f>
        <v>0</v>
      </c>
      <c r="H44" s="18" t="n">
        <f aca="false">'D8 LPu1_BASE'!H36</f>
        <v>0</v>
      </c>
      <c r="I44" s="18" t="n">
        <f aca="false">'D8 LPu1_BASE'!I36</f>
        <v>1</v>
      </c>
      <c r="J44" s="18" t="n">
        <f aca="false">'D8 LPu1_BASE'!J36</f>
        <v>1</v>
      </c>
      <c r="K44" s="18" t="n">
        <f aca="false">'D8 LPu1_BASE'!K36</f>
        <v>6</v>
      </c>
      <c r="L44" s="18" t="n">
        <f aca="false">'D8 LPu1_BASE'!L36</f>
        <v>1</v>
      </c>
      <c r="M44" s="18" t="n">
        <f aca="false">'D8 LPu1_BASE'!M36</f>
        <v>0</v>
      </c>
      <c r="N44" s="18" t="n">
        <f aca="false">'D8 LPu1_BASE'!N36</f>
        <v>0</v>
      </c>
      <c r="O44" s="18" t="n">
        <f aca="false">'D8 LPu1_BASE'!O36</f>
        <v>10750</v>
      </c>
      <c r="P44" s="18" t="n">
        <f aca="false">'D8 LPu1_BASE'!P36</f>
        <v>10750</v>
      </c>
      <c r="Q44" s="18" t="n">
        <f aca="false">'D8 LPu1_BASE'!Q36</f>
        <v>19</v>
      </c>
      <c r="R44" s="23"/>
      <c r="S44" s="23"/>
      <c r="T44" s="23"/>
      <c r="U44" s="23"/>
      <c r="V44" s="23"/>
      <c r="W44" s="23"/>
      <c r="X44" s="23"/>
      <c r="Y44" s="23"/>
      <c r="Z44" s="19"/>
      <c r="AA44" s="19"/>
      <c r="AB44" s="19"/>
      <c r="AC44" s="19"/>
      <c r="AD44" s="19"/>
      <c r="AE44" s="19"/>
    </row>
    <row r="45" s="20" customFormat="true" ht="12.75" hidden="false" customHeight="true" outlineLevel="0" collapsed="false">
      <c r="A45" s="18" t="str">
        <f aca="false">'D8 LPu1_BASE'!A37</f>
        <v>280210-11</v>
      </c>
      <c r="B45" s="18" t="str">
        <f aca="false">'D8 LPu1_BASE'!B37</f>
        <v>Estância/SE</v>
      </c>
      <c r="C45" s="18" t="n">
        <f aca="false">'D8 LPu1_BASE'!C37</f>
        <v>1</v>
      </c>
      <c r="D45" s="18" t="n">
        <f aca="false">'D8 LPu1_BASE'!D37</f>
        <v>1</v>
      </c>
      <c r="E45" s="18" t="n">
        <f aca="false">'D8 LPu1_BASE'!E37</f>
        <v>0</v>
      </c>
      <c r="F45" s="18" t="n">
        <f aca="false">'D8 LPu1_BASE'!F37</f>
        <v>0</v>
      </c>
      <c r="G45" s="18" t="n">
        <f aca="false">'D8 LPu1_BASE'!G37</f>
        <v>0</v>
      </c>
      <c r="H45" s="18" t="n">
        <f aca="false">'D8 LPu1_BASE'!H37</f>
        <v>0</v>
      </c>
      <c r="I45" s="18" t="n">
        <f aca="false">'D8 LPu1_BASE'!I37</f>
        <v>1</v>
      </c>
      <c r="J45" s="18" t="n">
        <f aca="false">'D8 LPu1_BASE'!J37</f>
        <v>0</v>
      </c>
      <c r="K45" s="18" t="n">
        <f aca="false">'D8 LPu1_BASE'!K37</f>
        <v>0</v>
      </c>
      <c r="L45" s="18" t="n">
        <f aca="false">'D8 LPu1_BASE'!L37</f>
        <v>0</v>
      </c>
      <c r="M45" s="18" t="n">
        <f aca="false">'D8 LPu1_BASE'!M37</f>
        <v>0</v>
      </c>
      <c r="N45" s="18" t="n">
        <f aca="false">'D8 LPu1_BASE'!N37</f>
        <v>0</v>
      </c>
      <c r="O45" s="18" t="n">
        <f aca="false">'D8 LPu1_BASE'!O37</f>
        <v>50854</v>
      </c>
      <c r="P45" s="18" t="n">
        <f aca="false">'D8 LPu1_BASE'!P37</f>
        <v>0</v>
      </c>
      <c r="Q45" s="18" t="n">
        <f aca="false">'D8 LPu1_BASE'!Q37</f>
        <v>46</v>
      </c>
      <c r="R45" s="23"/>
      <c r="S45" s="23"/>
      <c r="T45" s="23"/>
      <c r="U45" s="23"/>
      <c r="V45" s="23"/>
      <c r="W45" s="23"/>
      <c r="X45" s="23"/>
      <c r="Y45" s="23"/>
      <c r="Z45" s="19"/>
      <c r="AA45" s="19"/>
      <c r="AB45" s="19"/>
      <c r="AC45" s="19"/>
      <c r="AD45" s="19"/>
      <c r="AE45" s="19"/>
    </row>
    <row r="46" s="20" customFormat="true" ht="12.75" hidden="false" customHeight="true" outlineLevel="0" collapsed="false">
      <c r="A46" s="18" t="str">
        <f aca="false">'D8 LPu1_BASE'!A38</f>
        <v>240360-11</v>
      </c>
      <c r="B46" s="18" t="str">
        <f aca="false">'D8 LPu1_BASE'!B38</f>
        <v>Extremoz/RN</v>
      </c>
      <c r="C46" s="18" t="n">
        <f aca="false">'D8 LPu1_BASE'!C38</f>
        <v>1</v>
      </c>
      <c r="D46" s="18" t="n">
        <f aca="false">'D8 LPu1_BASE'!D38</f>
        <v>1</v>
      </c>
      <c r="E46" s="18" t="n">
        <f aca="false">'D8 LPu1_BASE'!E38</f>
        <v>0</v>
      </c>
      <c r="F46" s="18" t="n">
        <f aca="false">'D8 LPu1_BASE'!F38</f>
        <v>0</v>
      </c>
      <c r="G46" s="18" t="n">
        <f aca="false">'D8 LPu1_BASE'!G38</f>
        <v>0</v>
      </c>
      <c r="H46" s="18" t="n">
        <f aca="false">'D8 LPu1_BASE'!H38</f>
        <v>0</v>
      </c>
      <c r="I46" s="18" t="n">
        <f aca="false">'D8 LPu1_BASE'!I38</f>
        <v>1</v>
      </c>
      <c r="J46" s="18" t="n">
        <f aca="false">'D8 LPu1_BASE'!J38</f>
        <v>0</v>
      </c>
      <c r="K46" s="18" t="n">
        <f aca="false">'D8 LPu1_BASE'!K38</f>
        <v>13</v>
      </c>
      <c r="L46" s="18" t="n">
        <f aca="false">'D8 LPu1_BASE'!L38</f>
        <v>0</v>
      </c>
      <c r="M46" s="18" t="n">
        <f aca="false">'D8 LPu1_BASE'!M38</f>
        <v>0</v>
      </c>
      <c r="N46" s="18" t="n">
        <f aca="false">'D8 LPu1_BASE'!N38</f>
        <v>0</v>
      </c>
      <c r="O46" s="18" t="n">
        <f aca="false">'D8 LPu1_BASE'!O38</f>
        <v>0</v>
      </c>
      <c r="P46" s="18" t="n">
        <f aca="false">'D8 LPu1_BASE'!P38</f>
        <v>0</v>
      </c>
      <c r="Q46" s="18" t="n">
        <f aca="false">'D8 LPu1_BASE'!Q38</f>
        <v>34</v>
      </c>
      <c r="R46" s="23"/>
      <c r="S46" s="23"/>
      <c r="T46" s="23"/>
      <c r="U46" s="23"/>
      <c r="V46" s="23"/>
      <c r="W46" s="23"/>
      <c r="X46" s="23"/>
      <c r="Y46" s="23"/>
      <c r="Z46" s="19"/>
      <c r="AA46" s="19"/>
      <c r="AB46" s="19"/>
      <c r="AC46" s="19"/>
      <c r="AD46" s="19"/>
      <c r="AE46" s="19"/>
    </row>
    <row r="47" s="20" customFormat="true" ht="12.75" hidden="false" customHeight="true" outlineLevel="0" collapsed="false">
      <c r="A47" s="18" t="str">
        <f aca="false">'D8 LPu1_BASE'!A39</f>
        <v>260590-11</v>
      </c>
      <c r="B47" s="18" t="str">
        <f aca="false">'D8 LPu1_BASE'!B39</f>
        <v>Gameleira/PE</v>
      </c>
      <c r="C47" s="18" t="n">
        <f aca="false">'D8 LPu1_BASE'!C39</f>
        <v>1</v>
      </c>
      <c r="D47" s="18" t="n">
        <f aca="false">'D8 LPu1_BASE'!D39</f>
        <v>1</v>
      </c>
      <c r="E47" s="18" t="n">
        <f aca="false">'D8 LPu1_BASE'!E39</f>
        <v>0</v>
      </c>
      <c r="F47" s="18" t="n">
        <f aca="false">'D8 LPu1_BASE'!F39</f>
        <v>0</v>
      </c>
      <c r="G47" s="18" t="n">
        <f aca="false">'D8 LPu1_BASE'!G39</f>
        <v>0</v>
      </c>
      <c r="H47" s="18" t="n">
        <f aca="false">'D8 LPu1_BASE'!H39</f>
        <v>0</v>
      </c>
      <c r="I47" s="18" t="n">
        <f aca="false">'D8 LPu1_BASE'!I39</f>
        <v>1</v>
      </c>
      <c r="J47" s="18" t="n">
        <f aca="false">'D8 LPu1_BASE'!J39</f>
        <v>0</v>
      </c>
      <c r="K47" s="18" t="n">
        <f aca="false">'D8 LPu1_BASE'!K39</f>
        <v>1</v>
      </c>
      <c r="L47" s="18" t="n">
        <f aca="false">'D8 LPu1_BASE'!L39</f>
        <v>0</v>
      </c>
      <c r="M47" s="18" t="n">
        <f aca="false">'D8 LPu1_BASE'!M39</f>
        <v>0</v>
      </c>
      <c r="N47" s="18" t="n">
        <f aca="false">'D8 LPu1_BASE'!N39</f>
        <v>0</v>
      </c>
      <c r="O47" s="18" t="n">
        <f aca="false">'D8 LPu1_BASE'!O39</f>
        <v>16663</v>
      </c>
      <c r="P47" s="18" t="n">
        <f aca="false">'D8 LPu1_BASE'!P39</f>
        <v>0</v>
      </c>
      <c r="Q47" s="18" t="n">
        <f aca="false">'D8 LPu1_BASE'!Q39</f>
        <v>16</v>
      </c>
      <c r="R47" s="23"/>
      <c r="S47" s="23"/>
      <c r="T47" s="23"/>
      <c r="U47" s="23"/>
      <c r="V47" s="23"/>
      <c r="W47" s="23"/>
      <c r="X47" s="23"/>
      <c r="Y47" s="23"/>
      <c r="Z47" s="19"/>
      <c r="AA47" s="19"/>
      <c r="AB47" s="19"/>
      <c r="AC47" s="19"/>
      <c r="AD47" s="19"/>
      <c r="AE47" s="19"/>
    </row>
    <row r="48" s="20" customFormat="true" ht="12.75" hidden="false" customHeight="true" outlineLevel="0" collapsed="false">
      <c r="A48" s="18" t="str">
        <f aca="false">'D8 LPu1_BASE'!A40</f>
        <v>291120-11</v>
      </c>
      <c r="B48" s="18" t="str">
        <f aca="false">'D8 LPu1_BASE'!B40</f>
        <v>Gandu/BA</v>
      </c>
      <c r="C48" s="18" t="n">
        <f aca="false">'D8 LPu1_BASE'!C40</f>
        <v>1</v>
      </c>
      <c r="D48" s="18" t="n">
        <f aca="false">'D8 LPu1_BASE'!D40</f>
        <v>1</v>
      </c>
      <c r="E48" s="18" t="n">
        <f aca="false">'D8 LPu1_BASE'!E40</f>
        <v>0</v>
      </c>
      <c r="F48" s="18" t="n">
        <f aca="false">'D8 LPu1_BASE'!F40</f>
        <v>0</v>
      </c>
      <c r="G48" s="18" t="n">
        <f aca="false">'D8 LPu1_BASE'!G40</f>
        <v>0</v>
      </c>
      <c r="H48" s="18" t="n">
        <f aca="false">'D8 LPu1_BASE'!H40</f>
        <v>0</v>
      </c>
      <c r="I48" s="18" t="n">
        <f aca="false">'D8 LPu1_BASE'!I40</f>
        <v>1</v>
      </c>
      <c r="J48" s="18" t="n">
        <f aca="false">'D8 LPu1_BASE'!J40</f>
        <v>0</v>
      </c>
      <c r="K48" s="18" t="n">
        <f aca="false">'D8 LPu1_BASE'!K40</f>
        <v>0</v>
      </c>
      <c r="L48" s="18" t="n">
        <f aca="false">'D8 LPu1_BASE'!L40</f>
        <v>0</v>
      </c>
      <c r="M48" s="18" t="n">
        <f aca="false">'D8 LPu1_BASE'!M40</f>
        <v>0</v>
      </c>
      <c r="N48" s="18" t="n">
        <f aca="false">'D8 LPu1_BASE'!N40</f>
        <v>0</v>
      </c>
      <c r="O48" s="18" t="n">
        <f aca="false">'D8 LPu1_BASE'!O40</f>
        <v>36000</v>
      </c>
      <c r="P48" s="18" t="n">
        <f aca="false">'D8 LPu1_BASE'!P40</f>
        <v>0</v>
      </c>
      <c r="Q48" s="18" t="n">
        <f aca="false">'D8 LPu1_BASE'!Q40</f>
        <v>22</v>
      </c>
      <c r="R48" s="23"/>
      <c r="S48" s="23"/>
      <c r="T48" s="23"/>
      <c r="U48" s="23"/>
      <c r="V48" s="23"/>
      <c r="W48" s="23"/>
      <c r="X48" s="23"/>
      <c r="Y48" s="23"/>
      <c r="Z48" s="19"/>
      <c r="AA48" s="19"/>
      <c r="AB48" s="19"/>
      <c r="AC48" s="19"/>
      <c r="AD48" s="19"/>
      <c r="AE48" s="19"/>
    </row>
    <row r="49" s="20" customFormat="true" ht="12.75" hidden="false" customHeight="true" outlineLevel="0" collapsed="false">
      <c r="A49" s="18" t="str">
        <f aca="false">'D8 LPu1_BASE'!A41</f>
        <v>230550-11</v>
      </c>
      <c r="B49" s="18" t="str">
        <f aca="false">'D8 LPu1_BASE'!B41</f>
        <v>Iguatu/CE</v>
      </c>
      <c r="C49" s="18" t="n">
        <f aca="false">'D8 LPu1_BASE'!C41</f>
        <v>1</v>
      </c>
      <c r="D49" s="18" t="n">
        <f aca="false">'D8 LPu1_BASE'!D41</f>
        <v>1</v>
      </c>
      <c r="E49" s="18" t="n">
        <f aca="false">'D8 LPu1_BASE'!E41</f>
        <v>1</v>
      </c>
      <c r="F49" s="18" t="n">
        <f aca="false">'D8 LPu1_BASE'!F41</f>
        <v>0</v>
      </c>
      <c r="G49" s="18" t="n">
        <f aca="false">'D8 LPu1_BASE'!G41</f>
        <v>0</v>
      </c>
      <c r="H49" s="18" t="n">
        <f aca="false">'D8 LPu1_BASE'!H41</f>
        <v>0</v>
      </c>
      <c r="I49" s="18" t="n">
        <f aca="false">'D8 LPu1_BASE'!I41</f>
        <v>1</v>
      </c>
      <c r="J49" s="18" t="n">
        <f aca="false">'D8 LPu1_BASE'!J41</f>
        <v>1</v>
      </c>
      <c r="K49" s="18" t="n">
        <f aca="false">'D8 LPu1_BASE'!K41</f>
        <v>7</v>
      </c>
      <c r="L49" s="18" t="n">
        <f aca="false">'D8 LPu1_BASE'!L41</f>
        <v>0</v>
      </c>
      <c r="M49" s="18" t="n">
        <f aca="false">'D8 LPu1_BASE'!M41</f>
        <v>0</v>
      </c>
      <c r="N49" s="18" t="n">
        <f aca="false">'D8 LPu1_BASE'!N41</f>
        <v>0</v>
      </c>
      <c r="O49" s="18" t="n">
        <f aca="false">'D8 LPu1_BASE'!O41</f>
        <v>62488</v>
      </c>
      <c r="P49" s="18" t="n">
        <f aca="false">'D8 LPu1_BASE'!P41</f>
        <v>62488</v>
      </c>
      <c r="Q49" s="18" t="n">
        <f aca="false">'D8 LPu1_BASE'!Q41</f>
        <v>59</v>
      </c>
      <c r="R49" s="23"/>
      <c r="S49" s="23"/>
      <c r="T49" s="23"/>
      <c r="U49" s="23"/>
      <c r="V49" s="23"/>
      <c r="W49" s="23"/>
      <c r="X49" s="23"/>
      <c r="Y49" s="23"/>
      <c r="Z49" s="19"/>
      <c r="AA49" s="19"/>
      <c r="AB49" s="19"/>
      <c r="AC49" s="19"/>
      <c r="AD49" s="19"/>
      <c r="AE49" s="19"/>
    </row>
    <row r="50" s="20" customFormat="true" ht="12.75" hidden="false" customHeight="true" outlineLevel="0" collapsed="false">
      <c r="A50" s="18" t="str">
        <f aca="false">'D8 LPu1_BASE'!A42</f>
        <v>260765-11</v>
      </c>
      <c r="B50" s="18" t="str">
        <f aca="false">'D8 LPu1_BASE'!B42</f>
        <v>Itambé/PE</v>
      </c>
      <c r="C50" s="18" t="n">
        <f aca="false">'D8 LPu1_BASE'!C42</f>
        <v>1</v>
      </c>
      <c r="D50" s="18" t="n">
        <f aca="false">'D8 LPu1_BASE'!D42</f>
        <v>1</v>
      </c>
      <c r="E50" s="18" t="n">
        <f aca="false">'D8 LPu1_BASE'!E42</f>
        <v>1</v>
      </c>
      <c r="F50" s="18" t="n">
        <f aca="false">'D8 LPu1_BASE'!F42</f>
        <v>1</v>
      </c>
      <c r="G50" s="18" t="n">
        <f aca="false">'D8 LPu1_BASE'!G42</f>
        <v>0</v>
      </c>
      <c r="H50" s="18" t="n">
        <f aca="false">'D8 LPu1_BASE'!H42</f>
        <v>0</v>
      </c>
      <c r="I50" s="18" t="n">
        <f aca="false">'D8 LPu1_BASE'!I42</f>
        <v>1</v>
      </c>
      <c r="J50" s="18" t="n">
        <f aca="false">'D8 LPu1_BASE'!J42</f>
        <v>1</v>
      </c>
      <c r="K50" s="18" t="n">
        <f aca="false">'D8 LPu1_BASE'!K42</f>
        <v>0</v>
      </c>
      <c r="L50" s="18" t="n">
        <f aca="false">'D8 LPu1_BASE'!L42</f>
        <v>0</v>
      </c>
      <c r="M50" s="18" t="n">
        <f aca="false">'D8 LPu1_BASE'!M42</f>
        <v>0</v>
      </c>
      <c r="N50" s="18" t="n">
        <f aca="false">'D8 LPu1_BASE'!N42</f>
        <v>0</v>
      </c>
      <c r="O50" s="18" t="n">
        <f aca="false">'D8 LPu1_BASE'!O42</f>
        <v>25000</v>
      </c>
      <c r="P50" s="18" t="n">
        <f aca="false">'D8 LPu1_BASE'!P42</f>
        <v>25000</v>
      </c>
      <c r="Q50" s="18" t="n">
        <f aca="false">'D8 LPu1_BASE'!Q42</f>
        <v>26</v>
      </c>
      <c r="R50" s="23"/>
      <c r="S50" s="23"/>
      <c r="T50" s="23"/>
      <c r="U50" s="23"/>
      <c r="V50" s="23"/>
      <c r="W50" s="23"/>
      <c r="X50" s="23"/>
      <c r="Y50" s="23"/>
      <c r="Z50" s="19"/>
      <c r="AA50" s="19"/>
      <c r="AB50" s="19"/>
      <c r="AC50" s="19"/>
      <c r="AD50" s="19"/>
      <c r="AE50" s="19"/>
    </row>
    <row r="51" s="20" customFormat="true" ht="12.75" hidden="false" customHeight="true" outlineLevel="0" collapsed="false">
      <c r="A51" s="18" t="str">
        <f aca="false">'D8 LPu1_BASE'!A43</f>
        <v>291840-11</v>
      </c>
      <c r="B51" s="18" t="str">
        <f aca="false">'D8 LPu1_BASE'!B43</f>
        <v>Juazeiro/BA</v>
      </c>
      <c r="C51" s="18" t="n">
        <f aca="false">'D8 LPu1_BASE'!C43</f>
        <v>1</v>
      </c>
      <c r="D51" s="18" t="n">
        <f aca="false">'D8 LPu1_BASE'!D43</f>
        <v>1</v>
      </c>
      <c r="E51" s="18" t="n">
        <f aca="false">'D8 LPu1_BASE'!E43</f>
        <v>1</v>
      </c>
      <c r="F51" s="18" t="n">
        <f aca="false">'D8 LPu1_BASE'!F43</f>
        <v>0</v>
      </c>
      <c r="G51" s="18" t="n">
        <f aca="false">'D8 LPu1_BASE'!G43</f>
        <v>0</v>
      </c>
      <c r="H51" s="18" t="n">
        <f aca="false">'D8 LPu1_BASE'!H43</f>
        <v>0</v>
      </c>
      <c r="I51" s="18" t="n">
        <f aca="false">'D8 LPu1_BASE'!I43</f>
        <v>1</v>
      </c>
      <c r="J51" s="18" t="n">
        <f aca="false">'D8 LPu1_BASE'!J43</f>
        <v>1</v>
      </c>
      <c r="K51" s="18" t="n">
        <f aca="false">'D8 LPu1_BASE'!K43</f>
        <v>17</v>
      </c>
      <c r="L51" s="18" t="n">
        <f aca="false">'D8 LPu1_BASE'!L43</f>
        <v>1</v>
      </c>
      <c r="M51" s="18" t="n">
        <f aca="false">'D8 LPu1_BASE'!M43</f>
        <v>0</v>
      </c>
      <c r="N51" s="18" t="n">
        <f aca="false">'D8 LPu1_BASE'!N43</f>
        <v>0</v>
      </c>
      <c r="O51" s="18" t="n">
        <f aca="false">'D8 LPu1_BASE'!O43</f>
        <v>161815</v>
      </c>
      <c r="P51" s="18" t="n">
        <f aca="false">'D8 LPu1_BASE'!P43</f>
        <v>161815</v>
      </c>
      <c r="Q51" s="18" t="n">
        <f aca="false">'D8 LPu1_BASE'!Q43</f>
        <v>164</v>
      </c>
      <c r="R51" s="23"/>
      <c r="S51" s="23"/>
      <c r="T51" s="23"/>
      <c r="U51" s="23"/>
      <c r="V51" s="23"/>
      <c r="W51" s="23"/>
      <c r="X51" s="23"/>
      <c r="Y51" s="23"/>
      <c r="Z51" s="19"/>
      <c r="AA51" s="19"/>
      <c r="AB51" s="19"/>
      <c r="AC51" s="19"/>
      <c r="AD51" s="19"/>
      <c r="AE51" s="19"/>
    </row>
    <row r="52" s="20" customFormat="true" ht="12.75" hidden="false" customHeight="true" outlineLevel="0" collapsed="false">
      <c r="A52" s="18" t="str">
        <f aca="false">'D8 LPu1_BASE'!A44</f>
        <v>291970-11</v>
      </c>
      <c r="B52" s="18" t="str">
        <f aca="false">'D8 LPu1_BASE'!B44</f>
        <v>Macarani/BA</v>
      </c>
      <c r="C52" s="18" t="n">
        <f aca="false">'D8 LPu1_BASE'!C44</f>
        <v>1</v>
      </c>
      <c r="D52" s="18" t="n">
        <f aca="false">'D8 LPu1_BASE'!D44</f>
        <v>1</v>
      </c>
      <c r="E52" s="18" t="n">
        <f aca="false">'D8 LPu1_BASE'!E44</f>
        <v>0</v>
      </c>
      <c r="F52" s="18" t="n">
        <f aca="false">'D8 LPu1_BASE'!F44</f>
        <v>0</v>
      </c>
      <c r="G52" s="18" t="n">
        <f aca="false">'D8 LPu1_BASE'!G44</f>
        <v>0</v>
      </c>
      <c r="H52" s="18" t="n">
        <f aca="false">'D8 LPu1_BASE'!H44</f>
        <v>0</v>
      </c>
      <c r="I52" s="18" t="n">
        <f aca="false">'D8 LPu1_BASE'!I44</f>
        <v>1</v>
      </c>
      <c r="J52" s="18" t="n">
        <f aca="false">'D8 LPu1_BASE'!J44</f>
        <v>0</v>
      </c>
      <c r="K52" s="18" t="n">
        <f aca="false">'D8 LPu1_BASE'!K44</f>
        <v>0</v>
      </c>
      <c r="L52" s="18" t="n">
        <f aca="false">'D8 LPu1_BASE'!L44</f>
        <v>0</v>
      </c>
      <c r="M52" s="18" t="n">
        <f aca="false">'D8 LPu1_BASE'!M44</f>
        <v>0</v>
      </c>
      <c r="N52" s="18" t="n">
        <f aca="false">'D8 LPu1_BASE'!N44</f>
        <v>0</v>
      </c>
      <c r="O52" s="18" t="n">
        <f aca="false">'D8 LPu1_BASE'!O44</f>
        <v>14400</v>
      </c>
      <c r="P52" s="18" t="n">
        <f aca="false">'D8 LPu1_BASE'!P44</f>
        <v>0</v>
      </c>
      <c r="Q52" s="18" t="n">
        <f aca="false">'D8 LPu1_BASE'!Q44</f>
        <v>11</v>
      </c>
      <c r="R52" s="23"/>
      <c r="S52" s="23"/>
      <c r="T52" s="23"/>
      <c r="U52" s="23"/>
      <c r="V52" s="23"/>
      <c r="W52" s="23"/>
      <c r="X52" s="23"/>
      <c r="Y52" s="23"/>
      <c r="Z52" s="19"/>
      <c r="AA52" s="19"/>
      <c r="AB52" s="19"/>
      <c r="AC52" s="19"/>
      <c r="AD52" s="19"/>
      <c r="AE52" s="19"/>
    </row>
    <row r="53" s="20" customFormat="true" ht="12.75" hidden="false" customHeight="true" outlineLevel="0" collapsed="false">
      <c r="A53" s="18" t="str">
        <f aca="false">'D8 LPu1_BASE'!A45</f>
        <v>230763-11</v>
      </c>
      <c r="B53" s="18" t="str">
        <f aca="false">'D8 LPu1_BASE'!B45</f>
        <v>Madalena/CE</v>
      </c>
      <c r="C53" s="18" t="n">
        <f aca="false">'D8 LPu1_BASE'!C45</f>
        <v>1</v>
      </c>
      <c r="D53" s="18" t="n">
        <f aca="false">'D8 LPu1_BASE'!D45</f>
        <v>1</v>
      </c>
      <c r="E53" s="18" t="n">
        <f aca="false">'D8 LPu1_BASE'!E45</f>
        <v>0</v>
      </c>
      <c r="F53" s="18" t="n">
        <f aca="false">'D8 LPu1_BASE'!F45</f>
        <v>0</v>
      </c>
      <c r="G53" s="18" t="n">
        <f aca="false">'D8 LPu1_BASE'!G45</f>
        <v>0</v>
      </c>
      <c r="H53" s="18" t="n">
        <f aca="false">'D8 LPu1_BASE'!H45</f>
        <v>0</v>
      </c>
      <c r="I53" s="18" t="n">
        <f aca="false">'D8 LPu1_BASE'!I45</f>
        <v>1</v>
      </c>
      <c r="J53" s="18" t="n">
        <f aca="false">'D8 LPu1_BASE'!J45</f>
        <v>0</v>
      </c>
      <c r="K53" s="18" t="n">
        <f aca="false">'D8 LPu1_BASE'!K45</f>
        <v>4</v>
      </c>
      <c r="L53" s="18" t="n">
        <f aca="false">'D8 LPu1_BASE'!L45</f>
        <v>0</v>
      </c>
      <c r="M53" s="18" t="n">
        <f aca="false">'D8 LPu1_BASE'!M45</f>
        <v>0</v>
      </c>
      <c r="N53" s="18" t="n">
        <f aca="false">'D8 LPu1_BASE'!N45</f>
        <v>0</v>
      </c>
      <c r="O53" s="18" t="n">
        <f aca="false">'D8 LPu1_BASE'!O45</f>
        <v>6750</v>
      </c>
      <c r="P53" s="18" t="n">
        <f aca="false">'D8 LPu1_BASE'!P45</f>
        <v>0</v>
      </c>
      <c r="Q53" s="18" t="n">
        <f aca="false">'D8 LPu1_BASE'!Q45</f>
        <v>2</v>
      </c>
      <c r="R53" s="23"/>
      <c r="S53" s="23"/>
      <c r="T53" s="23"/>
      <c r="U53" s="23"/>
      <c r="V53" s="23"/>
      <c r="W53" s="23"/>
      <c r="X53" s="23"/>
      <c r="Y53" s="23"/>
      <c r="Z53" s="19"/>
      <c r="AA53" s="19"/>
      <c r="AB53" s="19"/>
      <c r="AC53" s="19"/>
      <c r="AD53" s="19"/>
      <c r="AE53" s="19"/>
    </row>
    <row r="54" s="20" customFormat="true" ht="12.75" hidden="false" customHeight="true" outlineLevel="0" collapsed="false">
      <c r="A54" s="18" t="str">
        <f aca="false">'D8 LPu1_BASE'!A46</f>
        <v>270470-11</v>
      </c>
      <c r="B54" s="18" t="str">
        <f aca="false">'D8 LPu1_BASE'!B46</f>
        <v>Marechal Deodoro/AL</v>
      </c>
      <c r="C54" s="18" t="n">
        <f aca="false">'D8 LPu1_BASE'!C46</f>
        <v>1</v>
      </c>
      <c r="D54" s="18" t="n">
        <f aca="false">'D8 LPu1_BASE'!D46</f>
        <v>1</v>
      </c>
      <c r="E54" s="18" t="n">
        <f aca="false">'D8 LPu1_BASE'!E46</f>
        <v>0</v>
      </c>
      <c r="F54" s="18" t="n">
        <f aca="false">'D8 LPu1_BASE'!F46</f>
        <v>0</v>
      </c>
      <c r="G54" s="18" t="n">
        <f aca="false">'D8 LPu1_BASE'!G46</f>
        <v>0</v>
      </c>
      <c r="H54" s="18" t="n">
        <f aca="false">'D8 LPu1_BASE'!H46</f>
        <v>0</v>
      </c>
      <c r="I54" s="18" t="n">
        <f aca="false">'D8 LPu1_BASE'!I46</f>
        <v>1</v>
      </c>
      <c r="J54" s="18" t="n">
        <f aca="false">'D8 LPu1_BASE'!J46</f>
        <v>0</v>
      </c>
      <c r="K54" s="18" t="n">
        <f aca="false">'D8 LPu1_BASE'!K46</f>
        <v>0</v>
      </c>
      <c r="L54" s="18" t="n">
        <f aca="false">'D8 LPu1_BASE'!L46</f>
        <v>0</v>
      </c>
      <c r="M54" s="18" t="n">
        <f aca="false">'D8 LPu1_BASE'!M46</f>
        <v>0</v>
      </c>
      <c r="N54" s="18" t="n">
        <f aca="false">'D8 LPu1_BASE'!N46</f>
        <v>0</v>
      </c>
      <c r="O54" s="18" t="n">
        <f aca="false">'D8 LPu1_BASE'!O46</f>
        <v>15710</v>
      </c>
      <c r="P54" s="18" t="n">
        <f aca="false">'D8 LPu1_BASE'!P46</f>
        <v>0</v>
      </c>
      <c r="Q54" s="18" t="n">
        <f aca="false">'D8 LPu1_BASE'!Q46</f>
        <v>0</v>
      </c>
      <c r="R54" s="23"/>
      <c r="S54" s="23"/>
      <c r="T54" s="23"/>
      <c r="U54" s="23"/>
      <c r="V54" s="23"/>
      <c r="W54" s="23"/>
      <c r="X54" s="23"/>
      <c r="Y54" s="23"/>
      <c r="Z54" s="19"/>
      <c r="AA54" s="19"/>
      <c r="AB54" s="19"/>
      <c r="AC54" s="19"/>
      <c r="AD54" s="19"/>
      <c r="AE54" s="19"/>
    </row>
    <row r="55" s="20" customFormat="true" ht="12.75" hidden="false" customHeight="true" outlineLevel="0" collapsed="false">
      <c r="A55" s="18" t="str">
        <f aca="false">'D8 LPu1_BASE'!A47</f>
        <v>210725-11</v>
      </c>
      <c r="B55" s="18" t="str">
        <f aca="false">'D8 LPu1_BASE'!B47</f>
        <v>Nova Colinas/MA</v>
      </c>
      <c r="C55" s="18" t="n">
        <f aca="false">'D8 LPu1_BASE'!C47</f>
        <v>1</v>
      </c>
      <c r="D55" s="18" t="n">
        <f aca="false">'D8 LPu1_BASE'!D47</f>
        <v>1</v>
      </c>
      <c r="E55" s="18" t="n">
        <f aca="false">'D8 LPu1_BASE'!E47</f>
        <v>0</v>
      </c>
      <c r="F55" s="18" t="n">
        <f aca="false">'D8 LPu1_BASE'!F47</f>
        <v>1</v>
      </c>
      <c r="G55" s="18" t="n">
        <f aca="false">'D8 LPu1_BASE'!G47</f>
        <v>0</v>
      </c>
      <c r="H55" s="18" t="n">
        <f aca="false">'D8 LPu1_BASE'!H47</f>
        <v>0</v>
      </c>
      <c r="I55" s="18" t="n">
        <f aca="false">'D8 LPu1_BASE'!I47</f>
        <v>1</v>
      </c>
      <c r="J55" s="18" t="n">
        <f aca="false">'D8 LPu1_BASE'!J47</f>
        <v>0</v>
      </c>
      <c r="K55" s="18" t="n">
        <f aca="false">'D8 LPu1_BASE'!K47</f>
        <v>1</v>
      </c>
      <c r="L55" s="18" t="n">
        <f aca="false">'D8 LPu1_BASE'!L47</f>
        <v>0</v>
      </c>
      <c r="M55" s="18" t="n">
        <f aca="false">'D8 LPu1_BASE'!M47</f>
        <v>0</v>
      </c>
      <c r="N55" s="18" t="n">
        <f aca="false">'D8 LPu1_BASE'!N47</f>
        <v>0</v>
      </c>
      <c r="O55" s="18" t="n">
        <f aca="false">'D8 LPu1_BASE'!O47</f>
        <v>2000</v>
      </c>
      <c r="P55" s="18" t="n">
        <f aca="false">'D8 LPu1_BASE'!P47</f>
        <v>0</v>
      </c>
      <c r="Q55" s="18" t="n">
        <f aca="false">'D8 LPu1_BASE'!Q47</f>
        <v>4</v>
      </c>
      <c r="R55" s="23"/>
      <c r="S55" s="23"/>
      <c r="T55" s="23"/>
      <c r="U55" s="23"/>
      <c r="V55" s="23"/>
      <c r="W55" s="23"/>
      <c r="X55" s="23"/>
      <c r="Y55" s="23"/>
      <c r="Z55" s="19"/>
      <c r="AA55" s="19"/>
      <c r="AB55" s="19"/>
      <c r="AC55" s="19"/>
      <c r="AD55" s="19"/>
      <c r="AE55" s="19"/>
    </row>
    <row r="56" s="20" customFormat="true" ht="12.75" hidden="false" customHeight="true" outlineLevel="0" collapsed="false">
      <c r="A56" s="18" t="str">
        <f aca="false">'D8 LPu1_BASE'!A48</f>
        <v>210750-11</v>
      </c>
      <c r="B56" s="18" t="str">
        <f aca="false">'D8 LPu1_BASE'!B48</f>
        <v>Paço do Lumiar/MA</v>
      </c>
      <c r="C56" s="18" t="n">
        <f aca="false">'D8 LPu1_BASE'!C48</f>
        <v>1</v>
      </c>
      <c r="D56" s="18" t="n">
        <f aca="false">'D8 LPu1_BASE'!D48</f>
        <v>1</v>
      </c>
      <c r="E56" s="18" t="n">
        <f aca="false">'D8 LPu1_BASE'!E48</f>
        <v>0</v>
      </c>
      <c r="F56" s="18" t="n">
        <f aca="false">'D8 LPu1_BASE'!F48</f>
        <v>0</v>
      </c>
      <c r="G56" s="18" t="n">
        <f aca="false">'D8 LPu1_BASE'!G48</f>
        <v>0</v>
      </c>
      <c r="H56" s="18" t="n">
        <f aca="false">'D8 LPu1_BASE'!H48</f>
        <v>0</v>
      </c>
      <c r="I56" s="18" t="n">
        <f aca="false">'D8 LPu1_BASE'!I48</f>
        <v>1</v>
      </c>
      <c r="J56" s="18" t="n">
        <f aca="false">'D8 LPu1_BASE'!J48</f>
        <v>0</v>
      </c>
      <c r="K56" s="18" t="n">
        <f aca="false">'D8 LPu1_BASE'!K48</f>
        <v>25</v>
      </c>
      <c r="L56" s="18" t="n">
        <f aca="false">'D8 LPu1_BASE'!L48</f>
        <v>0</v>
      </c>
      <c r="M56" s="18" t="n">
        <f aca="false">'D8 LPu1_BASE'!M48</f>
        <v>0</v>
      </c>
      <c r="N56" s="18" t="n">
        <f aca="false">'D8 LPu1_BASE'!N48</f>
        <v>0</v>
      </c>
      <c r="O56" s="18" t="n">
        <f aca="false">'D8 LPu1_BASE'!O48</f>
        <v>31575</v>
      </c>
      <c r="P56" s="18" t="n">
        <f aca="false">'D8 LPu1_BASE'!P48</f>
        <v>0</v>
      </c>
      <c r="Q56" s="18" t="n">
        <f aca="false">'D8 LPu1_BASE'!Q48</f>
        <v>28</v>
      </c>
      <c r="R56" s="23"/>
      <c r="S56" s="23"/>
      <c r="T56" s="23"/>
      <c r="U56" s="23"/>
      <c r="V56" s="23"/>
      <c r="W56" s="23"/>
      <c r="X56" s="23"/>
      <c r="Y56" s="23"/>
      <c r="Z56" s="19"/>
      <c r="AA56" s="19"/>
      <c r="AB56" s="19"/>
      <c r="AC56" s="19"/>
      <c r="AD56" s="19"/>
      <c r="AE56" s="19"/>
    </row>
    <row r="57" s="20" customFormat="true" ht="12.75" hidden="false" customHeight="true" outlineLevel="0" collapsed="false">
      <c r="A57" s="18" t="str">
        <f aca="false">'D8 LPu1_BASE'!A49</f>
        <v>261000-11</v>
      </c>
      <c r="B57" s="18" t="str">
        <f aca="false">'D8 LPu1_BASE'!B49</f>
        <v>Palmares/PE</v>
      </c>
      <c r="C57" s="18" t="n">
        <f aca="false">'D8 LPu1_BASE'!C49</f>
        <v>1</v>
      </c>
      <c r="D57" s="18" t="n">
        <f aca="false">'D8 LPu1_BASE'!D49</f>
        <v>1</v>
      </c>
      <c r="E57" s="18" t="n">
        <f aca="false">'D8 LPu1_BASE'!E49</f>
        <v>0</v>
      </c>
      <c r="F57" s="18" t="n">
        <f aca="false">'D8 LPu1_BASE'!F49</f>
        <v>0</v>
      </c>
      <c r="G57" s="18" t="n">
        <f aca="false">'D8 LPu1_BASE'!G49</f>
        <v>0</v>
      </c>
      <c r="H57" s="18" t="n">
        <f aca="false">'D8 LPu1_BASE'!H49</f>
        <v>0</v>
      </c>
      <c r="I57" s="18" t="n">
        <f aca="false">'D8 LPu1_BASE'!I49</f>
        <v>1</v>
      </c>
      <c r="J57" s="18" t="n">
        <f aca="false">'D8 LPu1_BASE'!J49</f>
        <v>0</v>
      </c>
      <c r="K57" s="18" t="n">
        <f aca="false">'D8 LPu1_BASE'!K49</f>
        <v>2</v>
      </c>
      <c r="L57" s="18" t="n">
        <f aca="false">'D8 LPu1_BASE'!L49</f>
        <v>0</v>
      </c>
      <c r="M57" s="18" t="n">
        <f aca="false">'D8 LPu1_BASE'!M49</f>
        <v>0</v>
      </c>
      <c r="N57" s="18" t="n">
        <f aca="false">'D8 LPu1_BASE'!N49</f>
        <v>0</v>
      </c>
      <c r="O57" s="18" t="n">
        <f aca="false">'D8 LPu1_BASE'!O49</f>
        <v>43452</v>
      </c>
      <c r="P57" s="18" t="n">
        <f aca="false">'D8 LPu1_BASE'!P49</f>
        <v>0</v>
      </c>
      <c r="Q57" s="18" t="n">
        <f aca="false">'D8 LPu1_BASE'!Q49</f>
        <v>45</v>
      </c>
      <c r="R57" s="23"/>
      <c r="S57" s="23"/>
      <c r="T57" s="23"/>
      <c r="U57" s="23"/>
      <c r="V57" s="23"/>
      <c r="W57" s="23"/>
      <c r="X57" s="23"/>
      <c r="Y57" s="23"/>
      <c r="Z57" s="19"/>
      <c r="AA57" s="19"/>
      <c r="AB57" s="19"/>
      <c r="AC57" s="19"/>
      <c r="AD57" s="19"/>
      <c r="AE57" s="19"/>
    </row>
    <row r="58" s="20" customFormat="true" ht="12.75" hidden="false" customHeight="true" outlineLevel="0" collapsed="false">
      <c r="A58" s="18" t="str">
        <f aca="false">'D8 LPu1_BASE'!A50</f>
        <v>270640-11</v>
      </c>
      <c r="B58" s="18" t="str">
        <f aca="false">'D8 LPu1_BASE'!B50</f>
        <v>Pão de Açúcar/AL</v>
      </c>
      <c r="C58" s="18" t="n">
        <f aca="false">'D8 LPu1_BASE'!C50</f>
        <v>1</v>
      </c>
      <c r="D58" s="18" t="n">
        <f aca="false">'D8 LPu1_BASE'!D50</f>
        <v>1</v>
      </c>
      <c r="E58" s="18" t="n">
        <f aca="false">'D8 LPu1_BASE'!E50</f>
        <v>0</v>
      </c>
      <c r="F58" s="18" t="n">
        <f aca="false">'D8 LPu1_BASE'!F50</f>
        <v>0</v>
      </c>
      <c r="G58" s="18" t="n">
        <f aca="false">'D8 LPu1_BASE'!G50</f>
        <v>0</v>
      </c>
      <c r="H58" s="18" t="n">
        <f aca="false">'D8 LPu1_BASE'!H50</f>
        <v>0</v>
      </c>
      <c r="I58" s="18" t="n">
        <f aca="false">'D8 LPu1_BASE'!I50</f>
        <v>1</v>
      </c>
      <c r="J58" s="18" t="n">
        <f aca="false">'D8 LPu1_BASE'!J50</f>
        <v>0</v>
      </c>
      <c r="K58" s="18" t="n">
        <f aca="false">'D8 LPu1_BASE'!K50</f>
        <v>18</v>
      </c>
      <c r="L58" s="18" t="n">
        <f aca="false">'D8 LPu1_BASE'!L50</f>
        <v>0</v>
      </c>
      <c r="M58" s="18" t="n">
        <f aca="false">'D8 LPu1_BASE'!M50</f>
        <v>0</v>
      </c>
      <c r="N58" s="18" t="n">
        <f aca="false">'D8 LPu1_BASE'!N50</f>
        <v>0</v>
      </c>
      <c r="O58" s="18" t="n">
        <f aca="false">'D8 LPu1_BASE'!O50</f>
        <v>10806</v>
      </c>
      <c r="P58" s="18" t="n">
        <f aca="false">'D8 LPu1_BASE'!P50</f>
        <v>0</v>
      </c>
      <c r="Q58" s="18" t="n">
        <f aca="false">'D8 LPu1_BASE'!Q50</f>
        <v>12</v>
      </c>
      <c r="R58" s="23"/>
      <c r="S58" s="23"/>
      <c r="T58" s="23"/>
      <c r="U58" s="23"/>
      <c r="V58" s="23"/>
      <c r="W58" s="23"/>
      <c r="X58" s="23"/>
      <c r="Y58" s="23"/>
      <c r="Z58" s="19"/>
      <c r="AA58" s="19"/>
      <c r="AB58" s="19"/>
      <c r="AC58" s="19"/>
      <c r="AD58" s="19"/>
      <c r="AE58" s="19"/>
    </row>
    <row r="59" s="20" customFormat="true" ht="12.75" hidden="false" customHeight="true" outlineLevel="0" collapsed="false">
      <c r="A59" s="18" t="str">
        <f aca="false">'D8 LPu1_BASE'!A51</f>
        <v>292370-11</v>
      </c>
      <c r="B59" s="18" t="str">
        <f aca="false">'D8 LPu1_BASE'!B51</f>
        <v>Paratinga/BA</v>
      </c>
      <c r="C59" s="18" t="n">
        <f aca="false">'D8 LPu1_BASE'!C51</f>
        <v>1</v>
      </c>
      <c r="D59" s="18" t="n">
        <f aca="false">'D8 LPu1_BASE'!D51</f>
        <v>1</v>
      </c>
      <c r="E59" s="18" t="n">
        <f aca="false">'D8 LPu1_BASE'!E51</f>
        <v>0</v>
      </c>
      <c r="F59" s="18" t="n">
        <f aca="false">'D8 LPu1_BASE'!F51</f>
        <v>0</v>
      </c>
      <c r="G59" s="18" t="n">
        <f aca="false">'D8 LPu1_BASE'!G51</f>
        <v>0</v>
      </c>
      <c r="H59" s="18" t="n">
        <f aca="false">'D8 LPu1_BASE'!H51</f>
        <v>0</v>
      </c>
      <c r="I59" s="18" t="n">
        <f aca="false">'D8 LPu1_BASE'!I51</f>
        <v>1</v>
      </c>
      <c r="J59" s="18" t="n">
        <f aca="false">'D8 LPu1_BASE'!J51</f>
        <v>0</v>
      </c>
      <c r="K59" s="18" t="n">
        <f aca="false">'D8 LPu1_BASE'!K51</f>
        <v>0</v>
      </c>
      <c r="L59" s="18" t="n">
        <f aca="false">'D8 LPu1_BASE'!L51</f>
        <v>0</v>
      </c>
      <c r="M59" s="18" t="n">
        <f aca="false">'D8 LPu1_BASE'!M51</f>
        <v>0</v>
      </c>
      <c r="N59" s="18" t="n">
        <f aca="false">'D8 LPu1_BASE'!N51</f>
        <v>0</v>
      </c>
      <c r="O59" s="18" t="n">
        <f aca="false">'D8 LPu1_BASE'!O51</f>
        <v>9840</v>
      </c>
      <c r="P59" s="18" t="n">
        <f aca="false">'D8 LPu1_BASE'!P51</f>
        <v>0</v>
      </c>
      <c r="Q59" s="18" t="n">
        <f aca="false">'D8 LPu1_BASE'!Q51</f>
        <v>12</v>
      </c>
      <c r="R59" s="23"/>
      <c r="S59" s="23"/>
      <c r="T59" s="23"/>
      <c r="U59" s="23"/>
      <c r="V59" s="23"/>
      <c r="W59" s="23"/>
      <c r="X59" s="23"/>
      <c r="Y59" s="23"/>
      <c r="Z59" s="19"/>
      <c r="AA59" s="19"/>
      <c r="AB59" s="19"/>
      <c r="AC59" s="19"/>
      <c r="AD59" s="19"/>
      <c r="AE59" s="19"/>
    </row>
    <row r="60" s="20" customFormat="true" ht="12.75" hidden="false" customHeight="true" outlineLevel="0" collapsed="false">
      <c r="A60" s="18" t="str">
        <f aca="false">'D8 LPu1_BASE'!A52</f>
        <v>210800-11</v>
      </c>
      <c r="B60" s="18" t="str">
        <f aca="false">'D8 LPu1_BASE'!B52</f>
        <v>Pastos Bons/MA</v>
      </c>
      <c r="C60" s="18" t="n">
        <f aca="false">'D8 LPu1_BASE'!C52</f>
        <v>1</v>
      </c>
      <c r="D60" s="18" t="n">
        <f aca="false">'D8 LPu1_BASE'!D52</f>
        <v>1</v>
      </c>
      <c r="E60" s="18" t="n">
        <f aca="false">'D8 LPu1_BASE'!E52</f>
        <v>0</v>
      </c>
      <c r="F60" s="18" t="n">
        <f aca="false">'D8 LPu1_BASE'!F52</f>
        <v>0</v>
      </c>
      <c r="G60" s="18" t="n">
        <f aca="false">'D8 LPu1_BASE'!G52</f>
        <v>0</v>
      </c>
      <c r="H60" s="18" t="n">
        <f aca="false">'D8 LPu1_BASE'!H52</f>
        <v>0</v>
      </c>
      <c r="I60" s="18" t="n">
        <f aca="false">'D8 LPu1_BASE'!I52</f>
        <v>1</v>
      </c>
      <c r="J60" s="18" t="n">
        <f aca="false">'D8 LPu1_BASE'!J52</f>
        <v>0</v>
      </c>
      <c r="K60" s="18" t="n">
        <f aca="false">'D8 LPu1_BASE'!K52</f>
        <v>2</v>
      </c>
      <c r="L60" s="18" t="n">
        <f aca="false">'D8 LPu1_BASE'!L52</f>
        <v>0</v>
      </c>
      <c r="M60" s="18" t="n">
        <f aca="false">'D8 LPu1_BASE'!M52</f>
        <v>0</v>
      </c>
      <c r="N60" s="18" t="n">
        <f aca="false">'D8 LPu1_BASE'!N52</f>
        <v>0</v>
      </c>
      <c r="O60" s="18" t="n">
        <f aca="false">'D8 LPu1_BASE'!O52</f>
        <v>9124</v>
      </c>
      <c r="P60" s="18" t="n">
        <f aca="false">'D8 LPu1_BASE'!P52</f>
        <v>0</v>
      </c>
      <c r="Q60" s="18" t="n">
        <f aca="false">'D8 LPu1_BASE'!Q52</f>
        <v>13</v>
      </c>
      <c r="R60" s="23"/>
      <c r="S60" s="23"/>
      <c r="T60" s="23"/>
      <c r="U60" s="23"/>
      <c r="V60" s="23"/>
      <c r="W60" s="23"/>
      <c r="X60" s="23"/>
      <c r="Y60" s="23"/>
      <c r="Z60" s="19"/>
      <c r="AA60" s="19"/>
      <c r="AB60" s="19"/>
      <c r="AC60" s="19"/>
      <c r="AD60" s="19"/>
      <c r="AE60" s="19"/>
    </row>
    <row r="61" s="20" customFormat="true" ht="12.75" hidden="false" customHeight="true" outlineLevel="0" collapsed="false">
      <c r="A61" s="18" t="str">
        <f aca="false">'D8 LPu1_BASE'!A53</f>
        <v>270670-11</v>
      </c>
      <c r="B61" s="18" t="str">
        <f aca="false">'D8 LPu1_BASE'!B53</f>
        <v>Penedo/AL</v>
      </c>
      <c r="C61" s="18" t="n">
        <f aca="false">'D8 LPu1_BASE'!C53</f>
        <v>1</v>
      </c>
      <c r="D61" s="18" t="n">
        <f aca="false">'D8 LPu1_BASE'!D53</f>
        <v>1</v>
      </c>
      <c r="E61" s="18" t="n">
        <f aca="false">'D8 LPu1_BASE'!E53</f>
        <v>0</v>
      </c>
      <c r="F61" s="18" t="n">
        <f aca="false">'D8 LPu1_BASE'!F53</f>
        <v>0</v>
      </c>
      <c r="G61" s="18" t="n">
        <f aca="false">'D8 LPu1_BASE'!G53</f>
        <v>0</v>
      </c>
      <c r="H61" s="18" t="n">
        <f aca="false">'D8 LPu1_BASE'!H53</f>
        <v>0</v>
      </c>
      <c r="I61" s="18" t="n">
        <f aca="false">'D8 LPu1_BASE'!I53</f>
        <v>1</v>
      </c>
      <c r="J61" s="18" t="n">
        <f aca="false">'D8 LPu1_BASE'!J53</f>
        <v>0</v>
      </c>
      <c r="K61" s="18" t="n">
        <f aca="false">'D8 LPu1_BASE'!K53</f>
        <v>20</v>
      </c>
      <c r="L61" s="18" t="n">
        <f aca="false">'D8 LPu1_BASE'!L53</f>
        <v>0</v>
      </c>
      <c r="M61" s="18" t="n">
        <f aca="false">'D8 LPu1_BASE'!M53</f>
        <v>0</v>
      </c>
      <c r="N61" s="18" t="n">
        <f aca="false">'D8 LPu1_BASE'!N53</f>
        <v>0</v>
      </c>
      <c r="O61" s="18" t="n">
        <f aca="false">'D8 LPu1_BASE'!O53</f>
        <v>46184</v>
      </c>
      <c r="P61" s="18" t="n">
        <f aca="false">'D8 LPu1_BASE'!P53</f>
        <v>0</v>
      </c>
      <c r="Q61" s="18" t="n">
        <f aca="false">'D8 LPu1_BASE'!Q53</f>
        <v>25</v>
      </c>
      <c r="R61" s="23"/>
      <c r="S61" s="23"/>
      <c r="T61" s="23"/>
      <c r="U61" s="23"/>
      <c r="V61" s="23"/>
      <c r="W61" s="23"/>
      <c r="X61" s="23"/>
      <c r="Y61" s="23"/>
      <c r="Z61" s="19"/>
      <c r="AA61" s="19"/>
      <c r="AB61" s="19"/>
      <c r="AC61" s="19"/>
      <c r="AD61" s="19"/>
      <c r="AE61" s="19"/>
    </row>
    <row r="62" s="20" customFormat="true" ht="12.75" hidden="false" customHeight="true" outlineLevel="0" collapsed="false">
      <c r="A62" s="18" t="str">
        <f aca="false">'D8 LPu1_BASE'!A54</f>
        <v>292460-11</v>
      </c>
      <c r="B62" s="18" t="str">
        <f aca="false">'D8 LPu1_BASE'!B54</f>
        <v>Pindobaçu/BA</v>
      </c>
      <c r="C62" s="18" t="n">
        <f aca="false">'D8 LPu1_BASE'!C54</f>
        <v>0</v>
      </c>
      <c r="D62" s="18" t="n">
        <f aca="false">'D8 LPu1_BASE'!D54</f>
        <v>1</v>
      </c>
      <c r="E62" s="18" t="n">
        <f aca="false">'D8 LPu1_BASE'!E54</f>
        <v>0</v>
      </c>
      <c r="F62" s="18" t="n">
        <f aca="false">'D8 LPu1_BASE'!F54</f>
        <v>1</v>
      </c>
      <c r="G62" s="18" t="n">
        <f aca="false">'D8 LPu1_BASE'!G54</f>
        <v>0</v>
      </c>
      <c r="H62" s="18" t="n">
        <f aca="false">'D8 LPu1_BASE'!H54</f>
        <v>0</v>
      </c>
      <c r="I62" s="18" t="n">
        <f aca="false">'D8 LPu1_BASE'!I54</f>
        <v>1</v>
      </c>
      <c r="J62" s="18" t="n">
        <f aca="false">'D8 LPu1_BASE'!J54</f>
        <v>0</v>
      </c>
      <c r="K62" s="18" t="n">
        <f aca="false">'D8 LPu1_BASE'!K54</f>
        <v>0</v>
      </c>
      <c r="L62" s="18" t="n">
        <f aca="false">'D8 LPu1_BASE'!L54</f>
        <v>0</v>
      </c>
      <c r="M62" s="18" t="n">
        <f aca="false">'D8 LPu1_BASE'!M54</f>
        <v>0</v>
      </c>
      <c r="N62" s="18" t="n">
        <f aca="false">'D8 LPu1_BASE'!N54</f>
        <v>0</v>
      </c>
      <c r="O62" s="18" t="n">
        <f aca="false">'D8 LPu1_BASE'!O54</f>
        <v>20931</v>
      </c>
      <c r="P62" s="18" t="n">
        <f aca="false">'D8 LPu1_BASE'!P54</f>
        <v>0</v>
      </c>
      <c r="Q62" s="18" t="n">
        <f aca="false">'D8 LPu1_BASE'!Q54</f>
        <v>9</v>
      </c>
      <c r="R62" s="23"/>
      <c r="S62" s="23"/>
      <c r="T62" s="23"/>
      <c r="U62" s="23"/>
      <c r="V62" s="23"/>
      <c r="W62" s="23"/>
      <c r="X62" s="23"/>
      <c r="Y62" s="23"/>
      <c r="Z62" s="19"/>
      <c r="AA62" s="19"/>
      <c r="AB62" s="19"/>
      <c r="AC62" s="19"/>
      <c r="AD62" s="19"/>
      <c r="AE62" s="19"/>
    </row>
    <row r="63" s="20" customFormat="true" ht="12.75" hidden="false" customHeight="true" outlineLevel="0" collapsed="false">
      <c r="A63" s="18" t="str">
        <f aca="false">'D8 LPu1_BASE'!A55</f>
        <v>270750-11</v>
      </c>
      <c r="B63" s="18" t="str">
        <f aca="false">'D8 LPu1_BASE'!B55</f>
        <v>Porto Real do Colégio/AL</v>
      </c>
      <c r="C63" s="18" t="n">
        <f aca="false">'D8 LPu1_BASE'!C55</f>
        <v>1</v>
      </c>
      <c r="D63" s="18" t="n">
        <f aca="false">'D8 LPu1_BASE'!D55</f>
        <v>1</v>
      </c>
      <c r="E63" s="18" t="n">
        <f aca="false">'D8 LPu1_BASE'!E55</f>
        <v>0</v>
      </c>
      <c r="F63" s="18" t="n">
        <f aca="false">'D8 LPu1_BASE'!F55</f>
        <v>0</v>
      </c>
      <c r="G63" s="18" t="n">
        <f aca="false">'D8 LPu1_BASE'!G55</f>
        <v>0</v>
      </c>
      <c r="H63" s="18" t="n">
        <f aca="false">'D8 LPu1_BASE'!H55</f>
        <v>0</v>
      </c>
      <c r="I63" s="18" t="n">
        <f aca="false">'D8 LPu1_BASE'!I55</f>
        <v>1</v>
      </c>
      <c r="J63" s="18" t="n">
        <f aca="false">'D8 LPu1_BASE'!J55</f>
        <v>0</v>
      </c>
      <c r="K63" s="18" t="n">
        <f aca="false">'D8 LPu1_BASE'!K55</f>
        <v>0</v>
      </c>
      <c r="L63" s="18" t="n">
        <f aca="false">'D8 LPu1_BASE'!L55</f>
        <v>0</v>
      </c>
      <c r="M63" s="18" t="n">
        <f aca="false">'D8 LPu1_BASE'!M55</f>
        <v>0</v>
      </c>
      <c r="N63" s="18" t="n">
        <f aca="false">'D8 LPu1_BASE'!N55</f>
        <v>0</v>
      </c>
      <c r="O63" s="18" t="n">
        <f aca="false">'D8 LPu1_BASE'!O55</f>
        <v>5960</v>
      </c>
      <c r="P63" s="18" t="n">
        <f aca="false">'D8 LPu1_BASE'!P55</f>
        <v>0</v>
      </c>
      <c r="Q63" s="18" t="n">
        <f aca="false">'D8 LPu1_BASE'!Q55</f>
        <v>7</v>
      </c>
      <c r="R63" s="23"/>
      <c r="S63" s="23"/>
      <c r="T63" s="23"/>
      <c r="U63" s="23"/>
      <c r="V63" s="23"/>
      <c r="W63" s="23"/>
      <c r="X63" s="23"/>
      <c r="Y63" s="23"/>
      <c r="Z63" s="19"/>
      <c r="AA63" s="19"/>
      <c r="AB63" s="19"/>
      <c r="AC63" s="19"/>
      <c r="AD63" s="19"/>
      <c r="AE63" s="19"/>
    </row>
    <row r="64" s="20" customFormat="true" ht="12.75" hidden="false" customHeight="true" outlineLevel="0" collapsed="false">
      <c r="A64" s="18" t="str">
        <f aca="false">'D8 LPu1_BASE'!A56</f>
        <v>231140-11</v>
      </c>
      <c r="B64" s="18" t="str">
        <f aca="false">'D8 LPu1_BASE'!B56</f>
        <v>Quixeramobim/CE</v>
      </c>
      <c r="C64" s="18" t="n">
        <f aca="false">'D8 LPu1_BASE'!C56</f>
        <v>1</v>
      </c>
      <c r="D64" s="18" t="n">
        <f aca="false">'D8 LPu1_BASE'!D56</f>
        <v>1</v>
      </c>
      <c r="E64" s="18" t="n">
        <f aca="false">'D8 LPu1_BASE'!E56</f>
        <v>0</v>
      </c>
      <c r="F64" s="18" t="n">
        <f aca="false">'D8 LPu1_BASE'!F56</f>
        <v>0</v>
      </c>
      <c r="G64" s="18" t="n">
        <f aca="false">'D8 LPu1_BASE'!G56</f>
        <v>0</v>
      </c>
      <c r="H64" s="18" t="n">
        <f aca="false">'D8 LPu1_BASE'!H56</f>
        <v>0</v>
      </c>
      <c r="I64" s="18" t="n">
        <f aca="false">'D8 LPu1_BASE'!I56</f>
        <v>1</v>
      </c>
      <c r="J64" s="18" t="n">
        <f aca="false">'D8 LPu1_BASE'!J56</f>
        <v>0</v>
      </c>
      <c r="K64" s="18" t="n">
        <f aca="false">'D8 LPu1_BASE'!K56</f>
        <v>8</v>
      </c>
      <c r="L64" s="18" t="n">
        <f aca="false">'D8 LPu1_BASE'!L56</f>
        <v>0</v>
      </c>
      <c r="M64" s="18" t="n">
        <f aca="false">'D8 LPu1_BASE'!M56</f>
        <v>0</v>
      </c>
      <c r="N64" s="18" t="n">
        <f aca="false">'D8 LPu1_BASE'!N56</f>
        <v>0</v>
      </c>
      <c r="O64" s="18" t="n">
        <f aca="false">'D8 LPu1_BASE'!O56</f>
        <v>30600</v>
      </c>
      <c r="P64" s="18" t="n">
        <f aca="false">'D8 LPu1_BASE'!P56</f>
        <v>0</v>
      </c>
      <c r="Q64" s="18" t="n">
        <f aca="false">'D8 LPu1_BASE'!Q56</f>
        <v>25</v>
      </c>
      <c r="R64" s="23"/>
      <c r="S64" s="23"/>
      <c r="T64" s="23"/>
      <c r="U64" s="23"/>
      <c r="V64" s="23"/>
      <c r="W64" s="23"/>
      <c r="X64" s="23"/>
      <c r="Y64" s="23"/>
      <c r="Z64" s="19"/>
      <c r="AA64" s="19"/>
      <c r="AB64" s="19"/>
      <c r="AC64" s="19"/>
      <c r="AD64" s="19"/>
      <c r="AE64" s="19"/>
    </row>
    <row r="65" s="20" customFormat="true" ht="12.75" hidden="false" customHeight="true" outlineLevel="0" collapsed="false">
      <c r="A65" s="18" t="str">
        <f aca="false">'D8 LPu1_BASE'!A57</f>
        <v>292600-11</v>
      </c>
      <c r="B65" s="18" t="str">
        <f aca="false">'D8 LPu1_BASE'!B57</f>
        <v>Remanso/BA</v>
      </c>
      <c r="C65" s="18" t="n">
        <f aca="false">'D8 LPu1_BASE'!C57</f>
        <v>1</v>
      </c>
      <c r="D65" s="18" t="n">
        <f aca="false">'D8 LPu1_BASE'!D57</f>
        <v>1</v>
      </c>
      <c r="E65" s="18" t="n">
        <f aca="false">'D8 LPu1_BASE'!E57</f>
        <v>1</v>
      </c>
      <c r="F65" s="18" t="n">
        <f aca="false">'D8 LPu1_BASE'!F57</f>
        <v>0</v>
      </c>
      <c r="G65" s="18" t="n">
        <f aca="false">'D8 LPu1_BASE'!G57</f>
        <v>0</v>
      </c>
      <c r="H65" s="18" t="n">
        <f aca="false">'D8 LPu1_BASE'!H57</f>
        <v>0</v>
      </c>
      <c r="I65" s="18" t="n">
        <f aca="false">'D8 LPu1_BASE'!I57</f>
        <v>1</v>
      </c>
      <c r="J65" s="18" t="n">
        <f aca="false">'D8 LPu1_BASE'!J57</f>
        <v>1</v>
      </c>
      <c r="K65" s="18" t="n">
        <f aca="false">'D8 LPu1_BASE'!K57</f>
        <v>2</v>
      </c>
      <c r="L65" s="18" t="n">
        <f aca="false">'D8 LPu1_BASE'!L57</f>
        <v>0</v>
      </c>
      <c r="M65" s="18" t="n">
        <f aca="false">'D8 LPu1_BASE'!M57</f>
        <v>0</v>
      </c>
      <c r="N65" s="18" t="n">
        <f aca="false">'D8 LPu1_BASE'!N57</f>
        <v>0</v>
      </c>
      <c r="O65" s="18" t="n">
        <f aca="false">'D8 LPu1_BASE'!O57</f>
        <v>38000</v>
      </c>
      <c r="P65" s="18" t="n">
        <f aca="false">'D8 LPu1_BASE'!P57</f>
        <v>38000</v>
      </c>
      <c r="Q65" s="18" t="n">
        <f aca="false">'D8 LPu1_BASE'!Q57</f>
        <v>35</v>
      </c>
      <c r="R65" s="23"/>
      <c r="S65" s="23"/>
      <c r="T65" s="23"/>
      <c r="U65" s="23"/>
      <c r="V65" s="23"/>
      <c r="W65" s="23"/>
      <c r="X65" s="23"/>
      <c r="Y65" s="23"/>
      <c r="Z65" s="19"/>
      <c r="AA65" s="19"/>
      <c r="AB65" s="19"/>
      <c r="AC65" s="19"/>
      <c r="AD65" s="19"/>
      <c r="AE65" s="19"/>
    </row>
    <row r="66" s="20" customFormat="true" ht="12.75" hidden="false" customHeight="true" outlineLevel="0" collapsed="false">
      <c r="A66" s="18" t="str">
        <f aca="false">'D8 LPu1_BASE'!A58</f>
        <v>292640-11</v>
      </c>
      <c r="B66" s="18" t="str">
        <f aca="false">'D8 LPu1_BASE'!B58</f>
        <v>Riacho de Santana/BA</v>
      </c>
      <c r="C66" s="18" t="n">
        <f aca="false">'D8 LPu1_BASE'!C58</f>
        <v>1</v>
      </c>
      <c r="D66" s="18" t="n">
        <f aca="false">'D8 LPu1_BASE'!D58</f>
        <v>1</v>
      </c>
      <c r="E66" s="18" t="n">
        <f aca="false">'D8 LPu1_BASE'!E58</f>
        <v>0</v>
      </c>
      <c r="F66" s="18" t="n">
        <f aca="false">'D8 LPu1_BASE'!F58</f>
        <v>0</v>
      </c>
      <c r="G66" s="18" t="n">
        <f aca="false">'D8 LPu1_BASE'!G58</f>
        <v>0</v>
      </c>
      <c r="H66" s="18" t="n">
        <f aca="false">'D8 LPu1_BASE'!H58</f>
        <v>0</v>
      </c>
      <c r="I66" s="18" t="n">
        <f aca="false">'D8 LPu1_BASE'!I58</f>
        <v>1</v>
      </c>
      <c r="J66" s="18" t="n">
        <f aca="false">'D8 LPu1_BASE'!J58</f>
        <v>0</v>
      </c>
      <c r="K66" s="18" t="n">
        <f aca="false">'D8 LPu1_BASE'!K58</f>
        <v>0</v>
      </c>
      <c r="L66" s="18" t="n">
        <f aca="false">'D8 LPu1_BASE'!L58</f>
        <v>0</v>
      </c>
      <c r="M66" s="18" t="n">
        <f aca="false">'D8 LPu1_BASE'!M58</f>
        <v>0</v>
      </c>
      <c r="N66" s="18" t="n">
        <f aca="false">'D8 LPu1_BASE'!N58</f>
        <v>0</v>
      </c>
      <c r="O66" s="18" t="n">
        <f aca="false">'D8 LPu1_BASE'!O58</f>
        <v>15040</v>
      </c>
      <c r="P66" s="18" t="n">
        <f aca="false">'D8 LPu1_BASE'!P58</f>
        <v>0</v>
      </c>
      <c r="Q66" s="18" t="n">
        <f aca="false">'D8 LPu1_BASE'!Q58</f>
        <v>16</v>
      </c>
      <c r="R66" s="23"/>
      <c r="S66" s="23"/>
      <c r="T66" s="23"/>
      <c r="U66" s="23"/>
      <c r="V66" s="23"/>
      <c r="W66" s="23"/>
      <c r="X66" s="23"/>
      <c r="Y66" s="23"/>
      <c r="Z66" s="19"/>
      <c r="AA66" s="19"/>
      <c r="AB66" s="19"/>
      <c r="AC66" s="19"/>
      <c r="AD66" s="19"/>
      <c r="AE66" s="19"/>
    </row>
    <row r="67" s="20" customFormat="true" ht="12.75" hidden="false" customHeight="true" outlineLevel="0" collapsed="false">
      <c r="A67" s="18" t="str">
        <f aca="false">'D8 LPu1_BASE'!A59</f>
        <v>261180-11</v>
      </c>
      <c r="B67" s="18" t="str">
        <f aca="false">'D8 LPu1_BASE'!B59</f>
        <v>Ribeirão/PE</v>
      </c>
      <c r="C67" s="18" t="n">
        <f aca="false">'D8 LPu1_BASE'!C59</f>
        <v>1</v>
      </c>
      <c r="D67" s="18" t="n">
        <f aca="false">'D8 LPu1_BASE'!D59</f>
        <v>1</v>
      </c>
      <c r="E67" s="18" t="n">
        <f aca="false">'D8 LPu1_BASE'!E59</f>
        <v>0</v>
      </c>
      <c r="F67" s="18" t="n">
        <f aca="false">'D8 LPu1_BASE'!F59</f>
        <v>0</v>
      </c>
      <c r="G67" s="18" t="n">
        <f aca="false">'D8 LPu1_BASE'!G59</f>
        <v>0</v>
      </c>
      <c r="H67" s="18" t="n">
        <f aca="false">'D8 LPu1_BASE'!H59</f>
        <v>0</v>
      </c>
      <c r="I67" s="18" t="n">
        <f aca="false">'D8 LPu1_BASE'!I59</f>
        <v>1</v>
      </c>
      <c r="J67" s="18" t="n">
        <f aca="false">'D8 LPu1_BASE'!J59</f>
        <v>0</v>
      </c>
      <c r="K67" s="18" t="n">
        <f aca="false">'D8 LPu1_BASE'!K59</f>
        <v>0</v>
      </c>
      <c r="L67" s="18" t="n">
        <f aca="false">'D8 LPu1_BASE'!L59</f>
        <v>0</v>
      </c>
      <c r="M67" s="18" t="n">
        <f aca="false">'D8 LPu1_BASE'!M59</f>
        <v>0</v>
      </c>
      <c r="N67" s="18" t="n">
        <f aca="false">'D8 LPu1_BASE'!N59</f>
        <v>0</v>
      </c>
      <c r="O67" s="18" t="n">
        <f aca="false">'D8 LPu1_BASE'!O59</f>
        <v>29646</v>
      </c>
      <c r="P67" s="18" t="n">
        <f aca="false">'D8 LPu1_BASE'!P59</f>
        <v>0</v>
      </c>
      <c r="Q67" s="18" t="n">
        <f aca="false">'D8 LPu1_BASE'!Q59</f>
        <v>24</v>
      </c>
      <c r="R67" s="23"/>
      <c r="S67" s="23"/>
      <c r="T67" s="23"/>
      <c r="U67" s="23"/>
      <c r="V67" s="23"/>
      <c r="W67" s="23"/>
      <c r="X67" s="23"/>
      <c r="Y67" s="23"/>
      <c r="Z67" s="19"/>
      <c r="AA67" s="19"/>
      <c r="AB67" s="19"/>
      <c r="AC67" s="19"/>
      <c r="AD67" s="19"/>
      <c r="AE67" s="19"/>
    </row>
    <row r="68" s="20" customFormat="true" ht="12.75" hidden="false" customHeight="true" outlineLevel="0" collapsed="false">
      <c r="A68" s="18" t="str">
        <f aca="false">'D8 LPu1_BASE'!A60</f>
        <v>210960-11</v>
      </c>
      <c r="B68" s="18" t="str">
        <f aca="false">'D8 LPu1_BASE'!B60</f>
        <v>Rosário/MA</v>
      </c>
      <c r="C68" s="18" t="n">
        <f aca="false">'D8 LPu1_BASE'!C60</f>
        <v>1</v>
      </c>
      <c r="D68" s="18" t="n">
        <f aca="false">'D8 LPu1_BASE'!D60</f>
        <v>1</v>
      </c>
      <c r="E68" s="18" t="n">
        <f aca="false">'D8 LPu1_BASE'!E60</f>
        <v>0</v>
      </c>
      <c r="F68" s="18" t="n">
        <f aca="false">'D8 LPu1_BASE'!F60</f>
        <v>1</v>
      </c>
      <c r="G68" s="18" t="n">
        <f aca="false">'D8 LPu1_BASE'!G60</f>
        <v>0</v>
      </c>
      <c r="H68" s="18" t="n">
        <f aca="false">'D8 LPu1_BASE'!H60</f>
        <v>1</v>
      </c>
      <c r="I68" s="18" t="n">
        <f aca="false">'D8 LPu1_BASE'!I60</f>
        <v>1</v>
      </c>
      <c r="J68" s="18" t="n">
        <f aca="false">'D8 LPu1_BASE'!J60</f>
        <v>0</v>
      </c>
      <c r="K68" s="18" t="n">
        <f aca="false">'D8 LPu1_BASE'!K60</f>
        <v>2</v>
      </c>
      <c r="L68" s="18" t="n">
        <f aca="false">'D8 LPu1_BASE'!L60</f>
        <v>0</v>
      </c>
      <c r="M68" s="18" t="n">
        <f aca="false">'D8 LPu1_BASE'!M60</f>
        <v>0</v>
      </c>
      <c r="N68" s="18" t="n">
        <f aca="false">'D8 LPu1_BASE'!N60</f>
        <v>0</v>
      </c>
      <c r="O68" s="18" t="n">
        <f aca="false">'D8 LPu1_BASE'!O60</f>
        <v>24324</v>
      </c>
      <c r="P68" s="18" t="n">
        <f aca="false">'D8 LPu1_BASE'!P60</f>
        <v>0</v>
      </c>
      <c r="Q68" s="18" t="n">
        <f aca="false">'D8 LPu1_BASE'!Q60</f>
        <v>21</v>
      </c>
      <c r="R68" s="23"/>
      <c r="S68" s="23"/>
      <c r="T68" s="23"/>
      <c r="U68" s="23"/>
      <c r="V68" s="23"/>
      <c r="W68" s="23"/>
      <c r="X68" s="23"/>
      <c r="Y68" s="23"/>
      <c r="Z68" s="19"/>
      <c r="AA68" s="19"/>
      <c r="AB68" s="19"/>
      <c r="AC68" s="19"/>
      <c r="AD68" s="19"/>
      <c r="AE68" s="19"/>
    </row>
    <row r="69" s="20" customFormat="true" ht="12.75" hidden="false" customHeight="true" outlineLevel="0" collapsed="false">
      <c r="A69" s="18" t="str">
        <f aca="false">'D8 LPu1_BASE'!A61</f>
        <v>241120-11</v>
      </c>
      <c r="B69" s="18" t="str">
        <f aca="false">'D8 LPu1_BASE'!B61</f>
        <v>Santa Cruz/RN</v>
      </c>
      <c r="C69" s="18" t="n">
        <f aca="false">'D8 LPu1_BASE'!C61</f>
        <v>1</v>
      </c>
      <c r="D69" s="18" t="n">
        <f aca="false">'D8 LPu1_BASE'!D61</f>
        <v>1</v>
      </c>
      <c r="E69" s="18" t="n">
        <f aca="false">'D8 LPu1_BASE'!E61</f>
        <v>1</v>
      </c>
      <c r="F69" s="18" t="n">
        <f aca="false">'D8 LPu1_BASE'!F61</f>
        <v>0</v>
      </c>
      <c r="G69" s="18" t="n">
        <f aca="false">'D8 LPu1_BASE'!G61</f>
        <v>0</v>
      </c>
      <c r="H69" s="18" t="n">
        <f aca="false">'D8 LPu1_BASE'!H61</f>
        <v>0</v>
      </c>
      <c r="I69" s="18" t="n">
        <f aca="false">'D8 LPu1_BASE'!I61</f>
        <v>1</v>
      </c>
      <c r="J69" s="18" t="n">
        <f aca="false">'D8 LPu1_BASE'!J61</f>
        <v>1</v>
      </c>
      <c r="K69" s="18" t="n">
        <f aca="false">'D8 LPu1_BASE'!K61</f>
        <v>1</v>
      </c>
      <c r="L69" s="18" t="n">
        <f aca="false">'D8 LPu1_BASE'!L61</f>
        <v>1</v>
      </c>
      <c r="M69" s="18" t="n">
        <f aca="false">'D8 LPu1_BASE'!M61</f>
        <v>0</v>
      </c>
      <c r="N69" s="18" t="n">
        <f aca="false">'D8 LPu1_BASE'!N61</f>
        <v>0</v>
      </c>
      <c r="O69" s="18" t="n">
        <f aca="false">'D8 LPu1_BASE'!O61</f>
        <v>28000</v>
      </c>
      <c r="P69" s="18" t="n">
        <f aca="false">'D8 LPu1_BASE'!P61</f>
        <v>28000</v>
      </c>
      <c r="Q69" s="18" t="n">
        <f aca="false">'D8 LPu1_BASE'!Q61</f>
        <v>20</v>
      </c>
      <c r="R69" s="23"/>
      <c r="S69" s="23"/>
      <c r="T69" s="23"/>
      <c r="U69" s="23"/>
      <c r="V69" s="23"/>
      <c r="W69" s="23"/>
      <c r="X69" s="23"/>
      <c r="Y69" s="23"/>
      <c r="Z69" s="19"/>
      <c r="AA69" s="19"/>
      <c r="AB69" s="19"/>
      <c r="AC69" s="19"/>
      <c r="AD69" s="19"/>
      <c r="AE69" s="19"/>
    </row>
    <row r="70" s="20" customFormat="true" ht="12.75" hidden="false" customHeight="true" outlineLevel="0" collapsed="false">
      <c r="A70" s="18" t="str">
        <f aca="false">'D8 LPu1_BASE'!A62</f>
        <v>292840-11</v>
      </c>
      <c r="B70" s="18" t="str">
        <f aca="false">'D8 LPu1_BASE'!B62</f>
        <v>Santa Rita de Cássia/BA</v>
      </c>
      <c r="C70" s="18" t="n">
        <f aca="false">'D8 LPu1_BASE'!C62</f>
        <v>1</v>
      </c>
      <c r="D70" s="18" t="n">
        <f aca="false">'D8 LPu1_BASE'!D62</f>
        <v>1</v>
      </c>
      <c r="E70" s="18" t="n">
        <f aca="false">'D8 LPu1_BASE'!E62</f>
        <v>1</v>
      </c>
      <c r="F70" s="18" t="n">
        <f aca="false">'D8 LPu1_BASE'!F62</f>
        <v>0</v>
      </c>
      <c r="G70" s="18" t="n">
        <f aca="false">'D8 LPu1_BASE'!G62</f>
        <v>0</v>
      </c>
      <c r="H70" s="18" t="n">
        <f aca="false">'D8 LPu1_BASE'!H62</f>
        <v>0</v>
      </c>
      <c r="I70" s="18" t="n">
        <f aca="false">'D8 LPu1_BASE'!I62</f>
        <v>1</v>
      </c>
      <c r="J70" s="18" t="n">
        <f aca="false">'D8 LPu1_BASE'!J62</f>
        <v>1</v>
      </c>
      <c r="K70" s="18" t="n">
        <f aca="false">'D8 LPu1_BASE'!K62</f>
        <v>0</v>
      </c>
      <c r="L70" s="18" t="n">
        <f aca="false">'D8 LPu1_BASE'!L62</f>
        <v>0</v>
      </c>
      <c r="M70" s="18" t="n">
        <f aca="false">'D8 LPu1_BASE'!M62</f>
        <v>0</v>
      </c>
      <c r="N70" s="18" t="n">
        <f aca="false">'D8 LPu1_BASE'!N62</f>
        <v>0</v>
      </c>
      <c r="O70" s="18" t="n">
        <f aca="false">'D8 LPu1_BASE'!O62</f>
        <v>15763</v>
      </c>
      <c r="P70" s="18" t="n">
        <f aca="false">'D8 LPu1_BASE'!P62</f>
        <v>3700</v>
      </c>
      <c r="Q70" s="18" t="n">
        <f aca="false">'D8 LPu1_BASE'!Q62</f>
        <v>26</v>
      </c>
      <c r="R70" s="23"/>
      <c r="S70" s="23"/>
      <c r="T70" s="23"/>
      <c r="U70" s="23"/>
      <c r="V70" s="23"/>
      <c r="W70" s="23"/>
      <c r="X70" s="23"/>
      <c r="Y70" s="23"/>
      <c r="Z70" s="19"/>
      <c r="AA70" s="19"/>
      <c r="AB70" s="19"/>
      <c r="AC70" s="19"/>
      <c r="AD70" s="19"/>
      <c r="AE70" s="19"/>
    </row>
    <row r="71" s="22" customFormat="true" ht="12.75" hidden="false" customHeight="true" outlineLevel="0" collapsed="false">
      <c r="A71" s="18" t="str">
        <f aca="false">'D8 LPu1_BASE'!A63</f>
        <v>280670-11</v>
      </c>
      <c r="B71" s="18" t="str">
        <f aca="false">'D8 LPu1_BASE'!B63</f>
        <v>São Cristóvão/SE</v>
      </c>
      <c r="C71" s="18" t="n">
        <f aca="false">'D8 LPu1_BASE'!C63</f>
        <v>1</v>
      </c>
      <c r="D71" s="18" t="n">
        <f aca="false">'D8 LPu1_BASE'!D63</f>
        <v>1</v>
      </c>
      <c r="E71" s="18" t="n">
        <f aca="false">'D8 LPu1_BASE'!E63</f>
        <v>0</v>
      </c>
      <c r="F71" s="18" t="n">
        <f aca="false">'D8 LPu1_BASE'!F63</f>
        <v>0</v>
      </c>
      <c r="G71" s="18" t="n">
        <f aca="false">'D8 LPu1_BASE'!G63</f>
        <v>0</v>
      </c>
      <c r="H71" s="18" t="n">
        <f aca="false">'D8 LPu1_BASE'!H63</f>
        <v>0</v>
      </c>
      <c r="I71" s="18" t="n">
        <f aca="false">'D8 LPu1_BASE'!I63</f>
        <v>1</v>
      </c>
      <c r="J71" s="18" t="n">
        <f aca="false">'D8 LPu1_BASE'!J63</f>
        <v>0</v>
      </c>
      <c r="K71" s="18" t="n">
        <f aca="false">'D8 LPu1_BASE'!K63</f>
        <v>6</v>
      </c>
      <c r="L71" s="18" t="n">
        <f aca="false">'D8 LPu1_BASE'!L63</f>
        <v>0</v>
      </c>
      <c r="M71" s="18" t="n">
        <f aca="false">'D8 LPu1_BASE'!M63</f>
        <v>0</v>
      </c>
      <c r="N71" s="18" t="n">
        <f aca="false">'D8 LPu1_BASE'!N63</f>
        <v>0</v>
      </c>
      <c r="O71" s="18" t="n">
        <f aca="false">'D8 LPu1_BASE'!O63</f>
        <v>32100</v>
      </c>
      <c r="P71" s="18" t="n">
        <f aca="false">'D8 LPu1_BASE'!P63</f>
        <v>0</v>
      </c>
      <c r="Q71" s="18" t="n">
        <f aca="false">'D8 LPu1_BASE'!Q63</f>
        <v>27</v>
      </c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</row>
    <row r="72" s="20" customFormat="true" ht="12.75" hidden="false" customHeight="true" outlineLevel="0" collapsed="false">
      <c r="A72" s="18" t="str">
        <f aca="false">'D8 LPu1_BASE'!A64</f>
        <v>241200-11</v>
      </c>
      <c r="B72" s="18" t="str">
        <f aca="false">'D8 LPu1_BASE'!B64</f>
        <v>São Gonçalo do Amarante/RN</v>
      </c>
      <c r="C72" s="18" t="n">
        <f aca="false">'D8 LPu1_BASE'!C64</f>
        <v>1</v>
      </c>
      <c r="D72" s="18" t="n">
        <f aca="false">'D8 LPu1_BASE'!D64</f>
        <v>1</v>
      </c>
      <c r="E72" s="18" t="n">
        <f aca="false">'D8 LPu1_BASE'!E64</f>
        <v>1</v>
      </c>
      <c r="F72" s="18" t="n">
        <f aca="false">'D8 LPu1_BASE'!F64</f>
        <v>0</v>
      </c>
      <c r="G72" s="18" t="n">
        <f aca="false">'D8 LPu1_BASE'!G64</f>
        <v>0</v>
      </c>
      <c r="H72" s="18" t="n">
        <f aca="false">'D8 LPu1_BASE'!H64</f>
        <v>0</v>
      </c>
      <c r="I72" s="18" t="n">
        <f aca="false">'D8 LPu1_BASE'!I64</f>
        <v>1</v>
      </c>
      <c r="J72" s="18" t="n">
        <f aca="false">'D8 LPu1_BASE'!J64</f>
        <v>1</v>
      </c>
      <c r="K72" s="18" t="n">
        <f aca="false">'D8 LPu1_BASE'!K64</f>
        <v>23</v>
      </c>
      <c r="L72" s="18" t="n">
        <f aca="false">'D8 LPu1_BASE'!L64</f>
        <v>3</v>
      </c>
      <c r="M72" s="18" t="n">
        <f aca="false">'D8 LPu1_BASE'!M64</f>
        <v>0</v>
      </c>
      <c r="N72" s="18" t="n">
        <f aca="false">'D8 LPu1_BASE'!N64</f>
        <v>0</v>
      </c>
      <c r="O72" s="18" t="n">
        <f aca="false">'D8 LPu1_BASE'!O64</f>
        <v>32000</v>
      </c>
      <c r="P72" s="18" t="n">
        <f aca="false">'D8 LPu1_BASE'!P64</f>
        <v>32000</v>
      </c>
      <c r="Q72" s="18" t="n">
        <f aca="false">'D8 LPu1_BASE'!Q64</f>
        <v>42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</row>
    <row r="73" s="20" customFormat="true" ht="12.75" hidden="false" customHeight="true" outlineLevel="0" collapsed="false">
      <c r="A73" s="18" t="str">
        <f aca="false">'D8 LPu1_BASE'!A65</f>
        <v>231250-11</v>
      </c>
      <c r="B73" s="18" t="str">
        <f aca="false">'D8 LPu1_BASE'!B65</f>
        <v>São João do Jaguaribe/CE</v>
      </c>
      <c r="C73" s="18" t="n">
        <f aca="false">'D8 LPu1_BASE'!C65</f>
        <v>1</v>
      </c>
      <c r="D73" s="18" t="n">
        <f aca="false">'D8 LPu1_BASE'!D65</f>
        <v>1</v>
      </c>
      <c r="E73" s="18" t="n">
        <f aca="false">'D8 LPu1_BASE'!E65</f>
        <v>1</v>
      </c>
      <c r="F73" s="18" t="n">
        <f aca="false">'D8 LPu1_BASE'!F65</f>
        <v>0</v>
      </c>
      <c r="G73" s="18" t="n">
        <f aca="false">'D8 LPu1_BASE'!G65</f>
        <v>0</v>
      </c>
      <c r="H73" s="18" t="n">
        <f aca="false">'D8 LPu1_BASE'!H65</f>
        <v>0</v>
      </c>
      <c r="I73" s="18" t="n">
        <f aca="false">'D8 LPu1_BASE'!I65</f>
        <v>1</v>
      </c>
      <c r="J73" s="18" t="n">
        <f aca="false">'D8 LPu1_BASE'!J65</f>
        <v>1</v>
      </c>
      <c r="K73" s="18" t="n">
        <f aca="false">'D8 LPu1_BASE'!K65</f>
        <v>9</v>
      </c>
      <c r="L73" s="18" t="n">
        <f aca="false">'D8 LPu1_BASE'!L65</f>
        <v>0</v>
      </c>
      <c r="M73" s="18" t="n">
        <f aca="false">'D8 LPu1_BASE'!M65</f>
        <v>0</v>
      </c>
      <c r="N73" s="18" t="n">
        <f aca="false">'D8 LPu1_BASE'!N65</f>
        <v>0</v>
      </c>
      <c r="O73" s="18" t="n">
        <f aca="false">'D8 LPu1_BASE'!O65</f>
        <v>6432</v>
      </c>
      <c r="P73" s="18" t="n">
        <f aca="false">'D8 LPu1_BASE'!P65</f>
        <v>6432</v>
      </c>
      <c r="Q73" s="18" t="n">
        <f aca="false">'D8 LPu1_BASE'!Q65</f>
        <v>8</v>
      </c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</row>
    <row r="74" s="20" customFormat="true" ht="12.75" hidden="false" customHeight="true" outlineLevel="0" collapsed="false">
      <c r="A74" s="18" t="str">
        <f aca="false">'D8 LPu1_BASE'!A66</f>
        <v>231290-11</v>
      </c>
      <c r="B74" s="18" t="str">
        <f aca="false">'D8 LPu1_BASE'!B66</f>
        <v>Sobral/CE</v>
      </c>
      <c r="C74" s="18" t="n">
        <f aca="false">'D8 LPu1_BASE'!C66</f>
        <v>1</v>
      </c>
      <c r="D74" s="18" t="n">
        <f aca="false">'D8 LPu1_BASE'!D66</f>
        <v>1</v>
      </c>
      <c r="E74" s="18" t="n">
        <f aca="false">'D8 LPu1_BASE'!E66</f>
        <v>1</v>
      </c>
      <c r="F74" s="18" t="n">
        <f aca="false">'D8 LPu1_BASE'!F66</f>
        <v>0</v>
      </c>
      <c r="G74" s="18" t="n">
        <f aca="false">'D8 LPu1_BASE'!G66</f>
        <v>0</v>
      </c>
      <c r="H74" s="18" t="n">
        <f aca="false">'D8 LPu1_BASE'!H66</f>
        <v>0</v>
      </c>
      <c r="I74" s="18" t="n">
        <f aca="false">'D8 LPu1_BASE'!I66</f>
        <v>1</v>
      </c>
      <c r="J74" s="18" t="n">
        <f aca="false">'D8 LPu1_BASE'!J66</f>
        <v>1</v>
      </c>
      <c r="K74" s="18" t="n">
        <f aca="false">'D8 LPu1_BASE'!K66</f>
        <v>16</v>
      </c>
      <c r="L74" s="18" t="n">
        <f aca="false">'D8 LPu1_BASE'!L66</f>
        <v>0</v>
      </c>
      <c r="M74" s="18" t="n">
        <f aca="false">'D8 LPu1_BASE'!M66</f>
        <v>0</v>
      </c>
      <c r="N74" s="18" t="n">
        <f aca="false">'D8 LPu1_BASE'!N66</f>
        <v>0</v>
      </c>
      <c r="O74" s="18" t="n">
        <f aca="false">'D8 LPu1_BASE'!O66</f>
        <v>143991</v>
      </c>
      <c r="P74" s="18" t="n">
        <f aca="false">'D8 LPu1_BASE'!P66</f>
        <v>143991</v>
      </c>
      <c r="Q74" s="18" t="n">
        <f aca="false">'D8 LPu1_BASE'!Q66</f>
        <v>110</v>
      </c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</row>
    <row r="75" s="20" customFormat="true" ht="12.75" hidden="false" customHeight="true" outlineLevel="0" collapsed="false">
      <c r="A75" s="18" t="str">
        <f aca="false">'D8 LPu1_BASE'!A67</f>
        <v>221093-11</v>
      </c>
      <c r="B75" s="18" t="str">
        <f aca="false">'D8 LPu1_BASE'!B67</f>
        <v>Sussuapara/PI</v>
      </c>
      <c r="C75" s="18" t="n">
        <f aca="false">'D8 LPu1_BASE'!C67</f>
        <v>1</v>
      </c>
      <c r="D75" s="18" t="n">
        <f aca="false">'D8 LPu1_BASE'!D67</f>
        <v>1</v>
      </c>
      <c r="E75" s="18" t="n">
        <f aca="false">'D8 LPu1_BASE'!E67</f>
        <v>0</v>
      </c>
      <c r="F75" s="18" t="n">
        <f aca="false">'D8 LPu1_BASE'!F67</f>
        <v>0</v>
      </c>
      <c r="G75" s="18" t="n">
        <f aca="false">'D8 LPu1_BASE'!G67</f>
        <v>0</v>
      </c>
      <c r="H75" s="18" t="n">
        <f aca="false">'D8 LPu1_BASE'!H67</f>
        <v>0</v>
      </c>
      <c r="I75" s="18" t="n">
        <f aca="false">'D8 LPu1_BASE'!I67</f>
        <v>1</v>
      </c>
      <c r="J75" s="18" t="n">
        <f aca="false">'D8 LPu1_BASE'!J67</f>
        <v>0</v>
      </c>
      <c r="K75" s="18" t="n">
        <f aca="false">'D8 LPu1_BASE'!K67</f>
        <v>25</v>
      </c>
      <c r="L75" s="18" t="n">
        <f aca="false">'D8 LPu1_BASE'!L67</f>
        <v>0</v>
      </c>
      <c r="M75" s="18" t="n">
        <f aca="false">'D8 LPu1_BASE'!M67</f>
        <v>0</v>
      </c>
      <c r="N75" s="18" t="n">
        <f aca="false">'D8 LPu1_BASE'!N67</f>
        <v>0</v>
      </c>
      <c r="O75" s="18" t="n">
        <f aca="false">'D8 LPu1_BASE'!O67</f>
        <v>1589</v>
      </c>
      <c r="P75" s="18" t="n">
        <f aca="false">'D8 LPu1_BASE'!P67</f>
        <v>0</v>
      </c>
      <c r="Q75" s="18" t="n">
        <f aca="false">'D8 LPu1_BASE'!Q67</f>
        <v>1</v>
      </c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s="20" customFormat="true" ht="12.75" hidden="false" customHeight="true" outlineLevel="0" collapsed="false">
      <c r="A76" s="18" t="str">
        <f aca="false">'D8 LPu1_BASE'!A68</f>
        <v>211220-11</v>
      </c>
      <c r="B76" s="18" t="str">
        <f aca="false">'D8 LPu1_BASE'!B68</f>
        <v>Timon/MA</v>
      </c>
      <c r="C76" s="18" t="n">
        <f aca="false">'D8 LPu1_BASE'!C68</f>
        <v>1</v>
      </c>
      <c r="D76" s="18" t="n">
        <f aca="false">'D8 LPu1_BASE'!D68</f>
        <v>1</v>
      </c>
      <c r="E76" s="18" t="n">
        <f aca="false">'D8 LPu1_BASE'!E68</f>
        <v>0</v>
      </c>
      <c r="F76" s="18" t="n">
        <f aca="false">'D8 LPu1_BASE'!F68</f>
        <v>0</v>
      </c>
      <c r="G76" s="18" t="n">
        <f aca="false">'D8 LPu1_BASE'!G68</f>
        <v>0</v>
      </c>
      <c r="H76" s="18" t="n">
        <f aca="false">'D8 LPu1_BASE'!H68</f>
        <v>0</v>
      </c>
      <c r="I76" s="18" t="n">
        <f aca="false">'D8 LPu1_BASE'!I68</f>
        <v>1</v>
      </c>
      <c r="J76" s="18" t="n">
        <f aca="false">'D8 LPu1_BASE'!J68</f>
        <v>0</v>
      </c>
      <c r="K76" s="18" t="n">
        <f aca="false">'D8 LPu1_BASE'!K68</f>
        <v>18</v>
      </c>
      <c r="L76" s="18" t="n">
        <f aca="false">'D8 LPu1_BASE'!L68</f>
        <v>0</v>
      </c>
      <c r="M76" s="18" t="n">
        <f aca="false">'D8 LPu1_BASE'!M68</f>
        <v>0</v>
      </c>
      <c r="N76" s="18" t="n">
        <f aca="false">'D8 LPu1_BASE'!N68</f>
        <v>0</v>
      </c>
      <c r="O76" s="18" t="n">
        <f aca="false">'D8 LPu1_BASE'!O68</f>
        <v>112512</v>
      </c>
      <c r="P76" s="18" t="n">
        <f aca="false">'D8 LPu1_BASE'!P68</f>
        <v>0</v>
      </c>
      <c r="Q76" s="18" t="n">
        <f aca="false">'D8 LPu1_BASE'!Q68</f>
        <v>36</v>
      </c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s="20" customFormat="true" ht="12.75" hidden="false" customHeight="true" outlineLevel="0" collapsed="false">
      <c r="A77" s="18" t="str">
        <f aca="false">'D8 LPu1_BASE'!A69</f>
        <v>270930-11</v>
      </c>
      <c r="B77" s="18" t="str">
        <f aca="false">'D8 LPu1_BASE'!B69</f>
        <v>União dos Palmares/AL</v>
      </c>
      <c r="C77" s="18" t="n">
        <f aca="false">'D8 LPu1_BASE'!C69</f>
        <v>1</v>
      </c>
      <c r="D77" s="18" t="n">
        <f aca="false">'D8 LPu1_BASE'!D69</f>
        <v>1</v>
      </c>
      <c r="E77" s="18" t="n">
        <f aca="false">'D8 LPu1_BASE'!E69</f>
        <v>0</v>
      </c>
      <c r="F77" s="18" t="n">
        <f aca="false">'D8 LPu1_BASE'!F69</f>
        <v>0</v>
      </c>
      <c r="G77" s="18" t="n">
        <f aca="false">'D8 LPu1_BASE'!G69</f>
        <v>0</v>
      </c>
      <c r="H77" s="18" t="n">
        <f aca="false">'D8 LPu1_BASE'!H69</f>
        <v>0</v>
      </c>
      <c r="I77" s="18" t="n">
        <f aca="false">'D8 LPu1_BASE'!I69</f>
        <v>1</v>
      </c>
      <c r="J77" s="18" t="n">
        <f aca="false">'D8 LPu1_BASE'!J69</f>
        <v>0</v>
      </c>
      <c r="K77" s="18" t="n">
        <f aca="false">'D8 LPu1_BASE'!K69</f>
        <v>2</v>
      </c>
      <c r="L77" s="18" t="n">
        <f aca="false">'D8 LPu1_BASE'!L69</f>
        <v>0</v>
      </c>
      <c r="M77" s="18" t="n">
        <f aca="false">'D8 LPu1_BASE'!M69</f>
        <v>0</v>
      </c>
      <c r="N77" s="18" t="n">
        <f aca="false">'D8 LPu1_BASE'!N69</f>
        <v>0</v>
      </c>
      <c r="O77" s="18" t="n">
        <f aca="false">'D8 LPu1_BASE'!O69</f>
        <v>37869</v>
      </c>
      <c r="P77" s="18" t="n">
        <f aca="false">'D8 LPu1_BASE'!P69</f>
        <v>0</v>
      </c>
      <c r="Q77" s="18" t="n">
        <f aca="false">'D8 LPu1_BASE'!Q69</f>
        <v>55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78" s="20" customFormat="true" ht="12.75" hidden="false" customHeight="true" outlineLevel="0" collapsed="false">
      <c r="A78" s="18" t="str">
        <f aca="false">'D8 LPu1_BASE'!A70</f>
        <v>293290-11</v>
      </c>
      <c r="B78" s="18" t="str">
        <f aca="false">'D8 LPu1_BASE'!B70</f>
        <v>Valença/BA</v>
      </c>
      <c r="C78" s="18" t="n">
        <f aca="false">'D8 LPu1_BASE'!C70</f>
        <v>1</v>
      </c>
      <c r="D78" s="18" t="n">
        <f aca="false">'D8 LPu1_BASE'!D70</f>
        <v>1</v>
      </c>
      <c r="E78" s="18" t="n">
        <f aca="false">'D8 LPu1_BASE'!E70</f>
        <v>1</v>
      </c>
      <c r="F78" s="18" t="n">
        <f aca="false">'D8 LPu1_BASE'!F70</f>
        <v>0</v>
      </c>
      <c r="G78" s="18" t="n">
        <f aca="false">'D8 LPu1_BASE'!G70</f>
        <v>0</v>
      </c>
      <c r="H78" s="18" t="n">
        <f aca="false">'D8 LPu1_BASE'!H70</f>
        <v>0</v>
      </c>
      <c r="I78" s="18" t="n">
        <f aca="false">'D8 LPu1_BASE'!I70</f>
        <v>1</v>
      </c>
      <c r="J78" s="18" t="n">
        <f aca="false">'D8 LPu1_BASE'!J70</f>
        <v>1</v>
      </c>
      <c r="K78" s="18" t="n">
        <f aca="false">'D8 LPu1_BASE'!K70</f>
        <v>5</v>
      </c>
      <c r="L78" s="18" t="n">
        <f aca="false">'D8 LPu1_BASE'!L70</f>
        <v>0</v>
      </c>
      <c r="M78" s="18" t="n">
        <f aca="false">'D8 LPu1_BASE'!M70</f>
        <v>0</v>
      </c>
      <c r="N78" s="18" t="n">
        <f aca="false">'D8 LPu1_BASE'!N70</f>
        <v>0</v>
      </c>
      <c r="O78" s="18" t="n">
        <f aca="false">'D8 LPu1_BASE'!O70</f>
        <v>55840</v>
      </c>
      <c r="P78" s="18" t="n">
        <f aca="false">'D8 LPu1_BASE'!P70</f>
        <v>55840</v>
      </c>
      <c r="Q78" s="18" t="n">
        <f aca="false">'D8 LPu1_BASE'!Q70</f>
        <v>93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</row>
    <row r="79" s="20" customFormat="true" ht="12.75" hidden="false" customHeight="true" outlineLevel="0" collapsed="false">
      <c r="A79" s="18" t="str">
        <f aca="false">'D8 LPu1_BASE'!A71</f>
        <v>211280-11</v>
      </c>
      <c r="B79" s="18" t="str">
        <f aca="false">'D8 LPu1_BASE'!B71</f>
        <v>Viana/MA</v>
      </c>
      <c r="C79" s="18" t="n">
        <f aca="false">'D8 LPu1_BASE'!C71</f>
        <v>1</v>
      </c>
      <c r="D79" s="18" t="n">
        <f aca="false">'D8 LPu1_BASE'!D71</f>
        <v>1</v>
      </c>
      <c r="E79" s="18" t="n">
        <f aca="false">'D8 LPu1_BASE'!E71</f>
        <v>0</v>
      </c>
      <c r="F79" s="18" t="n">
        <f aca="false">'D8 LPu1_BASE'!F71</f>
        <v>0</v>
      </c>
      <c r="G79" s="18" t="n">
        <f aca="false">'D8 LPu1_BASE'!G71</f>
        <v>0</v>
      </c>
      <c r="H79" s="18" t="n">
        <f aca="false">'D8 LPu1_BASE'!H71</f>
        <v>0</v>
      </c>
      <c r="I79" s="18" t="n">
        <f aca="false">'D8 LPu1_BASE'!I71</f>
        <v>1</v>
      </c>
      <c r="J79" s="18" t="n">
        <f aca="false">'D8 LPu1_BASE'!J71</f>
        <v>0</v>
      </c>
      <c r="K79" s="18" t="n">
        <f aca="false">'D8 LPu1_BASE'!K71</f>
        <v>0</v>
      </c>
      <c r="L79" s="18" t="n">
        <f aca="false">'D8 LPu1_BASE'!L71</f>
        <v>0</v>
      </c>
      <c r="M79" s="18" t="n">
        <f aca="false">'D8 LPu1_BASE'!M71</f>
        <v>0</v>
      </c>
      <c r="N79" s="18" t="n">
        <f aca="false">'D8 LPu1_BASE'!N71</f>
        <v>0</v>
      </c>
      <c r="O79" s="18" t="n">
        <f aca="false">'D8 LPu1_BASE'!O71</f>
        <v>22766</v>
      </c>
      <c r="P79" s="18" t="n">
        <f aca="false">'D8 LPu1_BASE'!P71</f>
        <v>0</v>
      </c>
      <c r="Q79" s="18" t="n">
        <f aca="false">'D8 LPu1_BASE'!Q71</f>
        <v>13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</row>
    <row r="80" s="20" customFormat="true" ht="12.75" hidden="false" customHeight="true" outlineLevel="0" collapsed="false">
      <c r="A80" s="18" t="str">
        <f aca="false">'D8 LPu1_BASE'!A72</f>
        <v>261650-11</v>
      </c>
      <c r="B80" s="18" t="str">
        <f aca="false">'D8 LPu1_BASE'!B72</f>
        <v>Xexéu/PE</v>
      </c>
      <c r="C80" s="18" t="n">
        <f aca="false">'D8 LPu1_BASE'!C72</f>
        <v>1</v>
      </c>
      <c r="D80" s="18" t="n">
        <f aca="false">'D8 LPu1_BASE'!D72</f>
        <v>1</v>
      </c>
      <c r="E80" s="18" t="n">
        <f aca="false">'D8 LPu1_BASE'!E72</f>
        <v>0</v>
      </c>
      <c r="F80" s="18" t="n">
        <f aca="false">'D8 LPu1_BASE'!F72</f>
        <v>0</v>
      </c>
      <c r="G80" s="18" t="n">
        <f aca="false">'D8 LPu1_BASE'!G72</f>
        <v>0</v>
      </c>
      <c r="H80" s="18" t="n">
        <f aca="false">'D8 LPu1_BASE'!H72</f>
        <v>0</v>
      </c>
      <c r="I80" s="18" t="n">
        <f aca="false">'D8 LPu1_BASE'!I72</f>
        <v>1</v>
      </c>
      <c r="J80" s="18" t="n">
        <f aca="false">'D8 LPu1_BASE'!J72</f>
        <v>0</v>
      </c>
      <c r="K80" s="18" t="n">
        <f aca="false">'D8 LPu1_BASE'!K72</f>
        <v>0</v>
      </c>
      <c r="L80" s="18" t="n">
        <f aca="false">'D8 LPu1_BASE'!L72</f>
        <v>0</v>
      </c>
      <c r="M80" s="18" t="n">
        <f aca="false">'D8 LPu1_BASE'!M72</f>
        <v>0</v>
      </c>
      <c r="N80" s="18" t="n">
        <f aca="false">'D8 LPu1_BASE'!N72</f>
        <v>0</v>
      </c>
      <c r="O80" s="18" t="n">
        <f aca="false">'D8 LPu1_BASE'!O72</f>
        <v>7857</v>
      </c>
      <c r="P80" s="18" t="n">
        <f aca="false">'D8 LPu1_BASE'!P72</f>
        <v>0</v>
      </c>
      <c r="Q80" s="18" t="n">
        <f aca="false">'D8 LPu1_BASE'!Q72</f>
        <v>9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</row>
    <row r="81" s="20" customFormat="true" ht="12.75" hidden="false" customHeight="true" outlineLevel="0" collapsed="false">
      <c r="A81" s="18" t="str">
        <f aca="false">'D8 LPu1_BASE'!A73</f>
        <v>293360-11</v>
      </c>
      <c r="B81" s="18" t="str">
        <f aca="false">'D8 LPu1_BASE'!B73</f>
        <v>Xique-Xique/BA</v>
      </c>
      <c r="C81" s="18" t="n">
        <f aca="false">'D8 LPu1_BASE'!C73</f>
        <v>1</v>
      </c>
      <c r="D81" s="18" t="n">
        <f aca="false">'D8 LPu1_BASE'!D73</f>
        <v>1</v>
      </c>
      <c r="E81" s="18" t="n">
        <f aca="false">'D8 LPu1_BASE'!E73</f>
        <v>1</v>
      </c>
      <c r="F81" s="18" t="n">
        <f aca="false">'D8 LPu1_BASE'!F73</f>
        <v>0</v>
      </c>
      <c r="G81" s="18" t="n">
        <f aca="false">'D8 LPu1_BASE'!G73</f>
        <v>0</v>
      </c>
      <c r="H81" s="18" t="n">
        <f aca="false">'D8 LPu1_BASE'!H73</f>
        <v>0</v>
      </c>
      <c r="I81" s="18" t="n">
        <f aca="false">'D8 LPu1_BASE'!I73</f>
        <v>1</v>
      </c>
      <c r="J81" s="18" t="n">
        <f aca="false">'D8 LPu1_BASE'!J73</f>
        <v>1</v>
      </c>
      <c r="K81" s="18" t="n">
        <f aca="false">'D8 LPu1_BASE'!K73</f>
        <v>2</v>
      </c>
      <c r="L81" s="18" t="n">
        <f aca="false">'D8 LPu1_BASE'!L73</f>
        <v>0</v>
      </c>
      <c r="M81" s="18" t="n">
        <f aca="false">'D8 LPu1_BASE'!M73</f>
        <v>0</v>
      </c>
      <c r="N81" s="18" t="n">
        <f aca="false">'D8 LPu1_BASE'!N73</f>
        <v>0</v>
      </c>
      <c r="O81" s="18" t="n">
        <f aca="false">'D8 LPu1_BASE'!O73</f>
        <v>30389</v>
      </c>
      <c r="P81" s="18" t="n">
        <f aca="false">'D8 LPu1_BASE'!P73</f>
        <v>5490</v>
      </c>
      <c r="Q81" s="18" t="n">
        <f aca="false">'D8 LPu1_BASE'!Q73</f>
        <v>32</v>
      </c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0" customFormat="true" ht="12.75" hidden="false" customHeight="true" outlineLevel="0" collapsed="false">
      <c r="A82" s="18" t="str">
        <f aca="false">'D8 LPu1_BASE'!A74</f>
        <v>350160-11</v>
      </c>
      <c r="B82" s="18" t="str">
        <f aca="false">'D8 LPu1_BASE'!B74</f>
        <v>Americana/SP</v>
      </c>
      <c r="C82" s="18" t="n">
        <f aca="false">'D8 LPu1_BASE'!C74</f>
        <v>1</v>
      </c>
      <c r="D82" s="18" t="n">
        <f aca="false">'D8 LPu1_BASE'!D74</f>
        <v>1</v>
      </c>
      <c r="E82" s="18" t="n">
        <f aca="false">'D8 LPu1_BASE'!E74</f>
        <v>1</v>
      </c>
      <c r="F82" s="18" t="n">
        <f aca="false">'D8 LPu1_BASE'!F74</f>
        <v>0</v>
      </c>
      <c r="G82" s="18" t="n">
        <f aca="false">'D8 LPu1_BASE'!G74</f>
        <v>0</v>
      </c>
      <c r="H82" s="18" t="n">
        <f aca="false">'D8 LPu1_BASE'!H74</f>
        <v>0</v>
      </c>
      <c r="I82" s="18" t="n">
        <f aca="false">'D8 LPu1_BASE'!I74</f>
        <v>1</v>
      </c>
      <c r="J82" s="18" t="n">
        <f aca="false">'D8 LPu1_BASE'!J74</f>
        <v>1</v>
      </c>
      <c r="K82" s="18" t="n">
        <f aca="false">'D8 LPu1_BASE'!K74</f>
        <v>0</v>
      </c>
      <c r="L82" s="18" t="n">
        <f aca="false">'D8 LPu1_BASE'!L74</f>
        <v>0</v>
      </c>
      <c r="M82" s="18" t="n">
        <f aca="false">'D8 LPu1_BASE'!M74</f>
        <v>0</v>
      </c>
      <c r="N82" s="18" t="n">
        <f aca="false">'D8 LPu1_BASE'!N74</f>
        <v>0</v>
      </c>
      <c r="O82" s="18" t="n">
        <f aca="false">'D8 LPu1_BASE'!O74</f>
        <v>188643</v>
      </c>
      <c r="P82" s="18" t="n">
        <f aca="false">'D8 LPu1_BASE'!P74</f>
        <v>188643</v>
      </c>
      <c r="Q82" s="18" t="n">
        <f aca="false">'D8 LPu1_BASE'!Q74</f>
        <v>339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0" customFormat="true" ht="12.75" hidden="false" customHeight="true" outlineLevel="0" collapsed="false">
      <c r="A83" s="18" t="str">
        <f aca="false">'D8 LPu1_BASE'!A75</f>
        <v>350280-11</v>
      </c>
      <c r="B83" s="18" t="str">
        <f aca="false">'D8 LPu1_BASE'!B75</f>
        <v>Araçatuba/SP</v>
      </c>
      <c r="C83" s="18" t="n">
        <f aca="false">'D8 LPu1_BASE'!C75</f>
        <v>1</v>
      </c>
      <c r="D83" s="18" t="n">
        <f aca="false">'D8 LPu1_BASE'!D75</f>
        <v>1</v>
      </c>
      <c r="E83" s="18" t="n">
        <f aca="false">'D8 LPu1_BASE'!E75</f>
        <v>1</v>
      </c>
      <c r="F83" s="18" t="n">
        <f aca="false">'D8 LPu1_BASE'!F75</f>
        <v>0</v>
      </c>
      <c r="G83" s="18" t="n">
        <f aca="false">'D8 LPu1_BASE'!G75</f>
        <v>0</v>
      </c>
      <c r="H83" s="18" t="n">
        <f aca="false">'D8 LPu1_BASE'!H75</f>
        <v>0</v>
      </c>
      <c r="I83" s="18" t="n">
        <f aca="false">'D8 LPu1_BASE'!I75</f>
        <v>1</v>
      </c>
      <c r="J83" s="18" t="n">
        <f aca="false">'D8 LPu1_BASE'!J75</f>
        <v>1</v>
      </c>
      <c r="K83" s="18" t="n">
        <f aca="false">'D8 LPu1_BASE'!K75</f>
        <v>0</v>
      </c>
      <c r="L83" s="18" t="n">
        <f aca="false">'D8 LPu1_BASE'!L75</f>
        <v>0</v>
      </c>
      <c r="M83" s="18" t="n">
        <f aca="false">'D8 LPu1_BASE'!M75</f>
        <v>0</v>
      </c>
      <c r="N83" s="18" t="n">
        <f aca="false">'D8 LPu1_BASE'!N75</f>
        <v>0</v>
      </c>
      <c r="O83" s="18" t="n">
        <f aca="false">'D8 LPu1_BASE'!O75</f>
        <v>170387</v>
      </c>
      <c r="P83" s="18" t="n">
        <f aca="false">'D8 LPu1_BASE'!P75</f>
        <v>170387</v>
      </c>
      <c r="Q83" s="18" t="n">
        <f aca="false">'D8 LPu1_BASE'!Q75</f>
        <v>381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0" customFormat="true" ht="12.75" hidden="false" customHeight="true" outlineLevel="0" collapsed="false">
      <c r="A84" s="18" t="str">
        <f aca="false">'D8 LPu1_BASE'!A76</f>
        <v>310350-11</v>
      </c>
      <c r="B84" s="18" t="str">
        <f aca="false">'D8 LPu1_BASE'!B76</f>
        <v>Araguari/MG</v>
      </c>
      <c r="C84" s="18" t="n">
        <f aca="false">'D8 LPu1_BASE'!C76</f>
        <v>1</v>
      </c>
      <c r="D84" s="18" t="n">
        <f aca="false">'D8 LPu1_BASE'!D76</f>
        <v>1</v>
      </c>
      <c r="E84" s="18" t="n">
        <f aca="false">'D8 LPu1_BASE'!E76</f>
        <v>1</v>
      </c>
      <c r="F84" s="18" t="n">
        <f aca="false">'D8 LPu1_BASE'!F76</f>
        <v>0</v>
      </c>
      <c r="G84" s="18" t="n">
        <f aca="false">'D8 LPu1_BASE'!G76</f>
        <v>0</v>
      </c>
      <c r="H84" s="18" t="n">
        <f aca="false">'D8 LPu1_BASE'!H76</f>
        <v>0</v>
      </c>
      <c r="I84" s="18" t="n">
        <f aca="false">'D8 LPu1_BASE'!I76</f>
        <v>1</v>
      </c>
      <c r="J84" s="18" t="n">
        <f aca="false">'D8 LPu1_BASE'!J76</f>
        <v>1</v>
      </c>
      <c r="K84" s="18" t="n">
        <f aca="false">'D8 LPu1_BASE'!K76</f>
        <v>3</v>
      </c>
      <c r="L84" s="18" t="n">
        <f aca="false">'D8 LPu1_BASE'!L76</f>
        <v>0</v>
      </c>
      <c r="M84" s="18" t="n">
        <f aca="false">'D8 LPu1_BASE'!M76</f>
        <v>0</v>
      </c>
      <c r="N84" s="18" t="n">
        <f aca="false">'D8 LPu1_BASE'!N76</f>
        <v>0</v>
      </c>
      <c r="O84" s="18" t="n">
        <f aca="false">'D8 LPu1_BASE'!O76</f>
        <v>102000</v>
      </c>
      <c r="P84" s="18" t="n">
        <f aca="false">'D8 LPu1_BASE'!P76</f>
        <v>102000</v>
      </c>
      <c r="Q84" s="18" t="n">
        <f aca="false">'D8 LPu1_BASE'!Q76</f>
        <v>124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0" customFormat="true" ht="12.75" hidden="false" customHeight="true" outlineLevel="0" collapsed="false">
      <c r="A85" s="18" t="str">
        <f aca="false">'D8 LPu1_BASE'!A77</f>
        <v>350320-11</v>
      </c>
      <c r="B85" s="18" t="str">
        <f aca="false">'D8 LPu1_BASE'!B77</f>
        <v>Araraquara/SP</v>
      </c>
      <c r="C85" s="18" t="n">
        <f aca="false">'D8 LPu1_BASE'!C77</f>
        <v>1</v>
      </c>
      <c r="D85" s="18" t="n">
        <f aca="false">'D8 LPu1_BASE'!D77</f>
        <v>1</v>
      </c>
      <c r="E85" s="18" t="n">
        <f aca="false">'D8 LPu1_BASE'!E77</f>
        <v>1</v>
      </c>
      <c r="F85" s="18" t="n">
        <f aca="false">'D8 LPu1_BASE'!F77</f>
        <v>0</v>
      </c>
      <c r="G85" s="18" t="n">
        <f aca="false">'D8 LPu1_BASE'!G77</f>
        <v>0</v>
      </c>
      <c r="H85" s="18" t="n">
        <f aca="false">'D8 LPu1_BASE'!H77</f>
        <v>0</v>
      </c>
      <c r="I85" s="18" t="n">
        <f aca="false">'D8 LPu1_BASE'!I77</f>
        <v>1</v>
      </c>
      <c r="J85" s="18" t="n">
        <f aca="false">'D8 LPu1_BASE'!J77</f>
        <v>1</v>
      </c>
      <c r="K85" s="18" t="n">
        <f aca="false">'D8 LPu1_BASE'!K77</f>
        <v>1</v>
      </c>
      <c r="L85" s="18" t="n">
        <f aca="false">'D8 LPu1_BASE'!L77</f>
        <v>1</v>
      </c>
      <c r="M85" s="18" t="n">
        <f aca="false">'D8 LPu1_BASE'!M77</f>
        <v>0</v>
      </c>
      <c r="N85" s="18" t="n">
        <f aca="false">'D8 LPu1_BASE'!N77</f>
        <v>0</v>
      </c>
      <c r="O85" s="18" t="n">
        <f aca="false">'D8 LPu1_BASE'!O77</f>
        <v>190000</v>
      </c>
      <c r="P85" s="18" t="n">
        <f aca="false">'D8 LPu1_BASE'!P77</f>
        <v>190000</v>
      </c>
      <c r="Q85" s="18" t="n">
        <f aca="false">'D8 LPu1_BASE'!Q77</f>
        <v>251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0" customFormat="true" ht="12.75" hidden="false" customHeight="true" outlineLevel="0" collapsed="false">
      <c r="A86" s="18" t="str">
        <f aca="false">'D8 LPu1_BASE'!A78</f>
        <v>330040-11</v>
      </c>
      <c r="B86" s="18" t="str">
        <f aca="false">'D8 LPu1_BASE'!B78</f>
        <v>Barra Mansa/RJ</v>
      </c>
      <c r="C86" s="18" t="n">
        <f aca="false">'D8 LPu1_BASE'!C78</f>
        <v>1</v>
      </c>
      <c r="D86" s="18" t="n">
        <f aca="false">'D8 LPu1_BASE'!D78</f>
        <v>1</v>
      </c>
      <c r="E86" s="18" t="n">
        <f aca="false">'D8 LPu1_BASE'!E78</f>
        <v>1</v>
      </c>
      <c r="F86" s="18" t="n">
        <f aca="false">'D8 LPu1_BASE'!F78</f>
        <v>0</v>
      </c>
      <c r="G86" s="18" t="n">
        <f aca="false">'D8 LPu1_BASE'!G78</f>
        <v>0</v>
      </c>
      <c r="H86" s="18" t="n">
        <f aca="false">'D8 LPu1_BASE'!H78</f>
        <v>0</v>
      </c>
      <c r="I86" s="18" t="n">
        <f aca="false">'D8 LPu1_BASE'!I78</f>
        <v>1</v>
      </c>
      <c r="J86" s="18" t="n">
        <f aca="false">'D8 LPu1_BASE'!J78</f>
        <v>1</v>
      </c>
      <c r="K86" s="18" t="n">
        <f aca="false">'D8 LPu1_BASE'!K78</f>
        <v>3</v>
      </c>
      <c r="L86" s="18" t="n">
        <f aca="false">'D8 LPu1_BASE'!L78</f>
        <v>3</v>
      </c>
      <c r="M86" s="18" t="n">
        <f aca="false">'D8 LPu1_BASE'!M78</f>
        <v>0</v>
      </c>
      <c r="N86" s="18" t="n">
        <f aca="false">'D8 LPu1_BASE'!N78</f>
        <v>0</v>
      </c>
      <c r="O86" s="18" t="n">
        <f aca="false">'D8 LPu1_BASE'!O78</f>
        <v>165811</v>
      </c>
      <c r="P86" s="18" t="n">
        <f aca="false">'D8 LPu1_BASE'!P78</f>
        <v>165811</v>
      </c>
      <c r="Q86" s="18" t="n">
        <f aca="false">'D8 LPu1_BASE'!Q78</f>
        <v>320</v>
      </c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0" customFormat="true" ht="12.75" hidden="false" customHeight="true" outlineLevel="0" collapsed="false">
      <c r="A87" s="18" t="str">
        <f aca="false">'D8 LPu1_BASE'!A79</f>
        <v>350550-11</v>
      </c>
      <c r="B87" s="18" t="str">
        <f aca="false">'D8 LPu1_BASE'!B79</f>
        <v>Barretos/SP</v>
      </c>
      <c r="C87" s="18" t="n">
        <f aca="false">'D8 LPu1_BASE'!C79</f>
        <v>1</v>
      </c>
      <c r="D87" s="18" t="n">
        <f aca="false">'D8 LPu1_BASE'!D79</f>
        <v>1</v>
      </c>
      <c r="E87" s="18" t="n">
        <f aca="false">'D8 LPu1_BASE'!E79</f>
        <v>1</v>
      </c>
      <c r="F87" s="18" t="n">
        <f aca="false">'D8 LPu1_BASE'!F79</f>
        <v>0</v>
      </c>
      <c r="G87" s="18" t="n">
        <f aca="false">'D8 LPu1_BASE'!G79</f>
        <v>0</v>
      </c>
      <c r="H87" s="18" t="n">
        <f aca="false">'D8 LPu1_BASE'!H79</f>
        <v>0</v>
      </c>
      <c r="I87" s="18" t="n">
        <f aca="false">'D8 LPu1_BASE'!I79</f>
        <v>1</v>
      </c>
      <c r="J87" s="18" t="n">
        <f aca="false">'D8 LPu1_BASE'!J79</f>
        <v>1</v>
      </c>
      <c r="K87" s="18" t="n">
        <f aca="false">'D8 LPu1_BASE'!K79</f>
        <v>3</v>
      </c>
      <c r="L87" s="18" t="n">
        <f aca="false">'D8 LPu1_BASE'!L79</f>
        <v>1</v>
      </c>
      <c r="M87" s="18" t="n">
        <f aca="false">'D8 LPu1_BASE'!M79</f>
        <v>0</v>
      </c>
      <c r="N87" s="18" t="n">
        <f aca="false">'D8 LPu1_BASE'!N79</f>
        <v>0</v>
      </c>
      <c r="O87" s="18" t="n">
        <f aca="false">'D8 LPu1_BASE'!O79</f>
        <v>100553</v>
      </c>
      <c r="P87" s="18" t="n">
        <f aca="false">'D8 LPu1_BASE'!P79</f>
        <v>100553</v>
      </c>
      <c r="Q87" s="18" t="n">
        <f aca="false">'D8 LPu1_BASE'!Q79</f>
        <v>236</v>
      </c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0" customFormat="true" ht="12.75" hidden="false" customHeight="true" outlineLevel="0" collapsed="false">
      <c r="A88" s="18" t="str">
        <f aca="false">'D8 LPu1_BASE'!A80</f>
        <v>350600-11</v>
      </c>
      <c r="B88" s="18" t="str">
        <f aca="false">'D8 LPu1_BASE'!B80</f>
        <v>Bauru/SP</v>
      </c>
      <c r="C88" s="18" t="n">
        <f aca="false">'D8 LPu1_BASE'!C80</f>
        <v>1</v>
      </c>
      <c r="D88" s="18" t="n">
        <f aca="false">'D8 LPu1_BASE'!D80</f>
        <v>1</v>
      </c>
      <c r="E88" s="18" t="n">
        <f aca="false">'D8 LPu1_BASE'!E80</f>
        <v>1</v>
      </c>
      <c r="F88" s="18" t="n">
        <f aca="false">'D8 LPu1_BASE'!F80</f>
        <v>0</v>
      </c>
      <c r="G88" s="18" t="n">
        <f aca="false">'D8 LPu1_BASE'!G80</f>
        <v>0</v>
      </c>
      <c r="H88" s="18" t="n">
        <f aca="false">'D8 LPu1_BASE'!H80</f>
        <v>0</v>
      </c>
      <c r="I88" s="18" t="n">
        <f aca="false">'D8 LPu1_BASE'!I80</f>
        <v>1</v>
      </c>
      <c r="J88" s="18" t="n">
        <f aca="false">'D8 LPu1_BASE'!J80</f>
        <v>1</v>
      </c>
      <c r="K88" s="18" t="n">
        <f aca="false">'D8 LPu1_BASE'!K80</f>
        <v>0</v>
      </c>
      <c r="L88" s="18" t="n">
        <f aca="false">'D8 LPu1_BASE'!L80</f>
        <v>0</v>
      </c>
      <c r="M88" s="18" t="n">
        <f aca="false">'D8 LPu1_BASE'!M80</f>
        <v>0</v>
      </c>
      <c r="N88" s="18" t="n">
        <f aca="false">'D8 LPu1_BASE'!N80</f>
        <v>0</v>
      </c>
      <c r="O88" s="18" t="n">
        <f aca="false">'D8 LPu1_BASE'!O80</f>
        <v>322026</v>
      </c>
      <c r="P88" s="18" t="n">
        <f aca="false">'D8 LPu1_BASE'!P80</f>
        <v>322026</v>
      </c>
      <c r="Q88" s="18" t="n">
        <f aca="false">'D8 LPu1_BASE'!Q80</f>
        <v>709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0" customFormat="true" ht="12.75" hidden="false" customHeight="true" outlineLevel="0" collapsed="false">
      <c r="A89" s="18" t="str">
        <f aca="false">'D8 LPu1_BASE'!A81</f>
        <v>350650-11</v>
      </c>
      <c r="B89" s="18" t="str">
        <f aca="false">'D8 LPu1_BASE'!B81</f>
        <v>Birigui/SP</v>
      </c>
      <c r="C89" s="18" t="n">
        <f aca="false">'D8 LPu1_BASE'!C81</f>
        <v>1</v>
      </c>
      <c r="D89" s="18" t="n">
        <f aca="false">'D8 LPu1_BASE'!D81</f>
        <v>1</v>
      </c>
      <c r="E89" s="18" t="n">
        <f aca="false">'D8 LPu1_BASE'!E81</f>
        <v>1</v>
      </c>
      <c r="F89" s="18" t="n">
        <f aca="false">'D8 LPu1_BASE'!F81</f>
        <v>0</v>
      </c>
      <c r="G89" s="18" t="n">
        <f aca="false">'D8 LPu1_BASE'!G81</f>
        <v>0</v>
      </c>
      <c r="H89" s="18" t="n">
        <f aca="false">'D8 LPu1_BASE'!H81</f>
        <v>1</v>
      </c>
      <c r="I89" s="18" t="n">
        <f aca="false">'D8 LPu1_BASE'!I81</f>
        <v>1</v>
      </c>
      <c r="J89" s="18" t="n">
        <f aca="false">'D8 LPu1_BASE'!J81</f>
        <v>1</v>
      </c>
      <c r="K89" s="18" t="n">
        <f aca="false">'D8 LPu1_BASE'!K81</f>
        <v>0</v>
      </c>
      <c r="L89" s="18" t="n">
        <f aca="false">'D8 LPu1_BASE'!L81</f>
        <v>0</v>
      </c>
      <c r="M89" s="18" t="n">
        <f aca="false">'D8 LPu1_BASE'!M81</f>
        <v>0</v>
      </c>
      <c r="N89" s="18" t="n">
        <f aca="false">'D8 LPu1_BASE'!N81</f>
        <v>0</v>
      </c>
      <c r="O89" s="18" t="n">
        <f aca="false">'D8 LPu1_BASE'!O81</f>
        <v>95053</v>
      </c>
      <c r="P89" s="18" t="n">
        <f aca="false">'D8 LPu1_BASE'!P81</f>
        <v>95053</v>
      </c>
      <c r="Q89" s="18" t="n">
        <f aca="false">'D8 LPu1_BASE'!Q81</f>
        <v>105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0" customFormat="true" ht="12.75" hidden="false" customHeight="true" outlineLevel="0" collapsed="false">
      <c r="A90" s="18" t="str">
        <f aca="false">'D8 LPu1_BASE'!A82</f>
        <v>310730-11</v>
      </c>
      <c r="B90" s="18" t="str">
        <f aca="false">'D8 LPu1_BASE'!B82</f>
        <v>Bocaiúva/MG</v>
      </c>
      <c r="C90" s="18" t="n">
        <f aca="false">'D8 LPu1_BASE'!C82</f>
        <v>1</v>
      </c>
      <c r="D90" s="18" t="n">
        <f aca="false">'D8 LPu1_BASE'!D82</f>
        <v>1</v>
      </c>
      <c r="E90" s="18" t="n">
        <f aca="false">'D8 LPu1_BASE'!E82</f>
        <v>1</v>
      </c>
      <c r="F90" s="18" t="n">
        <f aca="false">'D8 LPu1_BASE'!F82</f>
        <v>0</v>
      </c>
      <c r="G90" s="18" t="n">
        <f aca="false">'D8 LPu1_BASE'!G82</f>
        <v>0</v>
      </c>
      <c r="H90" s="18" t="n">
        <f aca="false">'D8 LPu1_BASE'!H82</f>
        <v>0</v>
      </c>
      <c r="I90" s="18" t="n">
        <f aca="false">'D8 LPu1_BASE'!I82</f>
        <v>1</v>
      </c>
      <c r="J90" s="18" t="n">
        <f aca="false">'D8 LPu1_BASE'!J82</f>
        <v>1</v>
      </c>
      <c r="K90" s="18" t="n">
        <f aca="false">'D8 LPu1_BASE'!K82</f>
        <v>1</v>
      </c>
      <c r="L90" s="18" t="n">
        <f aca="false">'D8 LPu1_BASE'!L82</f>
        <v>1</v>
      </c>
      <c r="M90" s="18" t="n">
        <f aca="false">'D8 LPu1_BASE'!M82</f>
        <v>0</v>
      </c>
      <c r="N90" s="18" t="n">
        <f aca="false">'D8 LPu1_BASE'!N82</f>
        <v>0</v>
      </c>
      <c r="O90" s="18" t="n">
        <f aca="false">'D8 LPu1_BASE'!O82</f>
        <v>33423</v>
      </c>
      <c r="P90" s="18" t="n">
        <f aca="false">'D8 LPu1_BASE'!P82</f>
        <v>33423</v>
      </c>
      <c r="Q90" s="18" t="n">
        <f aca="false">'D8 LPu1_BASE'!Q82</f>
        <v>47</v>
      </c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0" customFormat="true" ht="12.75" hidden="false" customHeight="true" outlineLevel="0" collapsed="false">
      <c r="A91" s="18" t="str">
        <f aca="false">'D8 LPu1_BASE'!A83</f>
        <v>311000-11</v>
      </c>
      <c r="B91" s="18" t="str">
        <f aca="false">'D8 LPu1_BASE'!B83</f>
        <v>Caeté/MG</v>
      </c>
      <c r="C91" s="18" t="n">
        <f aca="false">'D8 LPu1_BASE'!C83</f>
        <v>0</v>
      </c>
      <c r="D91" s="18" t="n">
        <f aca="false">'D8 LPu1_BASE'!D83</f>
        <v>1</v>
      </c>
      <c r="E91" s="18" t="n">
        <f aca="false">'D8 LPu1_BASE'!E83</f>
        <v>1</v>
      </c>
      <c r="F91" s="18" t="n">
        <f aca="false">'D8 LPu1_BASE'!F83</f>
        <v>0</v>
      </c>
      <c r="G91" s="18" t="n">
        <f aca="false">'D8 LPu1_BASE'!G83</f>
        <v>0</v>
      </c>
      <c r="H91" s="18" t="n">
        <f aca="false">'D8 LPu1_BASE'!H83</f>
        <v>0</v>
      </c>
      <c r="I91" s="18" t="n">
        <f aca="false">'D8 LPu1_BASE'!I83</f>
        <v>1</v>
      </c>
      <c r="J91" s="18" t="n">
        <f aca="false">'D8 LPu1_BASE'!J83</f>
        <v>1</v>
      </c>
      <c r="K91" s="18" t="n">
        <f aca="false">'D8 LPu1_BASE'!K83</f>
        <v>5</v>
      </c>
      <c r="L91" s="18" t="n">
        <f aca="false">'D8 LPu1_BASE'!L83</f>
        <v>3</v>
      </c>
      <c r="M91" s="18" t="n">
        <f aca="false">'D8 LPu1_BASE'!M83</f>
        <v>0</v>
      </c>
      <c r="N91" s="18" t="n">
        <f aca="false">'D8 LPu1_BASE'!N83</f>
        <v>0</v>
      </c>
      <c r="O91" s="18" t="n">
        <f aca="false">'D8 LPu1_BASE'!O83</f>
        <v>31651</v>
      </c>
      <c r="P91" s="18" t="n">
        <f aca="false">'D8 LPu1_BASE'!P83</f>
        <v>31651</v>
      </c>
      <c r="Q91" s="18" t="n">
        <f aca="false">'D8 LPu1_BASE'!Q83</f>
        <v>85</v>
      </c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0" customFormat="true" ht="12.75" hidden="false" customHeight="true" outlineLevel="0" collapsed="false">
      <c r="A92" s="18" t="str">
        <f aca="false">'D8 LPu1_BASE'!A84</f>
        <v>311420-11</v>
      </c>
      <c r="B92" s="18" t="str">
        <f aca="false">'D8 LPu1_BASE'!B84</f>
        <v>Carmo do Cajuru/MG</v>
      </c>
      <c r="C92" s="18" t="n">
        <f aca="false">'D8 LPu1_BASE'!C84</f>
        <v>1</v>
      </c>
      <c r="D92" s="18" t="n">
        <f aca="false">'D8 LPu1_BASE'!D84</f>
        <v>1</v>
      </c>
      <c r="E92" s="18" t="n">
        <f aca="false">'D8 LPu1_BASE'!E84</f>
        <v>1</v>
      </c>
      <c r="F92" s="18" t="n">
        <f aca="false">'D8 LPu1_BASE'!F84</f>
        <v>0</v>
      </c>
      <c r="G92" s="18" t="n">
        <f aca="false">'D8 LPu1_BASE'!G84</f>
        <v>0</v>
      </c>
      <c r="H92" s="18" t="n">
        <f aca="false">'D8 LPu1_BASE'!H84</f>
        <v>1</v>
      </c>
      <c r="I92" s="18" t="n">
        <f aca="false">'D8 LPu1_BASE'!I84</f>
        <v>1</v>
      </c>
      <c r="J92" s="18" t="n">
        <f aca="false">'D8 LPu1_BASE'!J84</f>
        <v>1</v>
      </c>
      <c r="K92" s="18" t="n">
        <f aca="false">'D8 LPu1_BASE'!K84</f>
        <v>4</v>
      </c>
      <c r="L92" s="18" t="n">
        <f aca="false">'D8 LPu1_BASE'!L84</f>
        <v>2</v>
      </c>
      <c r="M92" s="18" t="n">
        <f aca="false">'D8 LPu1_BASE'!M84</f>
        <v>0</v>
      </c>
      <c r="N92" s="18" t="n">
        <f aca="false">'D8 LPu1_BASE'!N84</f>
        <v>0</v>
      </c>
      <c r="O92" s="18" t="n">
        <f aca="false">'D8 LPu1_BASE'!O84</f>
        <v>14117</v>
      </c>
      <c r="P92" s="18" t="n">
        <f aca="false">'D8 LPu1_BASE'!P84</f>
        <v>14117</v>
      </c>
      <c r="Q92" s="18" t="n">
        <f aca="false">'D8 LPu1_BASE'!Q84</f>
        <v>45</v>
      </c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0" customFormat="true" ht="12.75" hidden="false" customHeight="true" outlineLevel="0" collapsed="false">
      <c r="A93" s="18" t="str">
        <f aca="false">'D8 LPu1_BASE'!A85</f>
        <v>351110-11</v>
      </c>
      <c r="B93" s="18" t="str">
        <f aca="false">'D8 LPu1_BASE'!B85</f>
        <v>Catanduva/SP</v>
      </c>
      <c r="C93" s="18" t="n">
        <f aca="false">'D8 LPu1_BASE'!C85</f>
        <v>0</v>
      </c>
      <c r="D93" s="18" t="n">
        <f aca="false">'D8 LPu1_BASE'!D85</f>
        <v>1</v>
      </c>
      <c r="E93" s="18" t="n">
        <f aca="false">'D8 LPu1_BASE'!E85</f>
        <v>1</v>
      </c>
      <c r="F93" s="18" t="n">
        <f aca="false">'D8 LPu1_BASE'!F85</f>
        <v>0</v>
      </c>
      <c r="G93" s="18" t="n">
        <f aca="false">'D8 LPu1_BASE'!G85</f>
        <v>0</v>
      </c>
      <c r="H93" s="18" t="n">
        <f aca="false">'D8 LPu1_BASE'!H85</f>
        <v>1</v>
      </c>
      <c r="I93" s="18" t="n">
        <f aca="false">'D8 LPu1_BASE'!I85</f>
        <v>1</v>
      </c>
      <c r="J93" s="18" t="n">
        <f aca="false">'D8 LPu1_BASE'!J85</f>
        <v>1</v>
      </c>
      <c r="K93" s="18" t="n">
        <f aca="false">'D8 LPu1_BASE'!K85</f>
        <v>0</v>
      </c>
      <c r="L93" s="18" t="n">
        <f aca="false">'D8 LPu1_BASE'!L85</f>
        <v>0</v>
      </c>
      <c r="M93" s="18" t="n">
        <f aca="false">'D8 LPu1_BASE'!M85</f>
        <v>0</v>
      </c>
      <c r="N93" s="18" t="n">
        <f aca="false">'D8 LPu1_BASE'!N85</f>
        <v>0</v>
      </c>
      <c r="O93" s="18" t="n">
        <f aca="false">'D8 LPu1_BASE'!O85</f>
        <v>106500</v>
      </c>
      <c r="P93" s="18" t="n">
        <f aca="false">'D8 LPu1_BASE'!P85</f>
        <v>106500</v>
      </c>
      <c r="Q93" s="18" t="n">
        <f aca="false">'D8 LPu1_BASE'!Q85</f>
        <v>84</v>
      </c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0" customFormat="true" ht="12.75" hidden="false" customHeight="true" outlineLevel="0" collapsed="false">
      <c r="A94" s="18" t="str">
        <f aca="false">'D8 LPu1_BASE'!A86</f>
        <v>311870-11</v>
      </c>
      <c r="B94" s="18" t="str">
        <f aca="false">'D8 LPu1_BASE'!B86</f>
        <v>Coqueiral/MG</v>
      </c>
      <c r="C94" s="18" t="n">
        <f aca="false">'D8 LPu1_BASE'!C86</f>
        <v>1</v>
      </c>
      <c r="D94" s="18" t="n">
        <f aca="false">'D8 LPu1_BASE'!D86</f>
        <v>1</v>
      </c>
      <c r="E94" s="18" t="n">
        <f aca="false">'D8 LPu1_BASE'!E86</f>
        <v>1</v>
      </c>
      <c r="F94" s="18" t="n">
        <f aca="false">'D8 LPu1_BASE'!F86</f>
        <v>0</v>
      </c>
      <c r="G94" s="18" t="n">
        <f aca="false">'D8 LPu1_BASE'!G86</f>
        <v>0</v>
      </c>
      <c r="H94" s="18" t="n">
        <f aca="false">'D8 LPu1_BASE'!H86</f>
        <v>0</v>
      </c>
      <c r="I94" s="18" t="n">
        <f aca="false">'D8 LPu1_BASE'!I86</f>
        <v>1</v>
      </c>
      <c r="J94" s="18" t="n">
        <f aca="false">'D8 LPu1_BASE'!J86</f>
        <v>1</v>
      </c>
      <c r="K94" s="18" t="n">
        <f aca="false">'D8 LPu1_BASE'!K86</f>
        <v>2</v>
      </c>
      <c r="L94" s="18" t="n">
        <f aca="false">'D8 LPu1_BASE'!L86</f>
        <v>1</v>
      </c>
      <c r="M94" s="18" t="n">
        <f aca="false">'D8 LPu1_BASE'!M86</f>
        <v>0</v>
      </c>
      <c r="N94" s="18" t="n">
        <f aca="false">'D8 LPu1_BASE'!N86</f>
        <v>0</v>
      </c>
      <c r="O94" s="18" t="n">
        <f aca="false">'D8 LPu1_BASE'!O86</f>
        <v>6118</v>
      </c>
      <c r="P94" s="18" t="n">
        <f aca="false">'D8 LPu1_BASE'!P86</f>
        <v>6118</v>
      </c>
      <c r="Q94" s="18" t="n">
        <f aca="false">'D8 LPu1_BASE'!Q86</f>
        <v>19</v>
      </c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20" customFormat="true" ht="12.75" hidden="false" customHeight="true" outlineLevel="0" collapsed="false">
      <c r="A95" s="18" t="str">
        <f aca="false">'D8 LPu1_BASE'!A87</f>
        <v>351280-11</v>
      </c>
      <c r="B95" s="18" t="str">
        <f aca="false">'D8 LPu1_BASE'!B87</f>
        <v>Cosmópolis/SP</v>
      </c>
      <c r="C95" s="18" t="n">
        <f aca="false">'D8 LPu1_BASE'!C87</f>
        <v>1</v>
      </c>
      <c r="D95" s="18" t="n">
        <f aca="false">'D8 LPu1_BASE'!D87</f>
        <v>1</v>
      </c>
      <c r="E95" s="18" t="n">
        <f aca="false">'D8 LPu1_BASE'!E87</f>
        <v>1</v>
      </c>
      <c r="F95" s="18" t="n">
        <f aca="false">'D8 LPu1_BASE'!F87</f>
        <v>0</v>
      </c>
      <c r="G95" s="18" t="n">
        <f aca="false">'D8 LPu1_BASE'!G87</f>
        <v>0</v>
      </c>
      <c r="H95" s="18" t="n">
        <f aca="false">'D8 LPu1_BASE'!H87</f>
        <v>1</v>
      </c>
      <c r="I95" s="18" t="n">
        <f aca="false">'D8 LPu1_BASE'!I87</f>
        <v>1</v>
      </c>
      <c r="J95" s="18" t="n">
        <f aca="false">'D8 LPu1_BASE'!J87</f>
        <v>1</v>
      </c>
      <c r="K95" s="18" t="n">
        <f aca="false">'D8 LPu1_BASE'!K87</f>
        <v>0</v>
      </c>
      <c r="L95" s="18" t="n">
        <f aca="false">'D8 LPu1_BASE'!L87</f>
        <v>0</v>
      </c>
      <c r="M95" s="18" t="n">
        <f aca="false">'D8 LPu1_BASE'!M87</f>
        <v>0</v>
      </c>
      <c r="N95" s="18" t="n">
        <f aca="false">'D8 LPu1_BASE'!N87</f>
        <v>0</v>
      </c>
      <c r="O95" s="18" t="n">
        <f aca="false">'D8 LPu1_BASE'!O87</f>
        <v>45000</v>
      </c>
      <c r="P95" s="18" t="n">
        <f aca="false">'D8 LPu1_BASE'!P87</f>
        <v>45000</v>
      </c>
      <c r="Q95" s="18" t="n">
        <f aca="false">'D8 LPu1_BASE'!Q87</f>
        <v>74</v>
      </c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s="20" customFormat="true" ht="12.75" hidden="false" customHeight="true" outlineLevel="0" collapsed="false">
      <c r="A96" s="18" t="str">
        <f aca="false">'D8 LPu1_BASE'!A88</f>
        <v>351515-11</v>
      </c>
      <c r="B96" s="18" t="str">
        <f aca="false">'D8 LPu1_BASE'!B88</f>
        <v>Engenheiro Coelho/SP</v>
      </c>
      <c r="C96" s="18" t="n">
        <f aca="false">'D8 LPu1_BASE'!C88</f>
        <v>1</v>
      </c>
      <c r="D96" s="18" t="n">
        <f aca="false">'D8 LPu1_BASE'!D88</f>
        <v>1</v>
      </c>
      <c r="E96" s="18" t="n">
        <f aca="false">'D8 LPu1_BASE'!E88</f>
        <v>1</v>
      </c>
      <c r="F96" s="18" t="n">
        <f aca="false">'D8 LPu1_BASE'!F88</f>
        <v>0</v>
      </c>
      <c r="G96" s="18" t="n">
        <f aca="false">'D8 LPu1_BASE'!G88</f>
        <v>0</v>
      </c>
      <c r="H96" s="18" t="n">
        <f aca="false">'D8 LPu1_BASE'!H88</f>
        <v>1</v>
      </c>
      <c r="I96" s="18" t="n">
        <f aca="false">'D8 LPu1_BASE'!I88</f>
        <v>1</v>
      </c>
      <c r="J96" s="18" t="n">
        <f aca="false">'D8 LPu1_BASE'!J88</f>
        <v>1</v>
      </c>
      <c r="K96" s="18" t="n">
        <f aca="false">'D8 LPu1_BASE'!K88</f>
        <v>5</v>
      </c>
      <c r="L96" s="18" t="n">
        <f aca="false">'D8 LPu1_BASE'!L88</f>
        <v>4</v>
      </c>
      <c r="M96" s="18" t="n">
        <f aca="false">'D8 LPu1_BASE'!M88</f>
        <v>0</v>
      </c>
      <c r="N96" s="18" t="n">
        <f aca="false">'D8 LPu1_BASE'!N88</f>
        <v>0</v>
      </c>
      <c r="O96" s="18" t="n">
        <f aca="false">'D8 LPu1_BASE'!O88</f>
        <v>10000</v>
      </c>
      <c r="P96" s="18" t="n">
        <f aca="false">'D8 LPu1_BASE'!P88</f>
        <v>10000</v>
      </c>
      <c r="Q96" s="18" t="n">
        <f aca="false">'D8 LPu1_BASE'!Q88</f>
        <v>11</v>
      </c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s="20" customFormat="true" ht="12.75" hidden="false" customHeight="true" outlineLevel="0" collapsed="false">
      <c r="A97" s="18" t="str">
        <f aca="false">'D8 LPu1_BASE'!A89</f>
        <v>312770-11</v>
      </c>
      <c r="B97" s="18" t="str">
        <f aca="false">'D8 LPu1_BASE'!B89</f>
        <v>Governador Valadares/MG</v>
      </c>
      <c r="C97" s="18" t="n">
        <f aca="false">'D8 LPu1_BASE'!C89</f>
        <v>1</v>
      </c>
      <c r="D97" s="18" t="n">
        <f aca="false">'D8 LPu1_BASE'!D89</f>
        <v>1</v>
      </c>
      <c r="E97" s="18" t="n">
        <f aca="false">'D8 LPu1_BASE'!E89</f>
        <v>1</v>
      </c>
      <c r="F97" s="18" t="n">
        <f aca="false">'D8 LPu1_BASE'!F89</f>
        <v>0</v>
      </c>
      <c r="G97" s="18" t="n">
        <f aca="false">'D8 LPu1_BASE'!G89</f>
        <v>0</v>
      </c>
      <c r="H97" s="18" t="n">
        <f aca="false">'D8 LPu1_BASE'!H89</f>
        <v>0</v>
      </c>
      <c r="I97" s="18" t="n">
        <f aca="false">'D8 LPu1_BASE'!I89</f>
        <v>1</v>
      </c>
      <c r="J97" s="18" t="n">
        <f aca="false">'D8 LPu1_BASE'!J89</f>
        <v>1</v>
      </c>
      <c r="K97" s="18" t="n">
        <f aca="false">'D8 LPu1_BASE'!K89</f>
        <v>15</v>
      </c>
      <c r="L97" s="18" t="n">
        <f aca="false">'D8 LPu1_BASE'!L89</f>
        <v>15</v>
      </c>
      <c r="M97" s="18" t="n">
        <f aca="false">'D8 LPu1_BASE'!M89</f>
        <v>0</v>
      </c>
      <c r="N97" s="18" t="n">
        <f aca="false">'D8 LPu1_BASE'!N89</f>
        <v>0</v>
      </c>
      <c r="O97" s="18" t="n">
        <f aca="false">'D8 LPu1_BASE'!O89</f>
        <v>246944</v>
      </c>
      <c r="P97" s="18" t="n">
        <f aca="false">'D8 LPu1_BASE'!P89</f>
        <v>246944</v>
      </c>
      <c r="Q97" s="18" t="n">
        <f aca="false">'D8 LPu1_BASE'!Q89</f>
        <v>480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</row>
    <row r="98" s="20" customFormat="true" ht="12.75" hidden="false" customHeight="true" outlineLevel="0" collapsed="false">
      <c r="A98" s="18" t="str">
        <f aca="false">'D8 LPu1_BASE'!A90</f>
        <v>320230-11</v>
      </c>
      <c r="B98" s="18" t="str">
        <f aca="false">'D8 LPu1_BASE'!B90</f>
        <v>Guaçuí/ES</v>
      </c>
      <c r="C98" s="18" t="n">
        <f aca="false">'D8 LPu1_BASE'!C90</f>
        <v>1</v>
      </c>
      <c r="D98" s="18" t="n">
        <f aca="false">'D8 LPu1_BASE'!D90</f>
        <v>1</v>
      </c>
      <c r="E98" s="18" t="n">
        <f aca="false">'D8 LPu1_BASE'!E90</f>
        <v>1</v>
      </c>
      <c r="F98" s="18" t="n">
        <f aca="false">'D8 LPu1_BASE'!F90</f>
        <v>0</v>
      </c>
      <c r="G98" s="18" t="n">
        <f aca="false">'D8 LPu1_BASE'!G90</f>
        <v>0</v>
      </c>
      <c r="H98" s="18" t="n">
        <f aca="false">'D8 LPu1_BASE'!H90</f>
        <v>0</v>
      </c>
      <c r="I98" s="18" t="n">
        <f aca="false">'D8 LPu1_BASE'!I90</f>
        <v>1</v>
      </c>
      <c r="J98" s="18" t="n">
        <f aca="false">'D8 LPu1_BASE'!J90</f>
        <v>1</v>
      </c>
      <c r="K98" s="18" t="n">
        <f aca="false">'D8 LPu1_BASE'!K90</f>
        <v>2</v>
      </c>
      <c r="L98" s="18" t="n">
        <f aca="false">'D8 LPu1_BASE'!L90</f>
        <v>2</v>
      </c>
      <c r="M98" s="18" t="n">
        <f aca="false">'D8 LPu1_BASE'!M90</f>
        <v>0</v>
      </c>
      <c r="N98" s="18" t="n">
        <f aca="false">'D8 LPu1_BASE'!N90</f>
        <v>0</v>
      </c>
      <c r="O98" s="18" t="n">
        <f aca="false">'D8 LPu1_BASE'!O90</f>
        <v>21000</v>
      </c>
      <c r="P98" s="18" t="n">
        <f aca="false">'D8 LPu1_BASE'!P90</f>
        <v>21000</v>
      </c>
      <c r="Q98" s="18" t="n">
        <f aca="false">'D8 LPu1_BASE'!Q90</f>
        <v>45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</row>
    <row r="99" s="20" customFormat="true" ht="12.75" hidden="false" customHeight="true" outlineLevel="0" collapsed="false">
      <c r="A99" s="18" t="str">
        <f aca="false">'D8 LPu1_BASE'!A91</f>
        <v>351840-11</v>
      </c>
      <c r="B99" s="18" t="str">
        <f aca="false">'D8 LPu1_BASE'!B91</f>
        <v>Guaratinguetá/SP</v>
      </c>
      <c r="C99" s="18" t="n">
        <f aca="false">'D8 LPu1_BASE'!C91</f>
        <v>1</v>
      </c>
      <c r="D99" s="18" t="n">
        <f aca="false">'D8 LPu1_BASE'!D91</f>
        <v>1</v>
      </c>
      <c r="E99" s="18" t="n">
        <f aca="false">'D8 LPu1_BASE'!E91</f>
        <v>1</v>
      </c>
      <c r="F99" s="18" t="n">
        <f aca="false">'D8 LPu1_BASE'!F91</f>
        <v>0</v>
      </c>
      <c r="G99" s="18" t="n">
        <f aca="false">'D8 LPu1_BASE'!G91</f>
        <v>0</v>
      </c>
      <c r="H99" s="18" t="n">
        <f aca="false">'D8 LPu1_BASE'!H91</f>
        <v>0</v>
      </c>
      <c r="I99" s="18" t="n">
        <f aca="false">'D8 LPu1_BASE'!I91</f>
        <v>1</v>
      </c>
      <c r="J99" s="18" t="n">
        <f aca="false">'D8 LPu1_BASE'!J91</f>
        <v>1</v>
      </c>
      <c r="K99" s="18" t="n">
        <f aca="false">'D8 LPu1_BASE'!K91</f>
        <v>3</v>
      </c>
      <c r="L99" s="18" t="n">
        <f aca="false">'D8 LPu1_BASE'!L91</f>
        <v>3</v>
      </c>
      <c r="M99" s="18" t="n">
        <f aca="false">'D8 LPu1_BASE'!M91</f>
        <v>0</v>
      </c>
      <c r="N99" s="18" t="n">
        <f aca="false">'D8 LPu1_BASE'!N91</f>
        <v>0</v>
      </c>
      <c r="O99" s="18" t="n">
        <f aca="false">'D8 LPu1_BASE'!O91</f>
        <v>101919</v>
      </c>
      <c r="P99" s="18" t="n">
        <f aca="false">'D8 LPu1_BASE'!P91</f>
        <v>101919</v>
      </c>
      <c r="Q99" s="18" t="n">
        <f aca="false">'D8 LPu1_BASE'!Q91</f>
        <v>214</v>
      </c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s="20" customFormat="true" ht="12.75" hidden="false" customHeight="true" outlineLevel="0" collapsed="false">
      <c r="A100" s="18" t="str">
        <f aca="false">'D8 LPu1_BASE'!A92</f>
        <v>351880-11</v>
      </c>
      <c r="B100" s="18" t="str">
        <f aca="false">'D8 LPu1_BASE'!B92</f>
        <v>Guarulhos/SP</v>
      </c>
      <c r="C100" s="18" t="n">
        <f aca="false">'D8 LPu1_BASE'!C92</f>
        <v>1</v>
      </c>
      <c r="D100" s="18" t="n">
        <f aca="false">'D8 LPu1_BASE'!D92</f>
        <v>1</v>
      </c>
      <c r="E100" s="18" t="n">
        <f aca="false">'D8 LPu1_BASE'!E92</f>
        <v>1</v>
      </c>
      <c r="F100" s="18" t="n">
        <f aca="false">'D8 LPu1_BASE'!F92</f>
        <v>0</v>
      </c>
      <c r="G100" s="18" t="n">
        <f aca="false">'D8 LPu1_BASE'!G92</f>
        <v>0</v>
      </c>
      <c r="H100" s="18" t="n">
        <f aca="false">'D8 LPu1_BASE'!H92</f>
        <v>0</v>
      </c>
      <c r="I100" s="18" t="n">
        <f aca="false">'D8 LPu1_BASE'!I92</f>
        <v>1</v>
      </c>
      <c r="J100" s="18" t="n">
        <f aca="false">'D8 LPu1_BASE'!J92</f>
        <v>1</v>
      </c>
      <c r="K100" s="18" t="n">
        <f aca="false">'D8 LPu1_BASE'!K92</f>
        <v>0</v>
      </c>
      <c r="L100" s="18" t="n">
        <f aca="false">'D8 LPu1_BASE'!L92</f>
        <v>0</v>
      </c>
      <c r="M100" s="18" t="n">
        <f aca="false">'D8 LPu1_BASE'!M92</f>
        <v>0</v>
      </c>
      <c r="N100" s="18" t="n">
        <f aca="false">'D8 LPu1_BASE'!N92</f>
        <v>0</v>
      </c>
      <c r="O100" s="18" t="n">
        <f aca="false">'D8 LPu1_BASE'!O92</f>
        <v>1102592</v>
      </c>
      <c r="P100" s="18" t="n">
        <f aca="false">'D8 LPu1_BASE'!P92</f>
        <v>1102592</v>
      </c>
      <c r="Q100" s="18" t="n">
        <f aca="false">'D8 LPu1_BASE'!Q92</f>
        <v>1514</v>
      </c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  <row r="101" s="20" customFormat="true" ht="12.75" hidden="false" customHeight="true" outlineLevel="0" collapsed="false">
      <c r="A101" s="18" t="str">
        <f aca="false">'D8 LPu1_BASE'!A93</f>
        <v>352050-11</v>
      </c>
      <c r="B101" s="18" t="str">
        <f aca="false">'D8 LPu1_BASE'!B93</f>
        <v>Indaiatuba/SP</v>
      </c>
      <c r="C101" s="18" t="n">
        <f aca="false">'D8 LPu1_BASE'!C93</f>
        <v>0</v>
      </c>
      <c r="D101" s="18" t="n">
        <f aca="false">'D8 LPu1_BASE'!D93</f>
        <v>1</v>
      </c>
      <c r="E101" s="18" t="n">
        <f aca="false">'D8 LPu1_BASE'!E93</f>
        <v>1</v>
      </c>
      <c r="F101" s="18" t="n">
        <f aca="false">'D8 LPu1_BASE'!F93</f>
        <v>0</v>
      </c>
      <c r="G101" s="18" t="n">
        <f aca="false">'D8 LPu1_BASE'!G93</f>
        <v>0</v>
      </c>
      <c r="H101" s="18" t="n">
        <f aca="false">'D8 LPu1_BASE'!H93</f>
        <v>0</v>
      </c>
      <c r="I101" s="18" t="n">
        <f aca="false">'D8 LPu1_BASE'!I93</f>
        <v>1</v>
      </c>
      <c r="J101" s="18" t="n">
        <f aca="false">'D8 LPu1_BASE'!J93</f>
        <v>1</v>
      </c>
      <c r="K101" s="18" t="n">
        <f aca="false">'D8 LPu1_BASE'!K93</f>
        <v>0</v>
      </c>
      <c r="L101" s="18" t="n">
        <f aca="false">'D8 LPu1_BASE'!L93</f>
        <v>0</v>
      </c>
      <c r="M101" s="18" t="n">
        <f aca="false">'D8 LPu1_BASE'!M93</f>
        <v>0</v>
      </c>
      <c r="N101" s="18" t="n">
        <f aca="false">'D8 LPu1_BASE'!N93</f>
        <v>0</v>
      </c>
      <c r="O101" s="18" t="n">
        <f aca="false">'D8 LPu1_BASE'!O93</f>
        <v>147525</v>
      </c>
      <c r="P101" s="18" t="n">
        <f aca="false">'D8 LPu1_BASE'!P93</f>
        <v>147525</v>
      </c>
      <c r="Q101" s="18" t="n">
        <f aca="false">'D8 LPu1_BASE'!Q93</f>
        <v>273</v>
      </c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2" s="20" customFormat="true" ht="12.75" hidden="false" customHeight="true" outlineLevel="0" collapsed="false">
      <c r="A102" s="18" t="str">
        <f aca="false">'D8 LPu1_BASE'!A94</f>
        <v>313170-11</v>
      </c>
      <c r="B102" s="18" t="str">
        <f aca="false">'D8 LPu1_BASE'!B94</f>
        <v>Itabira/MG</v>
      </c>
      <c r="C102" s="18" t="n">
        <f aca="false">'D8 LPu1_BASE'!C94</f>
        <v>1</v>
      </c>
      <c r="D102" s="18" t="n">
        <f aca="false">'D8 LPu1_BASE'!D94</f>
        <v>1</v>
      </c>
      <c r="E102" s="18" t="n">
        <f aca="false">'D8 LPu1_BASE'!E94</f>
        <v>1</v>
      </c>
      <c r="F102" s="18" t="n">
        <f aca="false">'D8 LPu1_BASE'!F94</f>
        <v>0</v>
      </c>
      <c r="G102" s="18" t="n">
        <f aca="false">'D8 LPu1_BASE'!G94</f>
        <v>0</v>
      </c>
      <c r="H102" s="18" t="n">
        <f aca="false">'D8 LPu1_BASE'!H94</f>
        <v>0</v>
      </c>
      <c r="I102" s="18" t="n">
        <f aca="false">'D8 LPu1_BASE'!I94</f>
        <v>1</v>
      </c>
      <c r="J102" s="18" t="n">
        <f aca="false">'D8 LPu1_BASE'!J94</f>
        <v>1</v>
      </c>
      <c r="K102" s="18" t="n">
        <f aca="false">'D8 LPu1_BASE'!K94</f>
        <v>2</v>
      </c>
      <c r="L102" s="18" t="n">
        <f aca="false">'D8 LPu1_BASE'!L94</f>
        <v>2</v>
      </c>
      <c r="M102" s="18" t="n">
        <f aca="false">'D8 LPu1_BASE'!M94</f>
        <v>0</v>
      </c>
      <c r="N102" s="18" t="n">
        <f aca="false">'D8 LPu1_BASE'!N94</f>
        <v>0</v>
      </c>
      <c r="O102" s="18" t="n">
        <f aca="false">'D8 LPu1_BASE'!O94</f>
        <v>89703</v>
      </c>
      <c r="P102" s="18" t="n">
        <f aca="false">'D8 LPu1_BASE'!P94</f>
        <v>89703</v>
      </c>
      <c r="Q102" s="18" t="n">
        <f aca="false">'D8 LPu1_BASE'!Q94</f>
        <v>273</v>
      </c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s="20" customFormat="true" ht="12.75" hidden="false" customHeight="true" outlineLevel="0" collapsed="false">
      <c r="A103" s="18" t="str">
        <f aca="false">'D8 LPu1_BASE'!A95</f>
        <v>313220-11</v>
      </c>
      <c r="B103" s="18" t="str">
        <f aca="false">'D8 LPu1_BASE'!B95</f>
        <v>Itaguara/MG</v>
      </c>
      <c r="C103" s="18" t="n">
        <f aca="false">'D8 LPu1_BASE'!C95</f>
        <v>1</v>
      </c>
      <c r="D103" s="18" t="n">
        <f aca="false">'D8 LPu1_BASE'!D95</f>
        <v>1</v>
      </c>
      <c r="E103" s="18" t="n">
        <f aca="false">'D8 LPu1_BASE'!E95</f>
        <v>1</v>
      </c>
      <c r="F103" s="18" t="n">
        <f aca="false">'D8 LPu1_BASE'!F95</f>
        <v>0</v>
      </c>
      <c r="G103" s="18" t="n">
        <f aca="false">'D8 LPu1_BASE'!G95</f>
        <v>0</v>
      </c>
      <c r="H103" s="18" t="n">
        <f aca="false">'D8 LPu1_BASE'!H95</f>
        <v>0</v>
      </c>
      <c r="I103" s="18" t="n">
        <f aca="false">'D8 LPu1_BASE'!I95</f>
        <v>1</v>
      </c>
      <c r="J103" s="18" t="n">
        <f aca="false">'D8 LPu1_BASE'!J95</f>
        <v>1</v>
      </c>
      <c r="K103" s="18" t="n">
        <f aca="false">'D8 LPu1_BASE'!K95</f>
        <v>1</v>
      </c>
      <c r="L103" s="18" t="n">
        <f aca="false">'D8 LPu1_BASE'!L95</f>
        <v>1</v>
      </c>
      <c r="M103" s="18" t="n">
        <f aca="false">'D8 LPu1_BASE'!M95</f>
        <v>0</v>
      </c>
      <c r="N103" s="18" t="n">
        <f aca="false">'D8 LPu1_BASE'!N95</f>
        <v>0</v>
      </c>
      <c r="O103" s="18" t="n">
        <f aca="false">'D8 LPu1_BASE'!O95</f>
        <v>7805</v>
      </c>
      <c r="P103" s="18" t="n">
        <f aca="false">'D8 LPu1_BASE'!P95</f>
        <v>7805</v>
      </c>
      <c r="Q103" s="18" t="n">
        <f aca="false">'D8 LPu1_BASE'!Q95</f>
        <v>21</v>
      </c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4" s="20" customFormat="true" ht="12.75" hidden="false" customHeight="true" outlineLevel="0" collapsed="false">
      <c r="A104" s="18" t="str">
        <f aca="false">'D8 LPu1_BASE'!A96</f>
        <v>313380-11</v>
      </c>
      <c r="B104" s="18" t="str">
        <f aca="false">'D8 LPu1_BASE'!B96</f>
        <v>Itaúna/MG</v>
      </c>
      <c r="C104" s="18" t="n">
        <f aca="false">'D8 LPu1_BASE'!C96</f>
        <v>0</v>
      </c>
      <c r="D104" s="18" t="n">
        <f aca="false">'D8 LPu1_BASE'!D96</f>
        <v>0</v>
      </c>
      <c r="E104" s="18" t="n">
        <f aca="false">'D8 LPu1_BASE'!E96</f>
        <v>0</v>
      </c>
      <c r="F104" s="18" t="n">
        <f aca="false">'D8 LPu1_BASE'!F96</f>
        <v>0</v>
      </c>
      <c r="G104" s="18" t="n">
        <f aca="false">'D8 LPu1_BASE'!G96</f>
        <v>0</v>
      </c>
      <c r="H104" s="18" t="n">
        <f aca="false">'D8 LPu1_BASE'!H96</f>
        <v>0</v>
      </c>
      <c r="I104" s="18" t="n">
        <f aca="false">'D8 LPu1_BASE'!I96</f>
        <v>1</v>
      </c>
      <c r="J104" s="18" t="n">
        <f aca="false">'D8 LPu1_BASE'!J96</f>
        <v>1</v>
      </c>
      <c r="K104" s="18" t="n">
        <f aca="false">'D8 LPu1_BASE'!K96</f>
        <v>0</v>
      </c>
      <c r="L104" s="18" t="n">
        <f aca="false">'D8 LPu1_BASE'!L96</f>
        <v>0</v>
      </c>
      <c r="M104" s="18" t="n">
        <f aca="false">'D8 LPu1_BASE'!M96</f>
        <v>0</v>
      </c>
      <c r="N104" s="18" t="n">
        <f aca="false">'D8 LPu1_BASE'!N96</f>
        <v>0</v>
      </c>
      <c r="O104" s="18" t="n">
        <f aca="false">'D8 LPu1_BASE'!O96</f>
        <v>79980</v>
      </c>
      <c r="P104" s="18" t="n">
        <f aca="false">'D8 LPu1_BASE'!P96</f>
        <v>79980</v>
      </c>
      <c r="Q104" s="18" t="n">
        <f aca="false">'D8 LPu1_BASE'!Q96</f>
        <v>173</v>
      </c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</row>
    <row r="105" s="20" customFormat="true" ht="12.75" hidden="false" customHeight="true" outlineLevel="0" collapsed="false">
      <c r="A105" s="18" t="str">
        <f aca="false">'D8 LPu1_BASE'!A97</f>
        <v>352390-11</v>
      </c>
      <c r="B105" s="18" t="str">
        <f aca="false">'D8 LPu1_BASE'!B97</f>
        <v>Itu/SP</v>
      </c>
      <c r="C105" s="18" t="n">
        <f aca="false">'D8 LPu1_BASE'!C97</f>
        <v>1</v>
      </c>
      <c r="D105" s="18" t="n">
        <f aca="false">'D8 LPu1_BASE'!D97</f>
        <v>1</v>
      </c>
      <c r="E105" s="18" t="n">
        <f aca="false">'D8 LPu1_BASE'!E97</f>
        <v>1</v>
      </c>
      <c r="F105" s="18" t="n">
        <f aca="false">'D8 LPu1_BASE'!F97</f>
        <v>0</v>
      </c>
      <c r="G105" s="18" t="n">
        <f aca="false">'D8 LPu1_BASE'!G97</f>
        <v>0</v>
      </c>
      <c r="H105" s="18" t="n">
        <f aca="false">'D8 LPu1_BASE'!H97</f>
        <v>0</v>
      </c>
      <c r="I105" s="18" t="n">
        <f aca="false">'D8 LPu1_BASE'!I97</f>
        <v>1</v>
      </c>
      <c r="J105" s="18" t="n">
        <f aca="false">'D8 LPu1_BASE'!J97</f>
        <v>1</v>
      </c>
      <c r="K105" s="18" t="n">
        <f aca="false">'D8 LPu1_BASE'!K97</f>
        <v>1</v>
      </c>
      <c r="L105" s="18" t="n">
        <f aca="false">'D8 LPu1_BASE'!L97</f>
        <v>1</v>
      </c>
      <c r="M105" s="18" t="n">
        <f aca="false">'D8 LPu1_BASE'!M97</f>
        <v>0</v>
      </c>
      <c r="N105" s="18" t="n">
        <f aca="false">'D8 LPu1_BASE'!N97</f>
        <v>0</v>
      </c>
      <c r="O105" s="18" t="n">
        <f aca="false">'D8 LPu1_BASE'!O97</f>
        <v>141268</v>
      </c>
      <c r="P105" s="18" t="n">
        <f aca="false">'D8 LPu1_BASE'!P97</f>
        <v>141268</v>
      </c>
      <c r="Q105" s="18" t="n">
        <f aca="false">'D8 LPu1_BASE'!Q97</f>
        <v>310</v>
      </c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</row>
    <row r="106" s="20" customFormat="true" ht="12.75" hidden="false" customHeight="true" outlineLevel="0" collapsed="false">
      <c r="A106" s="18" t="str">
        <f aca="false">'D8 LPu1_BASE'!A98</f>
        <v>313420-11</v>
      </c>
      <c r="B106" s="18" t="str">
        <f aca="false">'D8 LPu1_BASE'!B98</f>
        <v>Ituiutaba/MG</v>
      </c>
      <c r="C106" s="18" t="n">
        <f aca="false">'D8 LPu1_BASE'!C98</f>
        <v>1</v>
      </c>
      <c r="D106" s="18" t="n">
        <f aca="false">'D8 LPu1_BASE'!D98</f>
        <v>1</v>
      </c>
      <c r="E106" s="18" t="n">
        <f aca="false">'D8 LPu1_BASE'!E98</f>
        <v>1</v>
      </c>
      <c r="F106" s="18" t="n">
        <f aca="false">'D8 LPu1_BASE'!F98</f>
        <v>0</v>
      </c>
      <c r="G106" s="18" t="n">
        <f aca="false">'D8 LPu1_BASE'!G98</f>
        <v>0</v>
      </c>
      <c r="H106" s="18" t="n">
        <f aca="false">'D8 LPu1_BASE'!H98</f>
        <v>0</v>
      </c>
      <c r="I106" s="18" t="n">
        <f aca="false">'D8 LPu1_BASE'!I98</f>
        <v>1</v>
      </c>
      <c r="J106" s="18" t="n">
        <f aca="false">'D8 LPu1_BASE'!J98</f>
        <v>1</v>
      </c>
      <c r="K106" s="18" t="n">
        <f aca="false">'D8 LPu1_BASE'!K98</f>
        <v>0</v>
      </c>
      <c r="L106" s="18" t="n">
        <f aca="false">'D8 LPu1_BASE'!L98</f>
        <v>0</v>
      </c>
      <c r="M106" s="18" t="n">
        <f aca="false">'D8 LPu1_BASE'!M98</f>
        <v>0</v>
      </c>
      <c r="N106" s="18" t="n">
        <f aca="false">'D8 LPu1_BASE'!N98</f>
        <v>0</v>
      </c>
      <c r="O106" s="18" t="n">
        <f aca="false">'D8 LPu1_BASE'!O98</f>
        <v>83365</v>
      </c>
      <c r="P106" s="18" t="n">
        <f aca="false">'D8 LPu1_BASE'!P98</f>
        <v>83365</v>
      </c>
      <c r="Q106" s="18" t="n">
        <f aca="false">'D8 LPu1_BASE'!Q98</f>
        <v>159</v>
      </c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</row>
    <row r="107" s="20" customFormat="true" ht="12.75" hidden="false" customHeight="true" outlineLevel="0" collapsed="false">
      <c r="A107" s="18" t="str">
        <f aca="false">'D8 LPu1_BASE'!A99</f>
        <v>352440-11</v>
      </c>
      <c r="B107" s="18" t="str">
        <f aca="false">'D8 LPu1_BASE'!B99</f>
        <v>Jacareí/SP</v>
      </c>
      <c r="C107" s="18" t="n">
        <f aca="false">'D8 LPu1_BASE'!C99</f>
        <v>1</v>
      </c>
      <c r="D107" s="18" t="n">
        <f aca="false">'D8 LPu1_BASE'!D99</f>
        <v>1</v>
      </c>
      <c r="E107" s="18" t="n">
        <f aca="false">'D8 LPu1_BASE'!E99</f>
        <v>1</v>
      </c>
      <c r="F107" s="18" t="n">
        <f aca="false">'D8 LPu1_BASE'!F99</f>
        <v>0</v>
      </c>
      <c r="G107" s="18" t="n">
        <f aca="false">'D8 LPu1_BASE'!G99</f>
        <v>0</v>
      </c>
      <c r="H107" s="18" t="n">
        <f aca="false">'D8 LPu1_BASE'!H99</f>
        <v>0</v>
      </c>
      <c r="I107" s="18" t="n">
        <f aca="false">'D8 LPu1_BASE'!I99</f>
        <v>1</v>
      </c>
      <c r="J107" s="18" t="n">
        <f aca="false">'D8 LPu1_BASE'!J99</f>
        <v>1</v>
      </c>
      <c r="K107" s="18" t="n">
        <f aca="false">'D8 LPu1_BASE'!K99</f>
        <v>0</v>
      </c>
      <c r="L107" s="18" t="n">
        <f aca="false">'D8 LPu1_BASE'!L99</f>
        <v>0</v>
      </c>
      <c r="M107" s="18" t="n">
        <f aca="false">'D8 LPu1_BASE'!M99</f>
        <v>0</v>
      </c>
      <c r="N107" s="18" t="n">
        <f aca="false">'D8 LPu1_BASE'!N99</f>
        <v>0</v>
      </c>
      <c r="O107" s="18" t="n">
        <f aca="false">'D8 LPu1_BASE'!O99</f>
        <v>183444</v>
      </c>
      <c r="P107" s="18" t="n">
        <f aca="false">'D8 LPu1_BASE'!P99</f>
        <v>183444</v>
      </c>
      <c r="Q107" s="18" t="n">
        <f aca="false">'D8 LPu1_BASE'!Q99</f>
        <v>302</v>
      </c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s="20" customFormat="true" ht="12.75" hidden="false" customHeight="true" outlineLevel="0" collapsed="false">
      <c r="A108" s="18" t="str">
        <f aca="false">'D8 LPu1_BASE'!A100</f>
        <v>352470-11</v>
      </c>
      <c r="B108" s="18" t="str">
        <f aca="false">'D8 LPu1_BASE'!B100</f>
        <v>Jaguariúna/SP</v>
      </c>
      <c r="C108" s="18" t="n">
        <f aca="false">'D8 LPu1_BASE'!C100</f>
        <v>1</v>
      </c>
      <c r="D108" s="18" t="n">
        <f aca="false">'D8 LPu1_BASE'!D100</f>
        <v>1</v>
      </c>
      <c r="E108" s="18" t="n">
        <f aca="false">'D8 LPu1_BASE'!E100</f>
        <v>1</v>
      </c>
      <c r="F108" s="18" t="n">
        <f aca="false">'D8 LPu1_BASE'!F100</f>
        <v>0</v>
      </c>
      <c r="G108" s="18" t="n">
        <f aca="false">'D8 LPu1_BASE'!G100</f>
        <v>0</v>
      </c>
      <c r="H108" s="18" t="n">
        <f aca="false">'D8 LPu1_BASE'!H100</f>
        <v>1</v>
      </c>
      <c r="I108" s="18" t="n">
        <f aca="false">'D8 LPu1_BASE'!I100</f>
        <v>1</v>
      </c>
      <c r="J108" s="18" t="n">
        <f aca="false">'D8 LPu1_BASE'!J100</f>
        <v>1</v>
      </c>
      <c r="K108" s="18" t="n">
        <f aca="false">'D8 LPu1_BASE'!K100</f>
        <v>5</v>
      </c>
      <c r="L108" s="18" t="n">
        <f aca="false">'D8 LPu1_BASE'!L100</f>
        <v>5</v>
      </c>
      <c r="M108" s="18" t="n">
        <f aca="false">'D8 LPu1_BASE'!M100</f>
        <v>0</v>
      </c>
      <c r="N108" s="18" t="n">
        <f aca="false">'D8 LPu1_BASE'!N100</f>
        <v>0</v>
      </c>
      <c r="O108" s="18" t="n">
        <f aca="false">'D8 LPu1_BASE'!O100</f>
        <v>27132</v>
      </c>
      <c r="P108" s="18" t="n">
        <f aca="false">'D8 LPu1_BASE'!P100</f>
        <v>27132</v>
      </c>
      <c r="Q108" s="18" t="n">
        <f aca="false">'D8 LPu1_BASE'!Q100</f>
        <v>57</v>
      </c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s="20" customFormat="true" ht="12.75" hidden="false" customHeight="true" outlineLevel="0" collapsed="false">
      <c r="A109" s="18" t="str">
        <f aca="false">'D8 LPu1_BASE'!A101</f>
        <v>320310-11</v>
      </c>
      <c r="B109" s="18" t="str">
        <f aca="false">'D8 LPu1_BASE'!B101</f>
        <v>Jerônimo Monteiro/ES</v>
      </c>
      <c r="C109" s="18" t="n">
        <f aca="false">'D8 LPu1_BASE'!C101</f>
        <v>1</v>
      </c>
      <c r="D109" s="18" t="n">
        <f aca="false">'D8 LPu1_BASE'!D101</f>
        <v>1</v>
      </c>
      <c r="E109" s="18" t="n">
        <f aca="false">'D8 LPu1_BASE'!E101</f>
        <v>1</v>
      </c>
      <c r="F109" s="18" t="n">
        <f aca="false">'D8 LPu1_BASE'!F101</f>
        <v>0</v>
      </c>
      <c r="G109" s="18" t="n">
        <f aca="false">'D8 LPu1_BASE'!G101</f>
        <v>0</v>
      </c>
      <c r="H109" s="18" t="n">
        <f aca="false">'D8 LPu1_BASE'!H101</f>
        <v>0</v>
      </c>
      <c r="I109" s="18" t="n">
        <f aca="false">'D8 LPu1_BASE'!I101</f>
        <v>1</v>
      </c>
      <c r="J109" s="18" t="n">
        <f aca="false">'D8 LPu1_BASE'!J101</f>
        <v>1</v>
      </c>
      <c r="K109" s="18" t="n">
        <f aca="false">'D8 LPu1_BASE'!K101</f>
        <v>0</v>
      </c>
      <c r="L109" s="18" t="n">
        <f aca="false">'D8 LPu1_BASE'!L101</f>
        <v>0</v>
      </c>
      <c r="M109" s="18" t="n">
        <f aca="false">'D8 LPu1_BASE'!M101</f>
        <v>0</v>
      </c>
      <c r="N109" s="18" t="n">
        <f aca="false">'D8 LPu1_BASE'!N101</f>
        <v>0</v>
      </c>
      <c r="O109" s="18" t="n">
        <f aca="false">'D8 LPu1_BASE'!O101</f>
        <v>8749</v>
      </c>
      <c r="P109" s="18" t="n">
        <f aca="false">'D8 LPu1_BASE'!P101</f>
        <v>8749</v>
      </c>
      <c r="Q109" s="18" t="n">
        <f aca="false">'D8 LPu1_BASE'!Q101</f>
        <v>10</v>
      </c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0" customFormat="true" ht="12.75" hidden="false" customHeight="true" outlineLevel="0" collapsed="false">
      <c r="A110" s="18" t="str">
        <f aca="false">'D8 LPu1_BASE'!A102</f>
        <v>352670-11</v>
      </c>
      <c r="B110" s="18" t="str">
        <f aca="false">'D8 LPu1_BASE'!B102</f>
        <v>Leme/SP</v>
      </c>
      <c r="C110" s="18" t="n">
        <f aca="false">'D8 LPu1_BASE'!C102</f>
        <v>1</v>
      </c>
      <c r="D110" s="18" t="n">
        <f aca="false">'D8 LPu1_BASE'!D102</f>
        <v>1</v>
      </c>
      <c r="E110" s="18" t="n">
        <f aca="false">'D8 LPu1_BASE'!E102</f>
        <v>1</v>
      </c>
      <c r="F110" s="18" t="n">
        <f aca="false">'D8 LPu1_BASE'!F102</f>
        <v>0</v>
      </c>
      <c r="G110" s="18" t="n">
        <f aca="false">'D8 LPu1_BASE'!G102</f>
        <v>0</v>
      </c>
      <c r="H110" s="18" t="n">
        <f aca="false">'D8 LPu1_BASE'!H102</f>
        <v>0</v>
      </c>
      <c r="I110" s="18" t="n">
        <f aca="false">'D8 LPu1_BASE'!I102</f>
        <v>1</v>
      </c>
      <c r="J110" s="18" t="n">
        <f aca="false">'D8 LPu1_BASE'!J102</f>
        <v>1</v>
      </c>
      <c r="K110" s="18" t="n">
        <f aca="false">'D8 LPu1_BASE'!K102</f>
        <v>3</v>
      </c>
      <c r="L110" s="18" t="n">
        <f aca="false">'D8 LPu1_BASE'!L102</f>
        <v>3</v>
      </c>
      <c r="M110" s="18" t="n">
        <f aca="false">'D8 LPu1_BASE'!M102</f>
        <v>0</v>
      </c>
      <c r="N110" s="18" t="n">
        <f aca="false">'D8 LPu1_BASE'!N102</f>
        <v>0</v>
      </c>
      <c r="O110" s="18" t="n">
        <f aca="false">'D8 LPu1_BASE'!O102</f>
        <v>75396</v>
      </c>
      <c r="P110" s="18" t="n">
        <f aca="false">'D8 LPu1_BASE'!P102</f>
        <v>75396</v>
      </c>
      <c r="Q110" s="18" t="n">
        <f aca="false">'D8 LPu1_BASE'!Q102</f>
        <v>120</v>
      </c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0" customFormat="true" ht="12.75" hidden="false" customHeight="true" outlineLevel="0" collapsed="false">
      <c r="A111" s="18" t="str">
        <f aca="false">'D8 LPu1_BASE'!A103</f>
        <v>320320-11</v>
      </c>
      <c r="B111" s="18" t="str">
        <f aca="false">'D8 LPu1_BASE'!B103</f>
        <v>Linhares/ES</v>
      </c>
      <c r="C111" s="18" t="n">
        <f aca="false">'D8 LPu1_BASE'!C103</f>
        <v>1</v>
      </c>
      <c r="D111" s="18" t="n">
        <f aca="false">'D8 LPu1_BASE'!D103</f>
        <v>1</v>
      </c>
      <c r="E111" s="18" t="n">
        <f aca="false">'D8 LPu1_BASE'!E103</f>
        <v>1</v>
      </c>
      <c r="F111" s="18" t="n">
        <f aca="false">'D8 LPu1_BASE'!F103</f>
        <v>0</v>
      </c>
      <c r="G111" s="18" t="n">
        <f aca="false">'D8 LPu1_BASE'!G103</f>
        <v>0</v>
      </c>
      <c r="H111" s="18" t="n">
        <f aca="false">'D8 LPu1_BASE'!H103</f>
        <v>0</v>
      </c>
      <c r="I111" s="18" t="n">
        <f aca="false">'D8 LPu1_BASE'!I103</f>
        <v>1</v>
      </c>
      <c r="J111" s="18" t="n">
        <f aca="false">'D8 LPu1_BASE'!J103</f>
        <v>1</v>
      </c>
      <c r="K111" s="18" t="n">
        <f aca="false">'D8 LPu1_BASE'!K103</f>
        <v>13</v>
      </c>
      <c r="L111" s="18" t="n">
        <f aca="false">'D8 LPu1_BASE'!L103</f>
        <v>2</v>
      </c>
      <c r="M111" s="18" t="n">
        <f aca="false">'D8 LPu1_BASE'!M103</f>
        <v>0</v>
      </c>
      <c r="N111" s="18" t="n">
        <f aca="false">'D8 LPu1_BASE'!N103</f>
        <v>0</v>
      </c>
      <c r="O111" s="18" t="n">
        <f aca="false">'D8 LPu1_BASE'!O103</f>
        <v>99084</v>
      </c>
      <c r="P111" s="18" t="n">
        <f aca="false">'D8 LPu1_BASE'!P103</f>
        <v>99084</v>
      </c>
      <c r="Q111" s="18" t="n">
        <f aca="false">'D8 LPu1_BASE'!Q103</f>
        <v>144</v>
      </c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0" customFormat="true" ht="12.75" hidden="false" customHeight="true" outlineLevel="0" collapsed="false">
      <c r="A112" s="18" t="str">
        <f aca="false">'D8 LPu1_BASE'!A104</f>
        <v>352900-11</v>
      </c>
      <c r="B112" s="18" t="str">
        <f aca="false">'D8 LPu1_BASE'!B104</f>
        <v>Marília/SP</v>
      </c>
      <c r="C112" s="18" t="n">
        <f aca="false">'D8 LPu1_BASE'!C104</f>
        <v>0</v>
      </c>
      <c r="D112" s="18" t="n">
        <f aca="false">'D8 LPu1_BASE'!D104</f>
        <v>1</v>
      </c>
      <c r="E112" s="18" t="n">
        <f aca="false">'D8 LPu1_BASE'!E104</f>
        <v>1</v>
      </c>
      <c r="F112" s="18" t="n">
        <f aca="false">'D8 LPu1_BASE'!F104</f>
        <v>0</v>
      </c>
      <c r="G112" s="18" t="n">
        <f aca="false">'D8 LPu1_BASE'!G104</f>
        <v>0</v>
      </c>
      <c r="H112" s="18" t="n">
        <f aca="false">'D8 LPu1_BASE'!H104</f>
        <v>0</v>
      </c>
      <c r="I112" s="18" t="n">
        <f aca="false">'D8 LPu1_BASE'!I104</f>
        <v>1</v>
      </c>
      <c r="J112" s="18" t="n">
        <f aca="false">'D8 LPu1_BASE'!J104</f>
        <v>1</v>
      </c>
      <c r="K112" s="18" t="n">
        <f aca="false">'D8 LPu1_BASE'!K104</f>
        <v>6</v>
      </c>
      <c r="L112" s="18" t="n">
        <f aca="false">'D8 LPu1_BASE'!L104</f>
        <v>4</v>
      </c>
      <c r="M112" s="18" t="n">
        <f aca="false">'D8 LPu1_BASE'!M104</f>
        <v>0</v>
      </c>
      <c r="N112" s="18" t="n">
        <f aca="false">'D8 LPu1_BASE'!N104</f>
        <v>0</v>
      </c>
      <c r="O112" s="18" t="n">
        <f aca="false">'D8 LPu1_BASE'!O104</f>
        <v>199672</v>
      </c>
      <c r="P112" s="18" t="n">
        <f aca="false">'D8 LPu1_BASE'!P104</f>
        <v>199672</v>
      </c>
      <c r="Q112" s="18" t="n">
        <f aca="false">'D8 LPu1_BASE'!Q104</f>
        <v>408</v>
      </c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0" customFormat="true" ht="12.75" hidden="false" customHeight="true" outlineLevel="0" collapsed="false">
      <c r="A113" s="18" t="str">
        <f aca="false">'D8 LPu1_BASE'!A105</f>
        <v>352940-11</v>
      </c>
      <c r="B113" s="18" t="str">
        <f aca="false">'D8 LPu1_BASE'!B105</f>
        <v>Mauá/SP</v>
      </c>
      <c r="C113" s="18" t="n">
        <f aca="false">'D8 LPu1_BASE'!C105</f>
        <v>1</v>
      </c>
      <c r="D113" s="18" t="n">
        <f aca="false">'D8 LPu1_BASE'!D105</f>
        <v>1</v>
      </c>
      <c r="E113" s="18" t="n">
        <f aca="false">'D8 LPu1_BASE'!E105</f>
        <v>1</v>
      </c>
      <c r="F113" s="18" t="n">
        <f aca="false">'D8 LPu1_BASE'!F105</f>
        <v>0</v>
      </c>
      <c r="G113" s="18" t="n">
        <f aca="false">'D8 LPu1_BASE'!G105</f>
        <v>0</v>
      </c>
      <c r="H113" s="18" t="n">
        <f aca="false">'D8 LPu1_BASE'!H105</f>
        <v>0</v>
      </c>
      <c r="I113" s="18" t="n">
        <f aca="false">'D8 LPu1_BASE'!I105</f>
        <v>1</v>
      </c>
      <c r="J113" s="18" t="n">
        <f aca="false">'D8 LPu1_BASE'!J105</f>
        <v>1</v>
      </c>
      <c r="K113" s="18" t="n">
        <f aca="false">'D8 LPu1_BASE'!K105</f>
        <v>1</v>
      </c>
      <c r="L113" s="18" t="n">
        <f aca="false">'D8 LPu1_BASE'!L105</f>
        <v>1</v>
      </c>
      <c r="M113" s="18" t="n">
        <f aca="false">'D8 LPu1_BASE'!M105</f>
        <v>0</v>
      </c>
      <c r="N113" s="18" t="n">
        <f aca="false">'D8 LPu1_BASE'!N105</f>
        <v>0</v>
      </c>
      <c r="O113" s="18" t="n">
        <f aca="false">'D8 LPu1_BASE'!O105</f>
        <v>372578</v>
      </c>
      <c r="P113" s="18" t="n">
        <f aca="false">'D8 LPu1_BASE'!P105</f>
        <v>372578</v>
      </c>
      <c r="Q113" s="18" t="n">
        <f aca="false">'D8 LPu1_BASE'!Q105</f>
        <v>183</v>
      </c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0" customFormat="true" ht="12.75" hidden="false" customHeight="true" outlineLevel="0" collapsed="false">
      <c r="A114" s="18" t="str">
        <f aca="false">'D8 LPu1_BASE'!A106</f>
        <v>353070-11</v>
      </c>
      <c r="B114" s="18" t="str">
        <f aca="false">'D8 LPu1_BASE'!B106</f>
        <v>Mogi Guaçu/SP</v>
      </c>
      <c r="C114" s="18" t="n">
        <f aca="false">'D8 LPu1_BASE'!C106</f>
        <v>1</v>
      </c>
      <c r="D114" s="18" t="n">
        <f aca="false">'D8 LPu1_BASE'!D106</f>
        <v>1</v>
      </c>
      <c r="E114" s="18" t="n">
        <f aca="false">'D8 LPu1_BASE'!E106</f>
        <v>1</v>
      </c>
      <c r="F114" s="18" t="n">
        <f aca="false">'D8 LPu1_BASE'!F106</f>
        <v>0</v>
      </c>
      <c r="G114" s="18" t="n">
        <f aca="false">'D8 LPu1_BASE'!G106</f>
        <v>0</v>
      </c>
      <c r="H114" s="18" t="n">
        <f aca="false">'D8 LPu1_BASE'!H106</f>
        <v>0</v>
      </c>
      <c r="I114" s="18" t="n">
        <f aca="false">'D8 LPu1_BASE'!I106</f>
        <v>1</v>
      </c>
      <c r="J114" s="18" t="n">
        <f aca="false">'D8 LPu1_BASE'!J106</f>
        <v>1</v>
      </c>
      <c r="K114" s="18" t="n">
        <f aca="false">'D8 LPu1_BASE'!K106</f>
        <v>5</v>
      </c>
      <c r="L114" s="18" t="n">
        <f aca="false">'D8 LPu1_BASE'!L106</f>
        <v>1</v>
      </c>
      <c r="M114" s="18" t="n">
        <f aca="false">'D8 LPu1_BASE'!M106</f>
        <v>0</v>
      </c>
      <c r="N114" s="18" t="n">
        <f aca="false">'D8 LPu1_BASE'!N106</f>
        <v>0</v>
      </c>
      <c r="O114" s="18" t="n">
        <f aca="false">'D8 LPu1_BASE'!O106</f>
        <v>124000</v>
      </c>
      <c r="P114" s="18" t="n">
        <f aca="false">'D8 LPu1_BASE'!P106</f>
        <v>124000</v>
      </c>
      <c r="Q114" s="18" t="n">
        <f aca="false">'D8 LPu1_BASE'!Q106</f>
        <v>168</v>
      </c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0" customFormat="true" ht="12.75" hidden="false" customHeight="true" outlineLevel="0" collapsed="false">
      <c r="A115" s="18" t="str">
        <f aca="false">'D8 LPu1_BASE'!A107</f>
        <v>353060-11</v>
      </c>
      <c r="B115" s="18" t="str">
        <f aca="false">'D8 LPu1_BASE'!B107</f>
        <v>Moji das Cruzes/SP</v>
      </c>
      <c r="C115" s="18" t="n">
        <f aca="false">'D8 LPu1_BASE'!C107</f>
        <v>1</v>
      </c>
      <c r="D115" s="18" t="n">
        <f aca="false">'D8 LPu1_BASE'!D107</f>
        <v>1</v>
      </c>
      <c r="E115" s="18" t="n">
        <f aca="false">'D8 LPu1_BASE'!E107</f>
        <v>1</v>
      </c>
      <c r="F115" s="18" t="n">
        <f aca="false">'D8 LPu1_BASE'!F107</f>
        <v>0</v>
      </c>
      <c r="G115" s="18" t="n">
        <f aca="false">'D8 LPu1_BASE'!G107</f>
        <v>0</v>
      </c>
      <c r="H115" s="18" t="n">
        <f aca="false">'D8 LPu1_BASE'!H107</f>
        <v>0</v>
      </c>
      <c r="I115" s="18" t="n">
        <f aca="false">'D8 LPu1_BASE'!I107</f>
        <v>1</v>
      </c>
      <c r="J115" s="18" t="n">
        <f aca="false">'D8 LPu1_BASE'!J107</f>
        <v>1</v>
      </c>
      <c r="K115" s="18" t="n">
        <f aca="false">'D8 LPu1_BASE'!K107</f>
        <v>8</v>
      </c>
      <c r="L115" s="18" t="n">
        <f aca="false">'D8 LPu1_BASE'!L107</f>
        <v>8</v>
      </c>
      <c r="M115" s="18" t="n">
        <f aca="false">'D8 LPu1_BASE'!M107</f>
        <v>0</v>
      </c>
      <c r="N115" s="18" t="n">
        <f aca="false">'D8 LPu1_BASE'!N107</f>
        <v>0</v>
      </c>
      <c r="O115" s="18" t="n">
        <f aca="false">'D8 LPu1_BASE'!O107</f>
        <v>329000</v>
      </c>
      <c r="P115" s="18" t="n">
        <f aca="false">'D8 LPu1_BASE'!P107</f>
        <v>329000</v>
      </c>
      <c r="Q115" s="18" t="n">
        <f aca="false">'D8 LPu1_BASE'!Q107</f>
        <v>226</v>
      </c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0" customFormat="true" ht="12.75" hidden="false" customHeight="true" outlineLevel="0" collapsed="false">
      <c r="A116" s="18" t="str">
        <f aca="false">'D8 LPu1_BASE'!A108</f>
        <v>353080-11</v>
      </c>
      <c r="B116" s="18" t="str">
        <f aca="false">'D8 LPu1_BASE'!B108</f>
        <v>Moji-Mirim/SP</v>
      </c>
      <c r="C116" s="18" t="n">
        <f aca="false">'D8 LPu1_BASE'!C108</f>
        <v>1</v>
      </c>
      <c r="D116" s="18" t="n">
        <f aca="false">'D8 LPu1_BASE'!D108</f>
        <v>1</v>
      </c>
      <c r="E116" s="18" t="n">
        <f aca="false">'D8 LPu1_BASE'!E108</f>
        <v>1</v>
      </c>
      <c r="F116" s="18" t="n">
        <f aca="false">'D8 LPu1_BASE'!F108</f>
        <v>0</v>
      </c>
      <c r="G116" s="18" t="n">
        <f aca="false">'D8 LPu1_BASE'!G108</f>
        <v>0</v>
      </c>
      <c r="H116" s="18" t="n">
        <f aca="false">'D8 LPu1_BASE'!H108</f>
        <v>0</v>
      </c>
      <c r="I116" s="18" t="n">
        <f aca="false">'D8 LPu1_BASE'!I108</f>
        <v>1</v>
      </c>
      <c r="J116" s="18" t="n">
        <f aca="false">'D8 LPu1_BASE'!J108</f>
        <v>1</v>
      </c>
      <c r="K116" s="18" t="n">
        <f aca="false">'D8 LPu1_BASE'!K108</f>
        <v>3</v>
      </c>
      <c r="L116" s="18" t="n">
        <f aca="false">'D8 LPu1_BASE'!L108</f>
        <v>0</v>
      </c>
      <c r="M116" s="18" t="n">
        <f aca="false">'D8 LPu1_BASE'!M108</f>
        <v>0</v>
      </c>
      <c r="N116" s="18" t="n">
        <f aca="false">'D8 LPu1_BASE'!N108</f>
        <v>0</v>
      </c>
      <c r="O116" s="18" t="n">
        <f aca="false">'D8 LPu1_BASE'!O108</f>
        <v>75978</v>
      </c>
      <c r="P116" s="18" t="n">
        <f aca="false">'D8 LPu1_BASE'!P108</f>
        <v>75978</v>
      </c>
      <c r="Q116" s="18" t="n">
        <f aca="false">'D8 LPu1_BASE'!Q108</f>
        <v>140</v>
      </c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0" customFormat="true" ht="12.75" hidden="false" customHeight="true" outlineLevel="0" collapsed="false">
      <c r="A117" s="18" t="str">
        <f aca="false">'D8 LPu1_BASE'!A109</f>
        <v>314390-11</v>
      </c>
      <c r="B117" s="18" t="str">
        <f aca="false">'D8 LPu1_BASE'!B109</f>
        <v>Muriaé/MG</v>
      </c>
      <c r="C117" s="18" t="n">
        <f aca="false">'D8 LPu1_BASE'!C109</f>
        <v>1</v>
      </c>
      <c r="D117" s="18" t="n">
        <f aca="false">'D8 LPu1_BASE'!D109</f>
        <v>1</v>
      </c>
      <c r="E117" s="18" t="n">
        <f aca="false">'D8 LPu1_BASE'!E109</f>
        <v>1</v>
      </c>
      <c r="F117" s="18" t="n">
        <f aca="false">'D8 LPu1_BASE'!F109</f>
        <v>0</v>
      </c>
      <c r="G117" s="18" t="n">
        <f aca="false">'D8 LPu1_BASE'!G109</f>
        <v>0</v>
      </c>
      <c r="H117" s="18" t="n">
        <f aca="false">'D8 LPu1_BASE'!H109</f>
        <v>0</v>
      </c>
      <c r="I117" s="18" t="n">
        <f aca="false">'D8 LPu1_BASE'!I109</f>
        <v>1</v>
      </c>
      <c r="J117" s="18" t="n">
        <f aca="false">'D8 LPu1_BASE'!J109</f>
        <v>1</v>
      </c>
      <c r="K117" s="18" t="n">
        <f aca="false">'D8 LPu1_BASE'!K109</f>
        <v>12</v>
      </c>
      <c r="L117" s="18" t="n">
        <f aca="false">'D8 LPu1_BASE'!L109</f>
        <v>12</v>
      </c>
      <c r="M117" s="18" t="n">
        <f aca="false">'D8 LPu1_BASE'!M109</f>
        <v>0</v>
      </c>
      <c r="N117" s="18" t="n">
        <f aca="false">'D8 LPu1_BASE'!N109</f>
        <v>0</v>
      </c>
      <c r="O117" s="18" t="n">
        <f aca="false">'D8 LPu1_BASE'!O109</f>
        <v>93555</v>
      </c>
      <c r="P117" s="18" t="n">
        <f aca="false">'D8 LPu1_BASE'!P109</f>
        <v>93555</v>
      </c>
      <c r="Q117" s="18" t="n">
        <f aca="false">'D8 LPu1_BASE'!Q109</f>
        <v>448</v>
      </c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0" customFormat="true" ht="12.75" hidden="false" customHeight="true" outlineLevel="0" collapsed="false">
      <c r="A118" s="18" t="str">
        <f aca="false">'D8 LPu1_BASE'!A110</f>
        <v>353470-11</v>
      </c>
      <c r="B118" s="18" t="str">
        <f aca="false">'D8 LPu1_BASE'!B110</f>
        <v>Ourinhos/SP</v>
      </c>
      <c r="C118" s="18" t="n">
        <f aca="false">'D8 LPu1_BASE'!C110</f>
        <v>1</v>
      </c>
      <c r="D118" s="18" t="n">
        <f aca="false">'D8 LPu1_BASE'!D110</f>
        <v>1</v>
      </c>
      <c r="E118" s="18" t="n">
        <f aca="false">'D8 LPu1_BASE'!E110</f>
        <v>1</v>
      </c>
      <c r="F118" s="18" t="n">
        <f aca="false">'D8 LPu1_BASE'!F110</f>
        <v>0</v>
      </c>
      <c r="G118" s="18" t="n">
        <f aca="false">'D8 LPu1_BASE'!G110</f>
        <v>0</v>
      </c>
      <c r="H118" s="18" t="n">
        <f aca="false">'D8 LPu1_BASE'!H110</f>
        <v>0</v>
      </c>
      <c r="I118" s="18" t="n">
        <f aca="false">'D8 LPu1_BASE'!I110</f>
        <v>1</v>
      </c>
      <c r="J118" s="18" t="n">
        <f aca="false">'D8 LPu1_BASE'!J110</f>
        <v>1</v>
      </c>
      <c r="K118" s="18" t="n">
        <f aca="false">'D8 LPu1_BASE'!K110</f>
        <v>0</v>
      </c>
      <c r="L118" s="18" t="n">
        <f aca="false">'D8 LPu1_BASE'!L110</f>
        <v>0</v>
      </c>
      <c r="M118" s="18" t="n">
        <f aca="false">'D8 LPu1_BASE'!M110</f>
        <v>0</v>
      </c>
      <c r="N118" s="18" t="n">
        <f aca="false">'D8 LPu1_BASE'!N110</f>
        <v>0</v>
      </c>
      <c r="O118" s="18" t="n">
        <f aca="false">'D8 LPu1_BASE'!O110</f>
        <v>93099</v>
      </c>
      <c r="P118" s="18" t="n">
        <f aca="false">'D8 LPu1_BASE'!P110</f>
        <v>93099</v>
      </c>
      <c r="Q118" s="18" t="n">
        <f aca="false">'D8 LPu1_BASE'!Q110</f>
        <v>300</v>
      </c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0" customFormat="true" ht="12.75" hidden="false" customHeight="true" outlineLevel="0" collapsed="false">
      <c r="A119" s="18" t="str">
        <f aca="false">'D8 LPu1_BASE'!A111</f>
        <v>353480-11</v>
      </c>
      <c r="B119" s="18" t="str">
        <f aca="false">'D8 LPu1_BASE'!B111</f>
        <v>Ouro Verde/SP</v>
      </c>
      <c r="C119" s="18" t="n">
        <f aca="false">'D8 LPu1_BASE'!C111</f>
        <v>1</v>
      </c>
      <c r="D119" s="18" t="n">
        <f aca="false">'D8 LPu1_BASE'!D111</f>
        <v>1</v>
      </c>
      <c r="E119" s="18" t="n">
        <f aca="false">'D8 LPu1_BASE'!E111</f>
        <v>1</v>
      </c>
      <c r="F119" s="18" t="n">
        <f aca="false">'D8 LPu1_BASE'!F111</f>
        <v>1</v>
      </c>
      <c r="G119" s="18" t="n">
        <f aca="false">'D8 LPu1_BASE'!G111</f>
        <v>0</v>
      </c>
      <c r="H119" s="18" t="n">
        <f aca="false">'D8 LPu1_BASE'!H111</f>
        <v>0</v>
      </c>
      <c r="I119" s="18" t="n">
        <f aca="false">'D8 LPu1_BASE'!I111</f>
        <v>1</v>
      </c>
      <c r="J119" s="18" t="n">
        <f aca="false">'D8 LPu1_BASE'!J111</f>
        <v>1</v>
      </c>
      <c r="K119" s="18" t="n">
        <f aca="false">'D8 LPu1_BASE'!K111</f>
        <v>1</v>
      </c>
      <c r="L119" s="18" t="n">
        <f aca="false">'D8 LPu1_BASE'!L111</f>
        <v>1</v>
      </c>
      <c r="M119" s="18" t="n">
        <f aca="false">'D8 LPu1_BASE'!M111</f>
        <v>0</v>
      </c>
      <c r="N119" s="18" t="n">
        <f aca="false">'D8 LPu1_BASE'!N111</f>
        <v>0</v>
      </c>
      <c r="O119" s="18" t="n">
        <f aca="false">'D8 LPu1_BASE'!O111</f>
        <v>7160</v>
      </c>
      <c r="P119" s="18" t="n">
        <f aca="false">'D8 LPu1_BASE'!P111</f>
        <v>7160</v>
      </c>
      <c r="Q119" s="18" t="n">
        <f aca="false">'D8 LPu1_BASE'!Q111</f>
        <v>13</v>
      </c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20" customFormat="true" ht="12.75" hidden="false" customHeight="true" outlineLevel="0" collapsed="false">
      <c r="A120" s="18" t="str">
        <f aca="false">'D8 LPu1_BASE'!A112</f>
        <v>314790-11</v>
      </c>
      <c r="B120" s="18" t="str">
        <f aca="false">'D8 LPu1_BASE'!B112</f>
        <v>Passos/MG</v>
      </c>
      <c r="C120" s="18" t="n">
        <f aca="false">'D8 LPu1_BASE'!C112</f>
        <v>1</v>
      </c>
      <c r="D120" s="18" t="n">
        <f aca="false">'D8 LPu1_BASE'!D112</f>
        <v>1</v>
      </c>
      <c r="E120" s="18" t="n">
        <f aca="false">'D8 LPu1_BASE'!E112</f>
        <v>1</v>
      </c>
      <c r="F120" s="18" t="n">
        <f aca="false">'D8 LPu1_BASE'!F112</f>
        <v>0</v>
      </c>
      <c r="G120" s="18" t="n">
        <f aca="false">'D8 LPu1_BASE'!G112</f>
        <v>0</v>
      </c>
      <c r="H120" s="18" t="n">
        <f aca="false">'D8 LPu1_BASE'!H112</f>
        <v>0</v>
      </c>
      <c r="I120" s="18" t="n">
        <f aca="false">'D8 LPu1_BASE'!I112</f>
        <v>1</v>
      </c>
      <c r="J120" s="18" t="n">
        <f aca="false">'D8 LPu1_BASE'!J112</f>
        <v>1</v>
      </c>
      <c r="K120" s="18" t="n">
        <f aca="false">'D8 LPu1_BASE'!K112</f>
        <v>0</v>
      </c>
      <c r="L120" s="18" t="n">
        <f aca="false">'D8 LPu1_BASE'!L112</f>
        <v>0</v>
      </c>
      <c r="M120" s="18" t="n">
        <f aca="false">'D8 LPu1_BASE'!M112</f>
        <v>0</v>
      </c>
      <c r="N120" s="18" t="n">
        <f aca="false">'D8 LPu1_BASE'!N112</f>
        <v>0</v>
      </c>
      <c r="O120" s="18" t="n">
        <f aca="false">'D8 LPu1_BASE'!O112</f>
        <v>94422</v>
      </c>
      <c r="P120" s="18" t="n">
        <f aca="false">'D8 LPu1_BASE'!P112</f>
        <v>94422</v>
      </c>
      <c r="Q120" s="18" t="n">
        <f aca="false">'D8 LPu1_BASE'!Q112</f>
        <v>81</v>
      </c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</row>
    <row r="121" s="20" customFormat="true" ht="12.75" hidden="false" customHeight="true" outlineLevel="0" collapsed="false">
      <c r="A121" s="18" t="str">
        <f aca="false">'D8 LPu1_BASE'!A113</f>
        <v>353640-11</v>
      </c>
      <c r="B121" s="18" t="str">
        <f aca="false">'D8 LPu1_BASE'!B113</f>
        <v>Paulicéia/SP</v>
      </c>
      <c r="C121" s="18" t="n">
        <f aca="false">'D8 LPu1_BASE'!C113</f>
        <v>1</v>
      </c>
      <c r="D121" s="18" t="n">
        <f aca="false">'D8 LPu1_BASE'!D113</f>
        <v>1</v>
      </c>
      <c r="E121" s="18" t="n">
        <f aca="false">'D8 LPu1_BASE'!E113</f>
        <v>1</v>
      </c>
      <c r="F121" s="18" t="n">
        <f aca="false">'D8 LPu1_BASE'!F113</f>
        <v>0</v>
      </c>
      <c r="G121" s="18" t="n">
        <f aca="false">'D8 LPu1_BASE'!G113</f>
        <v>0</v>
      </c>
      <c r="H121" s="18" t="n">
        <f aca="false">'D8 LPu1_BASE'!H113</f>
        <v>1</v>
      </c>
      <c r="I121" s="18" t="n">
        <f aca="false">'D8 LPu1_BASE'!I113</f>
        <v>1</v>
      </c>
      <c r="J121" s="18" t="n">
        <f aca="false">'D8 LPu1_BASE'!J113</f>
        <v>1</v>
      </c>
      <c r="K121" s="18" t="n">
        <f aca="false">'D8 LPu1_BASE'!K113</f>
        <v>0</v>
      </c>
      <c r="L121" s="18" t="n">
        <f aca="false">'D8 LPu1_BASE'!L113</f>
        <v>0</v>
      </c>
      <c r="M121" s="18" t="n">
        <f aca="false">'D8 LPu1_BASE'!M113</f>
        <v>0</v>
      </c>
      <c r="N121" s="18" t="n">
        <f aca="false">'D8 LPu1_BASE'!N113</f>
        <v>0</v>
      </c>
      <c r="O121" s="18" t="n">
        <f aca="false">'D8 LPu1_BASE'!O113</f>
        <v>3925</v>
      </c>
      <c r="P121" s="18" t="n">
        <f aca="false">'D8 LPu1_BASE'!P113</f>
        <v>3925</v>
      </c>
      <c r="Q121" s="18" t="n">
        <f aca="false">'D8 LPu1_BASE'!Q113</f>
        <v>9</v>
      </c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s="20" customFormat="true" ht="12.75" hidden="false" customHeight="true" outlineLevel="0" collapsed="false">
      <c r="A122" s="18" t="str">
        <f aca="false">'D8 LPu1_BASE'!A114</f>
        <v>353710-11</v>
      </c>
      <c r="B122" s="18" t="str">
        <f aca="false">'D8 LPu1_BASE'!B114</f>
        <v>Pedreira/SP</v>
      </c>
      <c r="C122" s="18" t="n">
        <f aca="false">'D8 LPu1_BASE'!C114</f>
        <v>1</v>
      </c>
      <c r="D122" s="18" t="n">
        <f aca="false">'D8 LPu1_BASE'!D114</f>
        <v>1</v>
      </c>
      <c r="E122" s="18" t="n">
        <f aca="false">'D8 LPu1_BASE'!E114</f>
        <v>1</v>
      </c>
      <c r="F122" s="18" t="n">
        <f aca="false">'D8 LPu1_BASE'!F114</f>
        <v>0</v>
      </c>
      <c r="G122" s="18" t="n">
        <f aca="false">'D8 LPu1_BASE'!G114</f>
        <v>0</v>
      </c>
      <c r="H122" s="18" t="n">
        <f aca="false">'D8 LPu1_BASE'!H114</f>
        <v>1</v>
      </c>
      <c r="I122" s="18" t="n">
        <f aca="false">'D8 LPu1_BASE'!I114</f>
        <v>1</v>
      </c>
      <c r="J122" s="18" t="n">
        <f aca="false">'D8 LPu1_BASE'!J114</f>
        <v>1</v>
      </c>
      <c r="K122" s="18" t="n">
        <f aca="false">'D8 LPu1_BASE'!K114</f>
        <v>45</v>
      </c>
      <c r="L122" s="18" t="n">
        <f aca="false">'D8 LPu1_BASE'!L114</f>
        <v>43</v>
      </c>
      <c r="M122" s="18" t="n">
        <f aca="false">'D8 LPu1_BASE'!M114</f>
        <v>0</v>
      </c>
      <c r="N122" s="18" t="n">
        <f aca="false">'D8 LPu1_BASE'!N114</f>
        <v>0</v>
      </c>
      <c r="O122" s="18" t="n">
        <f aca="false">'D8 LPu1_BASE'!O114</f>
        <v>36820</v>
      </c>
      <c r="P122" s="18" t="n">
        <f aca="false">'D8 LPu1_BASE'!P114</f>
        <v>36820</v>
      </c>
      <c r="Q122" s="18" t="n">
        <f aca="false">'D8 LPu1_BASE'!Q114</f>
        <v>58</v>
      </c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</row>
    <row r="123" s="20" customFormat="true" ht="12.75" hidden="false" customHeight="true" outlineLevel="0" collapsed="false">
      <c r="A123" s="18" t="str">
        <f aca="false">'D8 LPu1_BASE'!A115</f>
        <v>353870-11</v>
      </c>
      <c r="B123" s="18" t="str">
        <f aca="false">'D8 LPu1_BASE'!B115</f>
        <v>Piracicaba/SP</v>
      </c>
      <c r="C123" s="18" t="n">
        <f aca="false">'D8 LPu1_BASE'!C115</f>
        <v>1</v>
      </c>
      <c r="D123" s="18" t="n">
        <f aca="false">'D8 LPu1_BASE'!D115</f>
        <v>1</v>
      </c>
      <c r="E123" s="18" t="n">
        <f aca="false">'D8 LPu1_BASE'!E115</f>
        <v>1</v>
      </c>
      <c r="F123" s="18" t="n">
        <f aca="false">'D8 LPu1_BASE'!F115</f>
        <v>0</v>
      </c>
      <c r="G123" s="18" t="n">
        <f aca="false">'D8 LPu1_BASE'!G115</f>
        <v>0</v>
      </c>
      <c r="H123" s="18" t="n">
        <f aca="false">'D8 LPu1_BASE'!H115</f>
        <v>0</v>
      </c>
      <c r="I123" s="18" t="n">
        <f aca="false">'D8 LPu1_BASE'!I115</f>
        <v>1</v>
      </c>
      <c r="J123" s="18" t="n">
        <f aca="false">'D8 LPu1_BASE'!J115</f>
        <v>1</v>
      </c>
      <c r="K123" s="18" t="n">
        <f aca="false">'D8 LPu1_BASE'!K115</f>
        <v>4</v>
      </c>
      <c r="L123" s="18" t="n">
        <f aca="false">'D8 LPu1_BASE'!L115</f>
        <v>4</v>
      </c>
      <c r="M123" s="18" t="n">
        <f aca="false">'D8 LPu1_BASE'!M115</f>
        <v>0</v>
      </c>
      <c r="N123" s="18" t="n">
        <f aca="false">'D8 LPu1_BASE'!N115</f>
        <v>0</v>
      </c>
      <c r="O123" s="18" t="n">
        <f aca="false">'D8 LPu1_BASE'!O115</f>
        <v>320515</v>
      </c>
      <c r="P123" s="18" t="n">
        <f aca="false">'D8 LPu1_BASE'!P115</f>
        <v>320515</v>
      </c>
      <c r="Q123" s="18" t="n">
        <f aca="false">'D8 LPu1_BASE'!Q115</f>
        <v>525</v>
      </c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s="20" customFormat="true" ht="12.75" hidden="false" customHeight="true" outlineLevel="0" collapsed="false">
      <c r="A124" s="18" t="str">
        <f aca="false">'D8 LPu1_BASE'!A116</f>
        <v>353930-11</v>
      </c>
      <c r="B124" s="18" t="str">
        <f aca="false">'D8 LPu1_BASE'!B116</f>
        <v>Pirassununga/SP</v>
      </c>
      <c r="C124" s="18" t="n">
        <f aca="false">'D8 LPu1_BASE'!C116</f>
        <v>1</v>
      </c>
      <c r="D124" s="18" t="n">
        <f aca="false">'D8 LPu1_BASE'!D116</f>
        <v>1</v>
      </c>
      <c r="E124" s="18" t="n">
        <f aca="false">'D8 LPu1_BASE'!E116</f>
        <v>1</v>
      </c>
      <c r="F124" s="18" t="n">
        <f aca="false">'D8 LPu1_BASE'!F116</f>
        <v>0</v>
      </c>
      <c r="G124" s="18" t="n">
        <f aca="false">'D8 LPu1_BASE'!G116</f>
        <v>0</v>
      </c>
      <c r="H124" s="18" t="n">
        <f aca="false">'D8 LPu1_BASE'!H116</f>
        <v>0</v>
      </c>
      <c r="I124" s="18" t="n">
        <f aca="false">'D8 LPu1_BASE'!I116</f>
        <v>1</v>
      </c>
      <c r="J124" s="18" t="n">
        <f aca="false">'D8 LPu1_BASE'!J116</f>
        <v>1</v>
      </c>
      <c r="K124" s="18" t="n">
        <f aca="false">'D8 LPu1_BASE'!K116</f>
        <v>2</v>
      </c>
      <c r="L124" s="18" t="n">
        <f aca="false">'D8 LPu1_BASE'!L116</f>
        <v>2</v>
      </c>
      <c r="M124" s="18" t="n">
        <f aca="false">'D8 LPu1_BASE'!M116</f>
        <v>0</v>
      </c>
      <c r="N124" s="18" t="n">
        <f aca="false">'D8 LPu1_BASE'!N116</f>
        <v>0</v>
      </c>
      <c r="O124" s="18" t="n">
        <f aca="false">'D8 LPu1_BASE'!O116</f>
        <v>64864</v>
      </c>
      <c r="P124" s="18" t="n">
        <f aca="false">'D8 LPu1_BASE'!P116</f>
        <v>64864</v>
      </c>
      <c r="Q124" s="18" t="n">
        <f aca="false">'D8 LPu1_BASE'!Q116</f>
        <v>152</v>
      </c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</row>
    <row r="125" s="20" customFormat="true" ht="12.75" hidden="false" customHeight="true" outlineLevel="0" collapsed="false">
      <c r="A125" s="18" t="str">
        <f aca="false">'D8 LPu1_BASE'!A117</f>
        <v>315180-11</v>
      </c>
      <c r="B125" s="18" t="str">
        <f aca="false">'D8 LPu1_BASE'!B117</f>
        <v>Poços de Caldas/MG</v>
      </c>
      <c r="C125" s="18" t="n">
        <f aca="false">'D8 LPu1_BASE'!C117</f>
        <v>1</v>
      </c>
      <c r="D125" s="18" t="n">
        <f aca="false">'D8 LPu1_BASE'!D117</f>
        <v>1</v>
      </c>
      <c r="E125" s="18" t="n">
        <f aca="false">'D8 LPu1_BASE'!E117</f>
        <v>1</v>
      </c>
      <c r="F125" s="18" t="n">
        <f aca="false">'D8 LPu1_BASE'!F117</f>
        <v>0</v>
      </c>
      <c r="G125" s="18" t="n">
        <f aca="false">'D8 LPu1_BASE'!G117</f>
        <v>0</v>
      </c>
      <c r="H125" s="18" t="n">
        <f aca="false">'D8 LPu1_BASE'!H117</f>
        <v>0</v>
      </c>
      <c r="I125" s="18" t="n">
        <f aca="false">'D8 LPu1_BASE'!I117</f>
        <v>1</v>
      </c>
      <c r="J125" s="18" t="n">
        <f aca="false">'D8 LPu1_BASE'!J117</f>
        <v>1</v>
      </c>
      <c r="K125" s="18" t="n">
        <f aca="false">'D8 LPu1_BASE'!K117</f>
        <v>0</v>
      </c>
      <c r="L125" s="18" t="n">
        <f aca="false">'D8 LPu1_BASE'!L117</f>
        <v>0</v>
      </c>
      <c r="M125" s="18" t="n">
        <f aca="false">'D8 LPu1_BASE'!M117</f>
        <v>0</v>
      </c>
      <c r="N125" s="18" t="n">
        <f aca="false">'D8 LPu1_BASE'!N117</f>
        <v>0</v>
      </c>
      <c r="O125" s="18" t="n">
        <f aca="false">'D8 LPu1_BASE'!O117</f>
        <v>139560</v>
      </c>
      <c r="P125" s="18" t="n">
        <f aca="false">'D8 LPu1_BASE'!P117</f>
        <v>139560</v>
      </c>
      <c r="Q125" s="18" t="n">
        <f aca="false">'D8 LPu1_BASE'!Q117</f>
        <v>350</v>
      </c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</row>
    <row r="126" s="20" customFormat="true" ht="12.75" hidden="false" customHeight="true" outlineLevel="0" collapsed="false">
      <c r="A126" s="18" t="str">
        <f aca="false">'D8 LPu1_BASE'!A118</f>
        <v>315210-11</v>
      </c>
      <c r="B126" s="18" t="str">
        <f aca="false">'D8 LPu1_BASE'!B118</f>
        <v>Ponte Nova/MG</v>
      </c>
      <c r="C126" s="18" t="n">
        <f aca="false">'D8 LPu1_BASE'!C118</f>
        <v>0</v>
      </c>
      <c r="D126" s="18" t="n">
        <f aca="false">'D8 LPu1_BASE'!D118</f>
        <v>1</v>
      </c>
      <c r="E126" s="18" t="n">
        <f aca="false">'D8 LPu1_BASE'!E118</f>
        <v>1</v>
      </c>
      <c r="F126" s="18" t="n">
        <f aca="false">'D8 LPu1_BASE'!F118</f>
        <v>0</v>
      </c>
      <c r="G126" s="18" t="n">
        <f aca="false">'D8 LPu1_BASE'!G118</f>
        <v>0</v>
      </c>
      <c r="H126" s="18" t="n">
        <f aca="false">'D8 LPu1_BASE'!H118</f>
        <v>0</v>
      </c>
      <c r="I126" s="18" t="n">
        <f aca="false">'D8 LPu1_BASE'!I118</f>
        <v>1</v>
      </c>
      <c r="J126" s="18" t="n">
        <f aca="false">'D8 LPu1_BASE'!J118</f>
        <v>1</v>
      </c>
      <c r="K126" s="18" t="n">
        <f aca="false">'D8 LPu1_BASE'!K118</f>
        <v>4</v>
      </c>
      <c r="L126" s="18" t="n">
        <f aca="false">'D8 LPu1_BASE'!L118</f>
        <v>4</v>
      </c>
      <c r="M126" s="18" t="n">
        <f aca="false">'D8 LPu1_BASE'!M118</f>
        <v>0</v>
      </c>
      <c r="N126" s="18" t="n">
        <f aca="false">'D8 LPu1_BASE'!N118</f>
        <v>0</v>
      </c>
      <c r="O126" s="18" t="n">
        <f aca="false">'D8 LPu1_BASE'!O118</f>
        <v>56000</v>
      </c>
      <c r="P126" s="18" t="n">
        <f aca="false">'D8 LPu1_BASE'!P118</f>
        <v>56000</v>
      </c>
      <c r="Q126" s="18" t="n">
        <f aca="false">'D8 LPu1_BASE'!Q118</f>
        <v>127</v>
      </c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</row>
    <row r="127" s="20" customFormat="true" ht="12.75" hidden="false" customHeight="true" outlineLevel="0" collapsed="false">
      <c r="A127" s="18" t="str">
        <f aca="false">'D8 LPu1_BASE'!A119</f>
        <v>354340-11</v>
      </c>
      <c r="B127" s="18" t="str">
        <f aca="false">'D8 LPu1_BASE'!B119</f>
        <v>Ribeirão Preto/SP</v>
      </c>
      <c r="C127" s="18" t="n">
        <f aca="false">'D8 LPu1_BASE'!C119</f>
        <v>1</v>
      </c>
      <c r="D127" s="18" t="n">
        <f aca="false">'D8 LPu1_BASE'!D119</f>
        <v>1</v>
      </c>
      <c r="E127" s="18" t="n">
        <f aca="false">'D8 LPu1_BASE'!E119</f>
        <v>1</v>
      </c>
      <c r="F127" s="18" t="n">
        <f aca="false">'D8 LPu1_BASE'!F119</f>
        <v>0</v>
      </c>
      <c r="G127" s="18" t="n">
        <f aca="false">'D8 LPu1_BASE'!G119</f>
        <v>0</v>
      </c>
      <c r="H127" s="18" t="n">
        <f aca="false">'D8 LPu1_BASE'!H119</f>
        <v>0</v>
      </c>
      <c r="I127" s="18" t="n">
        <f aca="false">'D8 LPu1_BASE'!I119</f>
        <v>1</v>
      </c>
      <c r="J127" s="18" t="n">
        <f aca="false">'D8 LPu1_BASE'!J119</f>
        <v>1</v>
      </c>
      <c r="K127" s="18" t="n">
        <f aca="false">'D8 LPu1_BASE'!K119</f>
        <v>1</v>
      </c>
      <c r="L127" s="18" t="n">
        <f aca="false">'D8 LPu1_BASE'!L119</f>
        <v>1</v>
      </c>
      <c r="M127" s="18" t="n">
        <f aca="false">'D8 LPu1_BASE'!M119</f>
        <v>0</v>
      </c>
      <c r="N127" s="18" t="n">
        <f aca="false">'D8 LPu1_BASE'!N119</f>
        <v>0</v>
      </c>
      <c r="O127" s="18" t="n">
        <f aca="false">'D8 LPu1_BASE'!O119</f>
        <v>517873</v>
      </c>
      <c r="P127" s="18" t="n">
        <f aca="false">'D8 LPu1_BASE'!P119</f>
        <v>517873</v>
      </c>
      <c r="Q127" s="18" t="n">
        <f aca="false">'D8 LPu1_BASE'!Q119</f>
        <v>870</v>
      </c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</row>
    <row r="128" s="20" customFormat="true" ht="12.75" hidden="false" customHeight="true" outlineLevel="0" collapsed="false">
      <c r="A128" s="18" t="str">
        <f aca="false">'D8 LPu1_BASE'!A120</f>
        <v>354390-11</v>
      </c>
      <c r="B128" s="18" t="str">
        <f aca="false">'D8 LPu1_BASE'!B120</f>
        <v>Rio Claro/SP</v>
      </c>
      <c r="C128" s="18" t="n">
        <f aca="false">'D8 LPu1_BASE'!C120</f>
        <v>1</v>
      </c>
      <c r="D128" s="18" t="n">
        <f aca="false">'D8 LPu1_BASE'!D120</f>
        <v>1</v>
      </c>
      <c r="E128" s="18" t="n">
        <f aca="false">'D8 LPu1_BASE'!E120</f>
        <v>1</v>
      </c>
      <c r="F128" s="18" t="n">
        <f aca="false">'D8 LPu1_BASE'!F120</f>
        <v>0</v>
      </c>
      <c r="G128" s="18" t="n">
        <f aca="false">'D8 LPu1_BASE'!G120</f>
        <v>0</v>
      </c>
      <c r="H128" s="18" t="n">
        <f aca="false">'D8 LPu1_BASE'!H120</f>
        <v>0</v>
      </c>
      <c r="I128" s="18" t="n">
        <f aca="false">'D8 LPu1_BASE'!I120</f>
        <v>1</v>
      </c>
      <c r="J128" s="18" t="n">
        <f aca="false">'D8 LPu1_BASE'!J120</f>
        <v>1</v>
      </c>
      <c r="K128" s="18" t="n">
        <f aca="false">'D8 LPu1_BASE'!K120</f>
        <v>4</v>
      </c>
      <c r="L128" s="18" t="n">
        <f aca="false">'D8 LPu1_BASE'!L120</f>
        <v>4</v>
      </c>
      <c r="M128" s="18" t="n">
        <f aca="false">'D8 LPu1_BASE'!M120</f>
        <v>0</v>
      </c>
      <c r="N128" s="18" t="n">
        <f aca="false">'D8 LPu1_BASE'!N120</f>
        <v>0</v>
      </c>
      <c r="O128" s="18" t="n">
        <f aca="false">'D8 LPu1_BASE'!O120</f>
        <v>174525</v>
      </c>
      <c r="P128" s="18" t="n">
        <f aca="false">'D8 LPu1_BASE'!P120</f>
        <v>174525</v>
      </c>
      <c r="Q128" s="18" t="n">
        <f aca="false">'D8 LPu1_BASE'!Q120</f>
        <v>300</v>
      </c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s="20" customFormat="true" ht="12.75" hidden="false" customHeight="true" outlineLevel="0" collapsed="false">
      <c r="A129" s="18" t="str">
        <f aca="false">'D8 LPu1_BASE'!A121</f>
        <v>315690-11</v>
      </c>
      <c r="B129" s="18" t="str">
        <f aca="false">'D8 LPu1_BASE'!B121</f>
        <v>Sacramento/MG</v>
      </c>
      <c r="C129" s="18" t="n">
        <f aca="false">'D8 LPu1_BASE'!C121</f>
        <v>1</v>
      </c>
      <c r="D129" s="18" t="n">
        <f aca="false">'D8 LPu1_BASE'!D121</f>
        <v>1</v>
      </c>
      <c r="E129" s="18" t="n">
        <f aca="false">'D8 LPu1_BASE'!E121</f>
        <v>1</v>
      </c>
      <c r="F129" s="18" t="n">
        <f aca="false">'D8 LPu1_BASE'!F121</f>
        <v>0</v>
      </c>
      <c r="G129" s="18" t="n">
        <f aca="false">'D8 LPu1_BASE'!G121</f>
        <v>0</v>
      </c>
      <c r="H129" s="18" t="n">
        <f aca="false">'D8 LPu1_BASE'!H121</f>
        <v>0</v>
      </c>
      <c r="I129" s="18" t="n">
        <f aca="false">'D8 LPu1_BASE'!I121</f>
        <v>1</v>
      </c>
      <c r="J129" s="18" t="n">
        <f aca="false">'D8 LPu1_BASE'!J121</f>
        <v>1</v>
      </c>
      <c r="K129" s="18" t="n">
        <f aca="false">'D8 LPu1_BASE'!K121</f>
        <v>7</v>
      </c>
      <c r="L129" s="18" t="n">
        <f aca="false">'D8 LPu1_BASE'!L121</f>
        <v>0</v>
      </c>
      <c r="M129" s="18" t="n">
        <f aca="false">'D8 LPu1_BASE'!M121</f>
        <v>0</v>
      </c>
      <c r="N129" s="18" t="n">
        <f aca="false">'D8 LPu1_BASE'!N121</f>
        <v>0</v>
      </c>
      <c r="O129" s="18" t="n">
        <f aca="false">'D8 LPu1_BASE'!O121</f>
        <v>19504</v>
      </c>
      <c r="P129" s="18" t="n">
        <f aca="false">'D8 LPu1_BASE'!P121</f>
        <v>19504</v>
      </c>
      <c r="Q129" s="18" t="n">
        <f aca="false">'D8 LPu1_BASE'!Q121</f>
        <v>38</v>
      </c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</row>
    <row r="130" s="20" customFormat="true" ht="12.75" hidden="false" customHeight="true" outlineLevel="0" collapsed="false">
      <c r="A130" s="18" t="str">
        <f aca="false">'D8 LPu1_BASE'!A122</f>
        <v>354520-11</v>
      </c>
      <c r="B130" s="18" t="str">
        <f aca="false">'D8 LPu1_BASE'!B122</f>
        <v>Salto/SP</v>
      </c>
      <c r="C130" s="18" t="n">
        <f aca="false">'D8 LPu1_BASE'!C122</f>
        <v>1</v>
      </c>
      <c r="D130" s="18" t="n">
        <f aca="false">'D8 LPu1_BASE'!D122</f>
        <v>1</v>
      </c>
      <c r="E130" s="18" t="n">
        <f aca="false">'D8 LPu1_BASE'!E122</f>
        <v>1</v>
      </c>
      <c r="F130" s="18" t="n">
        <f aca="false">'D8 LPu1_BASE'!F122</f>
        <v>1</v>
      </c>
      <c r="G130" s="18" t="n">
        <f aca="false">'D8 LPu1_BASE'!G122</f>
        <v>0</v>
      </c>
      <c r="H130" s="18" t="n">
        <f aca="false">'D8 LPu1_BASE'!H122</f>
        <v>1</v>
      </c>
      <c r="I130" s="18" t="n">
        <f aca="false">'D8 LPu1_BASE'!I122</f>
        <v>1</v>
      </c>
      <c r="J130" s="18" t="n">
        <f aca="false">'D8 LPu1_BASE'!J122</f>
        <v>1</v>
      </c>
      <c r="K130" s="18" t="n">
        <f aca="false">'D8 LPu1_BASE'!K122</f>
        <v>0</v>
      </c>
      <c r="L130" s="18" t="n">
        <f aca="false">'D8 LPu1_BASE'!L122</f>
        <v>0</v>
      </c>
      <c r="M130" s="18" t="n">
        <f aca="false">'D8 LPu1_BASE'!M122</f>
        <v>0</v>
      </c>
      <c r="N130" s="18" t="n">
        <f aca="false">'D8 LPu1_BASE'!N122</f>
        <v>0</v>
      </c>
      <c r="O130" s="18" t="n">
        <f aca="false">'D8 LPu1_BASE'!O122</f>
        <v>104335</v>
      </c>
      <c r="P130" s="18" t="n">
        <f aca="false">'D8 LPu1_BASE'!P122</f>
        <v>104335</v>
      </c>
      <c r="Q130" s="18" t="n">
        <f aca="false">'D8 LPu1_BASE'!Q122</f>
        <v>60</v>
      </c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</row>
    <row r="131" s="20" customFormat="true" ht="12.75" hidden="false" customHeight="true" outlineLevel="0" collapsed="false">
      <c r="A131" s="18" t="str">
        <f aca="false">'D8 LPu1_BASE'!A123</f>
        <v>354580-11</v>
      </c>
      <c r="B131" s="18" t="str">
        <f aca="false">'D8 LPu1_BASE'!B123</f>
        <v>Santa Bárbara d'Oeste/SP</v>
      </c>
      <c r="C131" s="18" t="n">
        <f aca="false">'D8 LPu1_BASE'!C123</f>
        <v>0</v>
      </c>
      <c r="D131" s="18" t="n">
        <f aca="false">'D8 LPu1_BASE'!D123</f>
        <v>1</v>
      </c>
      <c r="E131" s="18" t="n">
        <f aca="false">'D8 LPu1_BASE'!E123</f>
        <v>1</v>
      </c>
      <c r="F131" s="18" t="n">
        <f aca="false">'D8 LPu1_BASE'!F123</f>
        <v>0</v>
      </c>
      <c r="G131" s="18" t="n">
        <f aca="false">'D8 LPu1_BASE'!G123</f>
        <v>0</v>
      </c>
      <c r="H131" s="18" t="n">
        <f aca="false">'D8 LPu1_BASE'!H123</f>
        <v>0</v>
      </c>
      <c r="I131" s="18" t="n">
        <f aca="false">'D8 LPu1_BASE'!I123</f>
        <v>1</v>
      </c>
      <c r="J131" s="18" t="n">
        <f aca="false">'D8 LPu1_BASE'!J123</f>
        <v>1</v>
      </c>
      <c r="K131" s="18" t="n">
        <f aca="false">'D8 LPu1_BASE'!K123</f>
        <v>0</v>
      </c>
      <c r="L131" s="18" t="n">
        <f aca="false">'D8 LPu1_BASE'!L123</f>
        <v>0</v>
      </c>
      <c r="M131" s="18" t="n">
        <f aca="false">'D8 LPu1_BASE'!M123</f>
        <v>0</v>
      </c>
      <c r="N131" s="18" t="n">
        <f aca="false">'D8 LPu1_BASE'!N123</f>
        <v>0</v>
      </c>
      <c r="O131" s="18" t="n">
        <f aca="false">'D8 LPu1_BASE'!O123</f>
        <v>172400</v>
      </c>
      <c r="P131" s="18" t="n">
        <f aca="false">'D8 LPu1_BASE'!P123</f>
        <v>172400</v>
      </c>
      <c r="Q131" s="18" t="n">
        <f aca="false">'D8 LPu1_BASE'!Q123</f>
        <v>215</v>
      </c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</row>
    <row r="132" s="20" customFormat="true" ht="12.75" hidden="false" customHeight="true" outlineLevel="0" collapsed="false">
      <c r="A132" s="18" t="str">
        <f aca="false">'D8 LPu1_BASE'!A124</f>
        <v>354780-11</v>
      </c>
      <c r="B132" s="18" t="str">
        <f aca="false">'D8 LPu1_BASE'!B124</f>
        <v>Santo André/SP</v>
      </c>
      <c r="C132" s="18" t="n">
        <f aca="false">'D8 LPu1_BASE'!C124</f>
        <v>1</v>
      </c>
      <c r="D132" s="18" t="n">
        <f aca="false">'D8 LPu1_BASE'!D124</f>
        <v>1</v>
      </c>
      <c r="E132" s="18" t="n">
        <f aca="false">'D8 LPu1_BASE'!E124</f>
        <v>1</v>
      </c>
      <c r="F132" s="18" t="n">
        <f aca="false">'D8 LPu1_BASE'!F124</f>
        <v>0</v>
      </c>
      <c r="G132" s="18" t="n">
        <f aca="false">'D8 LPu1_BASE'!G124</f>
        <v>0</v>
      </c>
      <c r="H132" s="18" t="n">
        <f aca="false">'D8 LPu1_BASE'!H124</f>
        <v>0</v>
      </c>
      <c r="I132" s="18" t="n">
        <f aca="false">'D8 LPu1_BASE'!I124</f>
        <v>1</v>
      </c>
      <c r="J132" s="18" t="n">
        <f aca="false">'D8 LPu1_BASE'!J124</f>
        <v>1</v>
      </c>
      <c r="K132" s="18" t="n">
        <f aca="false">'D8 LPu1_BASE'!K124</f>
        <v>0</v>
      </c>
      <c r="L132" s="18" t="n">
        <f aca="false">'D8 LPu1_BASE'!L124</f>
        <v>0</v>
      </c>
      <c r="M132" s="18" t="n">
        <f aca="false">'D8 LPu1_BASE'!M124</f>
        <v>0</v>
      </c>
      <c r="N132" s="18" t="n">
        <f aca="false">'D8 LPu1_BASE'!N124</f>
        <v>0</v>
      </c>
      <c r="O132" s="18" t="n">
        <f aca="false">'D8 LPu1_BASE'!O124</f>
        <v>651237</v>
      </c>
      <c r="P132" s="18" t="n">
        <f aca="false">'D8 LPu1_BASE'!P124</f>
        <v>651237</v>
      </c>
      <c r="Q132" s="18" t="n">
        <f aca="false">'D8 LPu1_BASE'!Q124</f>
        <v>1311</v>
      </c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</row>
    <row r="133" s="20" customFormat="true" ht="12.75" hidden="false" customHeight="true" outlineLevel="0" collapsed="false">
      <c r="A133" s="18" t="str">
        <f aca="false">'D8 LPu1_BASE'!A125</f>
        <v>354870-11</v>
      </c>
      <c r="B133" s="18" t="str">
        <f aca="false">'D8 LPu1_BASE'!B125</f>
        <v>São Bernardo do Campo/SP</v>
      </c>
      <c r="C133" s="18" t="n">
        <f aca="false">'D8 LPu1_BASE'!C125</f>
        <v>1</v>
      </c>
      <c r="D133" s="18" t="n">
        <f aca="false">'D8 LPu1_BASE'!D125</f>
        <v>1</v>
      </c>
      <c r="E133" s="18" t="n">
        <f aca="false">'D8 LPu1_BASE'!E125</f>
        <v>1</v>
      </c>
      <c r="F133" s="18" t="n">
        <f aca="false">'D8 LPu1_BASE'!F125</f>
        <v>0</v>
      </c>
      <c r="G133" s="18" t="n">
        <f aca="false">'D8 LPu1_BASE'!G125</f>
        <v>0</v>
      </c>
      <c r="H133" s="18" t="n">
        <f aca="false">'D8 LPu1_BASE'!H125</f>
        <v>1</v>
      </c>
      <c r="I133" s="18" t="n">
        <f aca="false">'D8 LPu1_BASE'!I125</f>
        <v>1</v>
      </c>
      <c r="J133" s="18" t="n">
        <f aca="false">'D8 LPu1_BASE'!J125</f>
        <v>1</v>
      </c>
      <c r="K133" s="18" t="n">
        <f aca="false">'D8 LPu1_BASE'!K125</f>
        <v>0</v>
      </c>
      <c r="L133" s="18" t="n">
        <f aca="false">'D8 LPu1_BASE'!L125</f>
        <v>0</v>
      </c>
      <c r="M133" s="18" t="n">
        <f aca="false">'D8 LPu1_BASE'!M125</f>
        <v>0</v>
      </c>
      <c r="N133" s="18" t="n">
        <f aca="false">'D8 LPu1_BASE'!N125</f>
        <v>0</v>
      </c>
      <c r="O133" s="18" t="n">
        <f aca="false">'D8 LPu1_BASE'!O125</f>
        <v>705275</v>
      </c>
      <c r="P133" s="18" t="n">
        <f aca="false">'D8 LPu1_BASE'!P125</f>
        <v>705275</v>
      </c>
      <c r="Q133" s="18" t="n">
        <f aca="false">'D8 LPu1_BASE'!Q125</f>
        <v>354</v>
      </c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</row>
    <row r="134" s="20" customFormat="true" ht="12.75" hidden="false" customHeight="true" outlineLevel="0" collapsed="false">
      <c r="A134" s="18" t="str">
        <f aca="false">'D8 LPu1_BASE'!A126</f>
        <v>354880-11</v>
      </c>
      <c r="B134" s="18" t="str">
        <f aca="false">'D8 LPu1_BASE'!B126</f>
        <v>São Caetano do Sul/SP</v>
      </c>
      <c r="C134" s="18" t="n">
        <f aca="false">'D8 LPu1_BASE'!C126</f>
        <v>1</v>
      </c>
      <c r="D134" s="18" t="n">
        <f aca="false">'D8 LPu1_BASE'!D126</f>
        <v>1</v>
      </c>
      <c r="E134" s="18" t="n">
        <f aca="false">'D8 LPu1_BASE'!E126</f>
        <v>1</v>
      </c>
      <c r="F134" s="18" t="n">
        <f aca="false">'D8 LPu1_BASE'!F126</f>
        <v>0</v>
      </c>
      <c r="G134" s="18" t="n">
        <f aca="false">'D8 LPu1_BASE'!G126</f>
        <v>0</v>
      </c>
      <c r="H134" s="18" t="n">
        <f aca="false">'D8 LPu1_BASE'!H126</f>
        <v>0</v>
      </c>
      <c r="I134" s="18" t="n">
        <f aca="false">'D8 LPu1_BASE'!I126</f>
        <v>1</v>
      </c>
      <c r="J134" s="18" t="n">
        <f aca="false">'D8 LPu1_BASE'!J126</f>
        <v>1</v>
      </c>
      <c r="K134" s="18" t="n">
        <f aca="false">'D8 LPu1_BASE'!K126</f>
        <v>0</v>
      </c>
      <c r="L134" s="18" t="n">
        <f aca="false">'D8 LPu1_BASE'!L126</f>
        <v>0</v>
      </c>
      <c r="M134" s="18" t="n">
        <f aca="false">'D8 LPu1_BASE'!M126</f>
        <v>0</v>
      </c>
      <c r="N134" s="18" t="n">
        <f aca="false">'D8 LPu1_BASE'!N126</f>
        <v>0</v>
      </c>
      <c r="O134" s="18" t="n">
        <f aca="false">'D8 LPu1_BASE'!O126</f>
        <v>140159</v>
      </c>
      <c r="P134" s="18" t="n">
        <f aca="false">'D8 LPu1_BASE'!P126</f>
        <v>140159</v>
      </c>
      <c r="Q134" s="18" t="n">
        <f aca="false">'D8 LPu1_BASE'!Q126</f>
        <v>274</v>
      </c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s="20" customFormat="true" ht="12.75" hidden="false" customHeight="true" outlineLevel="0" collapsed="false">
      <c r="A135" s="18" t="str">
        <f aca="false">'D8 LPu1_BASE'!A127</f>
        <v>354890-11</v>
      </c>
      <c r="B135" s="18" t="str">
        <f aca="false">'D8 LPu1_BASE'!B127</f>
        <v>São Carlos/SP</v>
      </c>
      <c r="C135" s="18" t="n">
        <f aca="false">'D8 LPu1_BASE'!C127</f>
        <v>0</v>
      </c>
      <c r="D135" s="18" t="n">
        <f aca="false">'D8 LPu1_BASE'!D127</f>
        <v>1</v>
      </c>
      <c r="E135" s="18" t="n">
        <f aca="false">'D8 LPu1_BASE'!E127</f>
        <v>1</v>
      </c>
      <c r="F135" s="18" t="n">
        <f aca="false">'D8 LPu1_BASE'!F127</f>
        <v>0</v>
      </c>
      <c r="G135" s="18" t="n">
        <f aca="false">'D8 LPu1_BASE'!G127</f>
        <v>0</v>
      </c>
      <c r="H135" s="18" t="n">
        <f aca="false">'D8 LPu1_BASE'!H127</f>
        <v>0</v>
      </c>
      <c r="I135" s="18" t="n">
        <f aca="false">'D8 LPu1_BASE'!I127</f>
        <v>1</v>
      </c>
      <c r="J135" s="18" t="n">
        <f aca="false">'D8 LPu1_BASE'!J127</f>
        <v>1</v>
      </c>
      <c r="K135" s="18" t="n">
        <f aca="false">'D8 LPu1_BASE'!K127</f>
        <v>3</v>
      </c>
      <c r="L135" s="18" t="n">
        <f aca="false">'D8 LPu1_BASE'!L127</f>
        <v>3</v>
      </c>
      <c r="M135" s="18" t="n">
        <f aca="false">'D8 LPu1_BASE'!M127</f>
        <v>0</v>
      </c>
      <c r="N135" s="18" t="n">
        <f aca="false">'D8 LPu1_BASE'!N127</f>
        <v>0</v>
      </c>
      <c r="O135" s="18" t="n">
        <f aca="false">'D8 LPu1_BASE'!O127</f>
        <v>191241</v>
      </c>
      <c r="P135" s="18" t="n">
        <f aca="false">'D8 LPu1_BASE'!P127</f>
        <v>191241</v>
      </c>
      <c r="Q135" s="18" t="n">
        <f aca="false">'D8 LPu1_BASE'!Q127</f>
        <v>356</v>
      </c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</row>
    <row r="136" s="20" customFormat="true" ht="12.75" hidden="false" customHeight="true" outlineLevel="0" collapsed="false">
      <c r="A136" s="18" t="str">
        <f aca="false">'D8 LPu1_BASE'!A128</f>
        <v>354930-11</v>
      </c>
      <c r="B136" s="18" t="str">
        <f aca="false">'D8 LPu1_BASE'!B128</f>
        <v>São João do Pau d'Alho/SP</v>
      </c>
      <c r="C136" s="18" t="n">
        <f aca="false">'D8 LPu1_BASE'!C128</f>
        <v>1</v>
      </c>
      <c r="D136" s="18" t="n">
        <f aca="false">'D8 LPu1_BASE'!D128</f>
        <v>1</v>
      </c>
      <c r="E136" s="18" t="n">
        <f aca="false">'D8 LPu1_BASE'!E128</f>
        <v>1</v>
      </c>
      <c r="F136" s="18" t="n">
        <f aca="false">'D8 LPu1_BASE'!F128</f>
        <v>0</v>
      </c>
      <c r="G136" s="18" t="n">
        <f aca="false">'D8 LPu1_BASE'!G128</f>
        <v>0</v>
      </c>
      <c r="H136" s="18" t="n">
        <f aca="false">'D8 LPu1_BASE'!H128</f>
        <v>0</v>
      </c>
      <c r="I136" s="18" t="n">
        <f aca="false">'D8 LPu1_BASE'!I128</f>
        <v>1</v>
      </c>
      <c r="J136" s="18" t="n">
        <f aca="false">'D8 LPu1_BASE'!J128</f>
        <v>1</v>
      </c>
      <c r="K136" s="18" t="n">
        <f aca="false">'D8 LPu1_BASE'!K128</f>
        <v>0</v>
      </c>
      <c r="L136" s="18" t="n">
        <f aca="false">'D8 LPu1_BASE'!L128</f>
        <v>0</v>
      </c>
      <c r="M136" s="18" t="n">
        <f aca="false">'D8 LPu1_BASE'!M128</f>
        <v>0</v>
      </c>
      <c r="N136" s="18" t="n">
        <f aca="false">'D8 LPu1_BASE'!N128</f>
        <v>0</v>
      </c>
      <c r="O136" s="18" t="n">
        <f aca="false">'D8 LPu1_BASE'!O128</f>
        <v>2213</v>
      </c>
      <c r="P136" s="18" t="n">
        <f aca="false">'D8 LPu1_BASE'!P128</f>
        <v>2213</v>
      </c>
      <c r="Q136" s="18" t="n">
        <f aca="false">'D8 LPu1_BASE'!Q128</f>
        <v>3</v>
      </c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</row>
    <row r="137" s="20" customFormat="true" ht="12.75" hidden="false" customHeight="true" outlineLevel="0" collapsed="false">
      <c r="A137" s="18" t="str">
        <f aca="false">'D8 LPu1_BASE'!A129</f>
        <v>354980-11</v>
      </c>
      <c r="B137" s="18" t="str">
        <f aca="false">'D8 LPu1_BASE'!B129</f>
        <v>São José do Rio Preto/SP</v>
      </c>
      <c r="C137" s="18" t="n">
        <f aca="false">'D8 LPu1_BASE'!C129</f>
        <v>1</v>
      </c>
      <c r="D137" s="18" t="n">
        <f aca="false">'D8 LPu1_BASE'!D129</f>
        <v>1</v>
      </c>
      <c r="E137" s="18" t="n">
        <f aca="false">'D8 LPu1_BASE'!E129</f>
        <v>1</v>
      </c>
      <c r="F137" s="18" t="n">
        <f aca="false">'D8 LPu1_BASE'!F129</f>
        <v>0</v>
      </c>
      <c r="G137" s="18" t="n">
        <f aca="false">'D8 LPu1_BASE'!G129</f>
        <v>0</v>
      </c>
      <c r="H137" s="18" t="n">
        <f aca="false">'D8 LPu1_BASE'!H129</f>
        <v>0</v>
      </c>
      <c r="I137" s="18" t="n">
        <f aca="false">'D8 LPu1_BASE'!I129</f>
        <v>1</v>
      </c>
      <c r="J137" s="18" t="n">
        <f aca="false">'D8 LPu1_BASE'!J129</f>
        <v>1</v>
      </c>
      <c r="K137" s="18" t="n">
        <f aca="false">'D8 LPu1_BASE'!K129</f>
        <v>2</v>
      </c>
      <c r="L137" s="18" t="n">
        <f aca="false">'D8 LPu1_BASE'!L129</f>
        <v>2</v>
      </c>
      <c r="M137" s="18" t="n">
        <f aca="false">'D8 LPu1_BASE'!M129</f>
        <v>0</v>
      </c>
      <c r="N137" s="18" t="n">
        <f aca="false">'D8 LPu1_BASE'!N129</f>
        <v>0</v>
      </c>
      <c r="O137" s="18" t="n">
        <f aca="false">'D8 LPu1_BASE'!O129</f>
        <v>374745</v>
      </c>
      <c r="P137" s="18" t="n">
        <f aca="false">'D8 LPu1_BASE'!P129</f>
        <v>374745</v>
      </c>
      <c r="Q137" s="18" t="n">
        <f aca="false">'D8 LPu1_BASE'!Q129</f>
        <v>93</v>
      </c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</row>
    <row r="138" s="20" customFormat="true" ht="12.75" hidden="false" customHeight="true" outlineLevel="0" collapsed="false">
      <c r="A138" s="18" t="str">
        <f aca="false">'D8 LPu1_BASE'!A130</f>
        <v>320490-11</v>
      </c>
      <c r="B138" s="18" t="str">
        <f aca="false">'D8 LPu1_BASE'!B130</f>
        <v>São Mateus/ES</v>
      </c>
      <c r="C138" s="18" t="n">
        <f aca="false">'D8 LPu1_BASE'!C130</f>
        <v>1</v>
      </c>
      <c r="D138" s="18" t="n">
        <f aca="false">'D8 LPu1_BASE'!D130</f>
        <v>1</v>
      </c>
      <c r="E138" s="18" t="n">
        <f aca="false">'D8 LPu1_BASE'!E130</f>
        <v>1</v>
      </c>
      <c r="F138" s="18" t="n">
        <f aca="false">'D8 LPu1_BASE'!F130</f>
        <v>0</v>
      </c>
      <c r="G138" s="18" t="n">
        <f aca="false">'D8 LPu1_BASE'!G130</f>
        <v>0</v>
      </c>
      <c r="H138" s="18" t="n">
        <f aca="false">'D8 LPu1_BASE'!H130</f>
        <v>0</v>
      </c>
      <c r="I138" s="18" t="n">
        <f aca="false">'D8 LPu1_BASE'!I130</f>
        <v>1</v>
      </c>
      <c r="J138" s="18" t="n">
        <f aca="false">'D8 LPu1_BASE'!J130</f>
        <v>1</v>
      </c>
      <c r="K138" s="18" t="n">
        <f aca="false">'D8 LPu1_BASE'!K130</f>
        <v>12</v>
      </c>
      <c r="L138" s="18" t="n">
        <f aca="false">'D8 LPu1_BASE'!L130</f>
        <v>3</v>
      </c>
      <c r="M138" s="18" t="n">
        <f aca="false">'D8 LPu1_BASE'!M130</f>
        <v>0</v>
      </c>
      <c r="N138" s="18" t="n">
        <f aca="false">'D8 LPu1_BASE'!N130</f>
        <v>0</v>
      </c>
      <c r="O138" s="18" t="n">
        <f aca="false">'D8 LPu1_BASE'!O130</f>
        <v>77108</v>
      </c>
      <c r="P138" s="18" t="n">
        <f aca="false">'D8 LPu1_BASE'!P130</f>
        <v>77108</v>
      </c>
      <c r="Q138" s="18" t="n">
        <f aca="false">'D8 LPu1_BASE'!Q130</f>
        <v>128</v>
      </c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</row>
    <row r="139" s="20" customFormat="true" ht="12.75" hidden="false" customHeight="true" outlineLevel="0" collapsed="false">
      <c r="A139" s="18" t="str">
        <f aca="false">'D8 LPu1_BASE'!A131</f>
        <v>316720-11</v>
      </c>
      <c r="B139" s="18" t="str">
        <f aca="false">'D8 LPu1_BASE'!B131</f>
        <v>Sete Lagoas/MG</v>
      </c>
      <c r="C139" s="18" t="n">
        <f aca="false">'D8 LPu1_BASE'!C131</f>
        <v>1</v>
      </c>
      <c r="D139" s="18" t="n">
        <f aca="false">'D8 LPu1_BASE'!D131</f>
        <v>1</v>
      </c>
      <c r="E139" s="18" t="n">
        <f aca="false">'D8 LPu1_BASE'!E131</f>
        <v>1</v>
      </c>
      <c r="F139" s="18" t="n">
        <f aca="false">'D8 LPu1_BASE'!F131</f>
        <v>0</v>
      </c>
      <c r="G139" s="18" t="n">
        <f aca="false">'D8 LPu1_BASE'!G131</f>
        <v>0</v>
      </c>
      <c r="H139" s="18" t="n">
        <f aca="false">'D8 LPu1_BASE'!H131</f>
        <v>0</v>
      </c>
      <c r="I139" s="18" t="n">
        <f aca="false">'D8 LPu1_BASE'!I131</f>
        <v>1</v>
      </c>
      <c r="J139" s="18" t="n">
        <f aca="false">'D8 LPu1_BASE'!J131</f>
        <v>1</v>
      </c>
      <c r="K139" s="18" t="n">
        <f aca="false">'D8 LPu1_BASE'!K131</f>
        <v>12</v>
      </c>
      <c r="L139" s="18" t="n">
        <f aca="false">'D8 LPu1_BASE'!L131</f>
        <v>1</v>
      </c>
      <c r="M139" s="18" t="n">
        <f aca="false">'D8 LPu1_BASE'!M131</f>
        <v>0</v>
      </c>
      <c r="N139" s="18" t="n">
        <f aca="false">'D8 LPu1_BASE'!N131</f>
        <v>0</v>
      </c>
      <c r="O139" s="18" t="n">
        <f aca="false">'D8 LPu1_BASE'!O131</f>
        <v>198720</v>
      </c>
      <c r="P139" s="18" t="n">
        <f aca="false">'D8 LPu1_BASE'!P131</f>
        <v>198720</v>
      </c>
      <c r="Q139" s="18" t="n">
        <f aca="false">'D8 LPu1_BASE'!Q131</f>
        <v>426</v>
      </c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</row>
    <row r="140" s="20" customFormat="true" ht="12.75" hidden="false" customHeight="true" outlineLevel="0" collapsed="false">
      <c r="A140" s="18" t="str">
        <f aca="false">'D8 LPu1_BASE'!A132</f>
        <v>355220-11</v>
      </c>
      <c r="B140" s="18" t="str">
        <f aca="false">'D8 LPu1_BASE'!B132</f>
        <v>Sorocaba/SP</v>
      </c>
      <c r="C140" s="18" t="n">
        <f aca="false">'D8 LPu1_BASE'!C132</f>
        <v>0</v>
      </c>
      <c r="D140" s="18" t="n">
        <f aca="false">'D8 LPu1_BASE'!D132</f>
        <v>1</v>
      </c>
      <c r="E140" s="18" t="n">
        <f aca="false">'D8 LPu1_BASE'!E132</f>
        <v>1</v>
      </c>
      <c r="F140" s="18" t="n">
        <f aca="false">'D8 LPu1_BASE'!F132</f>
        <v>0</v>
      </c>
      <c r="G140" s="18" t="n">
        <f aca="false">'D8 LPu1_BASE'!G132</f>
        <v>0</v>
      </c>
      <c r="H140" s="18" t="n">
        <f aca="false">'D8 LPu1_BASE'!H132</f>
        <v>0</v>
      </c>
      <c r="I140" s="18" t="n">
        <f aca="false">'D8 LPu1_BASE'!I132</f>
        <v>1</v>
      </c>
      <c r="J140" s="18" t="n">
        <f aca="false">'D8 LPu1_BASE'!J132</f>
        <v>1</v>
      </c>
      <c r="K140" s="18" t="n">
        <f aca="false">'D8 LPu1_BASE'!K132</f>
        <v>1</v>
      </c>
      <c r="L140" s="18" t="n">
        <f aca="false">'D8 LPu1_BASE'!L132</f>
        <v>1</v>
      </c>
      <c r="M140" s="18" t="n">
        <f aca="false">'D8 LPu1_BASE'!M132</f>
        <v>0</v>
      </c>
      <c r="N140" s="18" t="n">
        <f aca="false">'D8 LPu1_BASE'!N132</f>
        <v>0</v>
      </c>
      <c r="O140" s="18" t="n">
        <f aca="false">'D8 LPu1_BASE'!O132</f>
        <v>503761</v>
      </c>
      <c r="P140" s="18" t="n">
        <f aca="false">'D8 LPu1_BASE'!P132</f>
        <v>503761</v>
      </c>
      <c r="Q140" s="18" t="n">
        <f aca="false">'D8 LPu1_BASE'!Q132</f>
        <v>832</v>
      </c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</row>
    <row r="141" s="22" customFormat="true" ht="12.75" hidden="false" customHeight="true" outlineLevel="0" collapsed="false">
      <c r="A141" s="18" t="str">
        <f aca="false">'D8 LPu1_BASE'!A133</f>
        <v>355510-11</v>
      </c>
      <c r="B141" s="18" t="str">
        <f aca="false">'D8 LPu1_BASE'!B133</f>
        <v>Tupi Paulista/SP</v>
      </c>
      <c r="C141" s="18" t="n">
        <f aca="false">'D8 LPu1_BASE'!C133</f>
        <v>1</v>
      </c>
      <c r="D141" s="18" t="n">
        <f aca="false">'D8 LPu1_BASE'!D133</f>
        <v>1</v>
      </c>
      <c r="E141" s="18" t="n">
        <f aca="false">'D8 LPu1_BASE'!E133</f>
        <v>1</v>
      </c>
      <c r="F141" s="18" t="n">
        <f aca="false">'D8 LPu1_BASE'!F133</f>
        <v>0</v>
      </c>
      <c r="G141" s="18" t="n">
        <f aca="false">'D8 LPu1_BASE'!G133</f>
        <v>0</v>
      </c>
      <c r="H141" s="18" t="n">
        <f aca="false">'D8 LPu1_BASE'!H133</f>
        <v>0</v>
      </c>
      <c r="I141" s="18" t="n">
        <f aca="false">'D8 LPu1_BASE'!I133</f>
        <v>1</v>
      </c>
      <c r="J141" s="18" t="n">
        <f aca="false">'D8 LPu1_BASE'!J133</f>
        <v>1</v>
      </c>
      <c r="K141" s="18" t="n">
        <f aca="false">'D8 LPu1_BASE'!K133</f>
        <v>0</v>
      </c>
      <c r="L141" s="18" t="n">
        <f aca="false">'D8 LPu1_BASE'!L133</f>
        <v>0</v>
      </c>
      <c r="M141" s="18" t="n">
        <f aca="false">'D8 LPu1_BASE'!M133</f>
        <v>0</v>
      </c>
      <c r="N141" s="18" t="n">
        <f aca="false">'D8 LPu1_BASE'!N133</f>
        <v>0</v>
      </c>
      <c r="O141" s="18" t="n">
        <f aca="false">'D8 LPu1_BASE'!O133</f>
        <v>12800</v>
      </c>
      <c r="P141" s="18" t="n">
        <f aca="false">'D8 LPu1_BASE'!P133</f>
        <v>12800</v>
      </c>
      <c r="Q141" s="18" t="n">
        <f aca="false">'D8 LPu1_BASE'!Q133</f>
        <v>19</v>
      </c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</row>
    <row r="142" s="20" customFormat="true" ht="12.75" hidden="false" customHeight="true" outlineLevel="0" collapsed="false">
      <c r="A142" s="18" t="str">
        <f aca="false">'D8 LPu1_BASE'!A134</f>
        <v>317010-11</v>
      </c>
      <c r="B142" s="18" t="str">
        <f aca="false">'D8 LPu1_BASE'!B134</f>
        <v>Uberaba/MG</v>
      </c>
      <c r="C142" s="18" t="n">
        <f aca="false">'D8 LPu1_BASE'!C134</f>
        <v>1</v>
      </c>
      <c r="D142" s="18" t="n">
        <f aca="false">'D8 LPu1_BASE'!D134</f>
        <v>1</v>
      </c>
      <c r="E142" s="18" t="n">
        <f aca="false">'D8 LPu1_BASE'!E134</f>
        <v>1</v>
      </c>
      <c r="F142" s="18" t="n">
        <f aca="false">'D8 LPu1_BASE'!F134</f>
        <v>0</v>
      </c>
      <c r="G142" s="18" t="n">
        <f aca="false">'D8 LPu1_BASE'!G134</f>
        <v>0</v>
      </c>
      <c r="H142" s="18" t="n">
        <f aca="false">'D8 LPu1_BASE'!H134</f>
        <v>0</v>
      </c>
      <c r="I142" s="18" t="n">
        <f aca="false">'D8 LPu1_BASE'!I134</f>
        <v>1</v>
      </c>
      <c r="J142" s="18" t="n">
        <f aca="false">'D8 LPu1_BASE'!J134</f>
        <v>1</v>
      </c>
      <c r="K142" s="18" t="n">
        <f aca="false">'D8 LPu1_BASE'!K134</f>
        <v>0</v>
      </c>
      <c r="L142" s="18" t="n">
        <f aca="false">'D8 LPu1_BASE'!L134</f>
        <v>0</v>
      </c>
      <c r="M142" s="18" t="n">
        <f aca="false">'D8 LPu1_BASE'!M134</f>
        <v>0</v>
      </c>
      <c r="N142" s="18" t="n">
        <f aca="false">'D8 LPu1_BASE'!N134</f>
        <v>0</v>
      </c>
      <c r="O142" s="18" t="n">
        <f aca="false">'D8 LPu1_BASE'!O134</f>
        <v>252450</v>
      </c>
      <c r="P142" s="18" t="n">
        <f aca="false">'D8 LPu1_BASE'!P134</f>
        <v>252450</v>
      </c>
      <c r="Q142" s="18" t="n">
        <f aca="false">'D8 LPu1_BASE'!Q134</f>
        <v>524</v>
      </c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</row>
    <row r="143" s="20" customFormat="true" ht="12.75" hidden="false" customHeight="true" outlineLevel="0" collapsed="false">
      <c r="A143" s="18" t="str">
        <f aca="false">'D8 LPu1_BASE'!A135</f>
        <v>317020-11</v>
      </c>
      <c r="B143" s="18" t="str">
        <f aca="false">'D8 LPu1_BASE'!B135</f>
        <v>Uberlândia/MG</v>
      </c>
      <c r="C143" s="18" t="n">
        <f aca="false">'D8 LPu1_BASE'!C135</f>
        <v>1</v>
      </c>
      <c r="D143" s="18" t="n">
        <f aca="false">'D8 LPu1_BASE'!D135</f>
        <v>1</v>
      </c>
      <c r="E143" s="18" t="n">
        <f aca="false">'D8 LPu1_BASE'!E135</f>
        <v>1</v>
      </c>
      <c r="F143" s="18" t="n">
        <f aca="false">'D8 LPu1_BASE'!F135</f>
        <v>0</v>
      </c>
      <c r="G143" s="18" t="n">
        <f aca="false">'D8 LPu1_BASE'!G135</f>
        <v>0</v>
      </c>
      <c r="H143" s="18" t="n">
        <f aca="false">'D8 LPu1_BASE'!H135</f>
        <v>0</v>
      </c>
      <c r="I143" s="18" t="n">
        <f aca="false">'D8 LPu1_BASE'!I135</f>
        <v>1</v>
      </c>
      <c r="J143" s="18" t="n">
        <f aca="false">'D8 LPu1_BASE'!J135</f>
        <v>1</v>
      </c>
      <c r="K143" s="18" t="n">
        <f aca="false">'D8 LPu1_BASE'!K135</f>
        <v>4</v>
      </c>
      <c r="L143" s="18" t="n">
        <f aca="false">'D8 LPu1_BASE'!L135</f>
        <v>4</v>
      </c>
      <c r="M143" s="18" t="n">
        <f aca="false">'D8 LPu1_BASE'!M135</f>
        <v>0</v>
      </c>
      <c r="N143" s="18" t="n">
        <f aca="false">'D8 LPu1_BASE'!N135</f>
        <v>0</v>
      </c>
      <c r="O143" s="18" t="n">
        <f aca="false">'D8 LPu1_BASE'!O135</f>
        <v>518756</v>
      </c>
      <c r="P143" s="18" t="n">
        <f aca="false">'D8 LPu1_BASE'!P135</f>
        <v>518756</v>
      </c>
      <c r="Q143" s="18" t="n">
        <f aca="false">'D8 LPu1_BASE'!Q135</f>
        <v>612</v>
      </c>
      <c r="R143" s="23"/>
      <c r="S143" s="23"/>
      <c r="T143" s="23"/>
      <c r="U143" s="23"/>
      <c r="V143" s="23"/>
      <c r="W143" s="23"/>
      <c r="X143" s="23"/>
      <c r="Y143" s="19"/>
      <c r="Z143" s="19"/>
      <c r="AA143" s="19"/>
      <c r="AB143" s="19"/>
      <c r="AC143" s="19"/>
      <c r="AD143" s="19"/>
      <c r="AE143" s="19"/>
    </row>
    <row r="144" s="20" customFormat="true" ht="12.75" hidden="false" customHeight="true" outlineLevel="0" collapsed="false">
      <c r="A144" s="18" t="str">
        <f aca="false">'D8 LPu1_BASE'!A136</f>
        <v>317040-11</v>
      </c>
      <c r="B144" s="18" t="str">
        <f aca="false">'D8 LPu1_BASE'!B136</f>
        <v>Unaí/MG</v>
      </c>
      <c r="C144" s="18" t="n">
        <f aca="false">'D8 LPu1_BASE'!C136</f>
        <v>0</v>
      </c>
      <c r="D144" s="18" t="n">
        <f aca="false">'D8 LPu1_BASE'!D136</f>
        <v>1</v>
      </c>
      <c r="E144" s="18" t="n">
        <f aca="false">'D8 LPu1_BASE'!E136</f>
        <v>1</v>
      </c>
      <c r="F144" s="18" t="n">
        <f aca="false">'D8 LPu1_BASE'!F136</f>
        <v>0</v>
      </c>
      <c r="G144" s="18" t="n">
        <f aca="false">'D8 LPu1_BASE'!G136</f>
        <v>0</v>
      </c>
      <c r="H144" s="18" t="n">
        <f aca="false">'D8 LPu1_BASE'!H136</f>
        <v>0</v>
      </c>
      <c r="I144" s="18" t="n">
        <f aca="false">'D8 LPu1_BASE'!I136</f>
        <v>1</v>
      </c>
      <c r="J144" s="18" t="n">
        <f aca="false">'D8 LPu1_BASE'!J136</f>
        <v>1</v>
      </c>
      <c r="K144" s="18" t="n">
        <f aca="false">'D8 LPu1_BASE'!K136</f>
        <v>3</v>
      </c>
      <c r="L144" s="18" t="n">
        <f aca="false">'D8 LPu1_BASE'!L136</f>
        <v>0</v>
      </c>
      <c r="M144" s="18" t="n">
        <f aca="false">'D8 LPu1_BASE'!M136</f>
        <v>0</v>
      </c>
      <c r="N144" s="18" t="n">
        <f aca="false">'D8 LPu1_BASE'!N136</f>
        <v>0</v>
      </c>
      <c r="O144" s="18" t="n">
        <f aca="false">'D8 LPu1_BASE'!O136</f>
        <v>56957</v>
      </c>
      <c r="P144" s="18" t="n">
        <f aca="false">'D8 LPu1_BASE'!P136</f>
        <v>56957</v>
      </c>
      <c r="Q144" s="18" t="n">
        <f aca="false">'D8 LPu1_BASE'!Q136</f>
        <v>70</v>
      </c>
      <c r="R144" s="23"/>
      <c r="S144" s="23"/>
      <c r="T144" s="23"/>
      <c r="U144" s="23"/>
      <c r="V144" s="23"/>
      <c r="W144" s="23"/>
      <c r="X144" s="23"/>
      <c r="Y144" s="19"/>
      <c r="Z144" s="19"/>
      <c r="AA144" s="19"/>
      <c r="AB144" s="19"/>
      <c r="AC144" s="19"/>
      <c r="AD144" s="19"/>
      <c r="AE144" s="19"/>
    </row>
    <row r="145" s="20" customFormat="true" ht="12.75" hidden="false" customHeight="true" outlineLevel="0" collapsed="false">
      <c r="A145" s="18" t="str">
        <f aca="false">'D8 LPu1_BASE'!A137</f>
        <v>355620-11</v>
      </c>
      <c r="B145" s="18" t="str">
        <f aca="false">'D8 LPu1_BASE'!B137</f>
        <v>Valinhos/SP</v>
      </c>
      <c r="C145" s="18" t="n">
        <f aca="false">'D8 LPu1_BASE'!C137</f>
        <v>1</v>
      </c>
      <c r="D145" s="18" t="n">
        <f aca="false">'D8 LPu1_BASE'!D137</f>
        <v>1</v>
      </c>
      <c r="E145" s="18" t="n">
        <f aca="false">'D8 LPu1_BASE'!E137</f>
        <v>1</v>
      </c>
      <c r="F145" s="18" t="n">
        <f aca="false">'D8 LPu1_BASE'!F137</f>
        <v>0</v>
      </c>
      <c r="G145" s="18" t="n">
        <f aca="false">'D8 LPu1_BASE'!G137</f>
        <v>0</v>
      </c>
      <c r="H145" s="18" t="n">
        <f aca="false">'D8 LPu1_BASE'!H137</f>
        <v>0</v>
      </c>
      <c r="I145" s="18" t="n">
        <f aca="false">'D8 LPu1_BASE'!I137</f>
        <v>1</v>
      </c>
      <c r="J145" s="18" t="n">
        <f aca="false">'D8 LPu1_BASE'!J137</f>
        <v>1</v>
      </c>
      <c r="K145" s="18" t="n">
        <f aca="false">'D8 LPu1_BASE'!K137</f>
        <v>1</v>
      </c>
      <c r="L145" s="18" t="n">
        <f aca="false">'D8 LPu1_BASE'!L137</f>
        <v>1</v>
      </c>
      <c r="M145" s="18" t="n">
        <f aca="false">'D8 LPu1_BASE'!M137</f>
        <v>0</v>
      </c>
      <c r="N145" s="18" t="n">
        <f aca="false">'D8 LPu1_BASE'!N137</f>
        <v>0</v>
      </c>
      <c r="O145" s="18" t="n">
        <f aca="false">'D8 LPu1_BASE'!O137</f>
        <v>82886</v>
      </c>
      <c r="P145" s="18" t="n">
        <f aca="false">'D8 LPu1_BASE'!P137</f>
        <v>82886</v>
      </c>
      <c r="Q145" s="18" t="n">
        <f aca="false">'D8 LPu1_BASE'!Q137</f>
        <v>168</v>
      </c>
      <c r="R145" s="23"/>
      <c r="S145" s="23"/>
      <c r="T145" s="23"/>
      <c r="U145" s="23"/>
      <c r="V145" s="23"/>
      <c r="W145" s="23"/>
      <c r="X145" s="23"/>
      <c r="Y145" s="19"/>
      <c r="Z145" s="19"/>
      <c r="AA145" s="19"/>
      <c r="AB145" s="19"/>
      <c r="AC145" s="19"/>
      <c r="AD145" s="19"/>
      <c r="AE145" s="19"/>
    </row>
    <row r="146" s="20" customFormat="true" ht="12.75" hidden="false" customHeight="true" outlineLevel="0" collapsed="false">
      <c r="A146" s="18" t="str">
        <f aca="false">'D8 LPu1_BASE'!A138</f>
        <v>355670-11</v>
      </c>
      <c r="B146" s="18" t="str">
        <f aca="false">'D8 LPu1_BASE'!B138</f>
        <v>Vinhedo/SP</v>
      </c>
      <c r="C146" s="18" t="n">
        <f aca="false">'D8 LPu1_BASE'!C138</f>
        <v>1</v>
      </c>
      <c r="D146" s="18" t="n">
        <f aca="false">'D8 LPu1_BASE'!D138</f>
        <v>1</v>
      </c>
      <c r="E146" s="18" t="n">
        <f aca="false">'D8 LPu1_BASE'!E138</f>
        <v>1</v>
      </c>
      <c r="F146" s="18" t="n">
        <f aca="false">'D8 LPu1_BASE'!F138</f>
        <v>0</v>
      </c>
      <c r="G146" s="18" t="n">
        <f aca="false">'D8 LPu1_BASE'!G138</f>
        <v>0</v>
      </c>
      <c r="H146" s="18" t="n">
        <f aca="false">'D8 LPu1_BASE'!H138</f>
        <v>1</v>
      </c>
      <c r="I146" s="18" t="n">
        <f aca="false">'D8 LPu1_BASE'!I138</f>
        <v>1</v>
      </c>
      <c r="J146" s="18" t="n">
        <f aca="false">'D8 LPu1_BASE'!J138</f>
        <v>1</v>
      </c>
      <c r="K146" s="18" t="n">
        <f aca="false">'D8 LPu1_BASE'!K138</f>
        <v>0</v>
      </c>
      <c r="L146" s="18" t="n">
        <f aca="false">'D8 LPu1_BASE'!L138</f>
        <v>0</v>
      </c>
      <c r="M146" s="18" t="n">
        <f aca="false">'D8 LPu1_BASE'!M138</f>
        <v>0</v>
      </c>
      <c r="N146" s="18" t="n">
        <f aca="false">'D8 LPu1_BASE'!N138</f>
        <v>0</v>
      </c>
      <c r="O146" s="18" t="n">
        <f aca="false">'D8 LPu1_BASE'!O138</f>
        <v>49276</v>
      </c>
      <c r="P146" s="18" t="n">
        <f aca="false">'D8 LPu1_BASE'!P138</f>
        <v>49276</v>
      </c>
      <c r="Q146" s="18" t="n">
        <f aca="false">'D8 LPu1_BASE'!Q138</f>
        <v>101</v>
      </c>
      <c r="R146" s="23"/>
      <c r="S146" s="23"/>
      <c r="T146" s="23"/>
      <c r="U146" s="23"/>
      <c r="V146" s="23"/>
      <c r="W146" s="23"/>
      <c r="X146" s="23"/>
      <c r="Y146" s="19"/>
      <c r="Z146" s="19"/>
      <c r="AA146" s="19"/>
      <c r="AB146" s="19"/>
      <c r="AC146" s="19"/>
      <c r="AD146" s="19"/>
      <c r="AE146" s="19"/>
    </row>
    <row r="147" s="20" customFormat="true" ht="12.75" hidden="false" customHeight="true" outlineLevel="0" collapsed="false">
      <c r="A147" s="18" t="str">
        <f aca="false">'D8 LPu1_BASE'!A139</f>
        <v>330630-11</v>
      </c>
      <c r="B147" s="18" t="str">
        <f aca="false">'D8 LPu1_BASE'!B139</f>
        <v>Volta Redonda/RJ</v>
      </c>
      <c r="C147" s="18" t="n">
        <f aca="false">'D8 LPu1_BASE'!C139</f>
        <v>0</v>
      </c>
      <c r="D147" s="18" t="n">
        <f aca="false">'D8 LPu1_BASE'!D139</f>
        <v>0</v>
      </c>
      <c r="E147" s="18" t="n">
        <f aca="false">'D8 LPu1_BASE'!E139</f>
        <v>1</v>
      </c>
      <c r="F147" s="18" t="n">
        <f aca="false">'D8 LPu1_BASE'!F139</f>
        <v>0</v>
      </c>
      <c r="G147" s="18" t="n">
        <f aca="false">'D8 LPu1_BASE'!G139</f>
        <v>0</v>
      </c>
      <c r="H147" s="18" t="n">
        <f aca="false">'D8 LPu1_BASE'!H139</f>
        <v>0</v>
      </c>
      <c r="I147" s="18" t="n">
        <f aca="false">'D8 LPu1_BASE'!I139</f>
        <v>1</v>
      </c>
      <c r="J147" s="18" t="n">
        <f aca="false">'D8 LPu1_BASE'!J139</f>
        <v>1</v>
      </c>
      <c r="K147" s="18" t="n">
        <f aca="false">'D8 LPu1_BASE'!K139</f>
        <v>2</v>
      </c>
      <c r="L147" s="18" t="n">
        <f aca="false">'D8 LPu1_BASE'!L139</f>
        <v>2</v>
      </c>
      <c r="M147" s="18" t="n">
        <f aca="false">'D8 LPu1_BASE'!M139</f>
        <v>0</v>
      </c>
      <c r="N147" s="18" t="n">
        <f aca="false">'D8 LPu1_BASE'!N139</f>
        <v>0</v>
      </c>
      <c r="O147" s="18" t="n">
        <f aca="false">'D8 LPu1_BASE'!O139</f>
        <v>284809</v>
      </c>
      <c r="P147" s="18" t="n">
        <f aca="false">'D8 LPu1_BASE'!P139</f>
        <v>284809</v>
      </c>
      <c r="Q147" s="18" t="n">
        <f aca="false">'D8 LPu1_BASE'!Q139</f>
        <v>460</v>
      </c>
      <c r="R147" s="23"/>
      <c r="S147" s="23"/>
      <c r="T147" s="23"/>
      <c r="U147" s="23"/>
      <c r="V147" s="23"/>
      <c r="W147" s="23"/>
      <c r="X147" s="23"/>
      <c r="Y147" s="19"/>
      <c r="Z147" s="19"/>
      <c r="AA147" s="19"/>
      <c r="AB147" s="19"/>
      <c r="AC147" s="19"/>
      <c r="AD147" s="19"/>
      <c r="AE147" s="19"/>
    </row>
    <row r="148" s="20" customFormat="true" ht="12.75" hidden="false" customHeight="true" outlineLevel="0" collapsed="false">
      <c r="A148" s="18" t="str">
        <f aca="false">'D8 LPu1_BASE'!A140</f>
        <v>410115-11</v>
      </c>
      <c r="B148" s="18" t="str">
        <f aca="false">'D8 LPu1_BASE'!B140</f>
        <v>Ângulo/PR</v>
      </c>
      <c r="C148" s="18" t="n">
        <f aca="false">'D8 LPu1_BASE'!C140</f>
        <v>1</v>
      </c>
      <c r="D148" s="18" t="n">
        <f aca="false">'D8 LPu1_BASE'!D140</f>
        <v>1</v>
      </c>
      <c r="E148" s="18" t="n">
        <f aca="false">'D8 LPu1_BASE'!E140</f>
        <v>0</v>
      </c>
      <c r="F148" s="18" t="n">
        <f aca="false">'D8 LPu1_BASE'!F140</f>
        <v>0</v>
      </c>
      <c r="G148" s="18" t="n">
        <f aca="false">'D8 LPu1_BASE'!G140</f>
        <v>0</v>
      </c>
      <c r="H148" s="18" t="n">
        <f aca="false">'D8 LPu1_BASE'!H140</f>
        <v>0</v>
      </c>
      <c r="I148" s="18" t="n">
        <f aca="false">'D8 LPu1_BASE'!I140</f>
        <v>1</v>
      </c>
      <c r="J148" s="18" t="n">
        <f aca="false">'D8 LPu1_BASE'!J140</f>
        <v>0</v>
      </c>
      <c r="K148" s="18" t="n">
        <f aca="false">'D8 LPu1_BASE'!K140</f>
        <v>2</v>
      </c>
      <c r="L148" s="18" t="n">
        <f aca="false">'D8 LPu1_BASE'!L140</f>
        <v>0</v>
      </c>
      <c r="M148" s="18" t="n">
        <f aca="false">'D8 LPu1_BASE'!M140</f>
        <v>0</v>
      </c>
      <c r="N148" s="18" t="n">
        <f aca="false">'D8 LPu1_BASE'!N140</f>
        <v>0</v>
      </c>
      <c r="O148" s="18" t="n">
        <f aca="false">'D8 LPu1_BASE'!O140</f>
        <v>2850</v>
      </c>
      <c r="P148" s="18" t="n">
        <f aca="false">'D8 LPu1_BASE'!P140</f>
        <v>0</v>
      </c>
      <c r="Q148" s="18" t="n">
        <f aca="false">'D8 LPu1_BASE'!Q140</f>
        <v>4</v>
      </c>
      <c r="R148" s="23"/>
      <c r="S148" s="23"/>
      <c r="T148" s="23"/>
      <c r="U148" s="23"/>
      <c r="V148" s="23"/>
      <c r="W148" s="23"/>
      <c r="X148" s="23"/>
      <c r="Y148" s="19"/>
      <c r="Z148" s="19"/>
      <c r="AA148" s="19"/>
      <c r="AB148" s="19"/>
      <c r="AC148" s="19"/>
      <c r="AD148" s="19"/>
      <c r="AE148" s="19"/>
    </row>
    <row r="149" s="20" customFormat="true" ht="12.75" hidden="false" customHeight="true" outlineLevel="0" collapsed="false">
      <c r="A149" s="18" t="str">
        <f aca="false">'D8 LPu1_BASE'!A141</f>
        <v>430070-11</v>
      </c>
      <c r="B149" s="18" t="str">
        <f aca="false">'D8 LPu1_BASE'!B141</f>
        <v>Anta Gorda/RS</v>
      </c>
      <c r="C149" s="18" t="n">
        <f aca="false">'D8 LPu1_BASE'!C141</f>
        <v>1</v>
      </c>
      <c r="D149" s="18" t="n">
        <f aca="false">'D8 LPu1_BASE'!D141</f>
        <v>1</v>
      </c>
      <c r="E149" s="18" t="n">
        <f aca="false">'D8 LPu1_BASE'!E141</f>
        <v>0</v>
      </c>
      <c r="F149" s="18" t="n">
        <f aca="false">'D8 LPu1_BASE'!F141</f>
        <v>0</v>
      </c>
      <c r="G149" s="18" t="n">
        <f aca="false">'D8 LPu1_BASE'!G141</f>
        <v>0</v>
      </c>
      <c r="H149" s="18" t="n">
        <f aca="false">'D8 LPu1_BASE'!H141</f>
        <v>0</v>
      </c>
      <c r="I149" s="18" t="n">
        <f aca="false">'D8 LPu1_BASE'!I141</f>
        <v>1</v>
      </c>
      <c r="J149" s="18" t="n">
        <f aca="false">'D8 LPu1_BASE'!J141</f>
        <v>0</v>
      </c>
      <c r="K149" s="18" t="n">
        <f aca="false">'D8 LPu1_BASE'!K141</f>
        <v>3</v>
      </c>
      <c r="L149" s="18" t="n">
        <f aca="false">'D8 LPu1_BASE'!L141</f>
        <v>0</v>
      </c>
      <c r="M149" s="18" t="n">
        <f aca="false">'D8 LPu1_BASE'!M141</f>
        <v>0</v>
      </c>
      <c r="N149" s="18" t="n">
        <f aca="false">'D8 LPu1_BASE'!N141</f>
        <v>0</v>
      </c>
      <c r="O149" s="18" t="n">
        <f aca="false">'D8 LPu1_BASE'!O141</f>
        <v>1830</v>
      </c>
      <c r="P149" s="18" t="n">
        <f aca="false">'D8 LPu1_BASE'!P141</f>
        <v>0</v>
      </c>
      <c r="Q149" s="18" t="n">
        <f aca="false">'D8 LPu1_BASE'!Q141</f>
        <v>3</v>
      </c>
      <c r="R149" s="23"/>
      <c r="S149" s="23"/>
      <c r="T149" s="23"/>
      <c r="U149" s="23"/>
      <c r="V149" s="23"/>
      <c r="W149" s="23"/>
      <c r="X149" s="23"/>
      <c r="Y149" s="19"/>
      <c r="Z149" s="19"/>
      <c r="AA149" s="19"/>
      <c r="AB149" s="19"/>
      <c r="AC149" s="19"/>
      <c r="AD149" s="19"/>
      <c r="AE149" s="19"/>
    </row>
    <row r="150" s="20" customFormat="true" ht="12.75" hidden="false" customHeight="true" outlineLevel="0" collapsed="false">
      <c r="A150" s="18" t="str">
        <f aca="false">'D8 LPu1_BASE'!A142</f>
        <v>410120-11</v>
      </c>
      <c r="B150" s="18" t="str">
        <f aca="false">'D8 LPu1_BASE'!B142</f>
        <v>Antonina/PR</v>
      </c>
      <c r="C150" s="18" t="n">
        <f aca="false">'D8 LPu1_BASE'!C142</f>
        <v>1</v>
      </c>
      <c r="D150" s="18" t="n">
        <f aca="false">'D8 LPu1_BASE'!D142</f>
        <v>1</v>
      </c>
      <c r="E150" s="18" t="n">
        <f aca="false">'D8 LPu1_BASE'!E142</f>
        <v>0</v>
      </c>
      <c r="F150" s="18" t="n">
        <f aca="false">'D8 LPu1_BASE'!F142</f>
        <v>0</v>
      </c>
      <c r="G150" s="18" t="n">
        <f aca="false">'D8 LPu1_BASE'!G142</f>
        <v>0</v>
      </c>
      <c r="H150" s="18" t="n">
        <f aca="false">'D8 LPu1_BASE'!H142</f>
        <v>0</v>
      </c>
      <c r="I150" s="18" t="n">
        <f aca="false">'D8 LPu1_BASE'!I142</f>
        <v>1</v>
      </c>
      <c r="J150" s="18" t="n">
        <f aca="false">'D8 LPu1_BASE'!J142</f>
        <v>0</v>
      </c>
      <c r="K150" s="18" t="n">
        <f aca="false">'D8 LPu1_BASE'!K142</f>
        <v>1</v>
      </c>
      <c r="L150" s="18" t="n">
        <f aca="false">'D8 LPu1_BASE'!L142</f>
        <v>0</v>
      </c>
      <c r="M150" s="18" t="n">
        <f aca="false">'D8 LPu1_BASE'!M142</f>
        <v>0</v>
      </c>
      <c r="N150" s="18" t="n">
        <f aca="false">'D8 LPu1_BASE'!N142</f>
        <v>0</v>
      </c>
      <c r="O150" s="18" t="n">
        <f aca="false">'D8 LPu1_BASE'!O142</f>
        <v>22159</v>
      </c>
      <c r="P150" s="18" t="n">
        <f aca="false">'D8 LPu1_BASE'!P142</f>
        <v>0</v>
      </c>
      <c r="Q150" s="18" t="n">
        <f aca="false">'D8 LPu1_BASE'!Q142</f>
        <v>31</v>
      </c>
      <c r="R150" s="23"/>
      <c r="S150" s="23"/>
      <c r="T150" s="23"/>
      <c r="U150" s="23"/>
      <c r="V150" s="23"/>
      <c r="W150" s="23"/>
      <c r="X150" s="23"/>
      <c r="Y150" s="19"/>
      <c r="Z150" s="19"/>
      <c r="AA150" s="19"/>
      <c r="AB150" s="19"/>
      <c r="AC150" s="19"/>
      <c r="AD150" s="19"/>
      <c r="AE150" s="19"/>
    </row>
    <row r="151" s="20" customFormat="true" ht="12.75" hidden="false" customHeight="true" outlineLevel="0" collapsed="false">
      <c r="A151" s="18" t="str">
        <f aca="false">'D8 LPu1_BASE'!A143</f>
        <v>430160-11</v>
      </c>
      <c r="B151" s="18" t="str">
        <f aca="false">'D8 LPu1_BASE'!B143</f>
        <v>Bagé/RS</v>
      </c>
      <c r="C151" s="18" t="n">
        <f aca="false">'D8 LPu1_BASE'!C143</f>
        <v>1</v>
      </c>
      <c r="D151" s="18" t="n">
        <f aca="false">'D8 LPu1_BASE'!D143</f>
        <v>1</v>
      </c>
      <c r="E151" s="18" t="n">
        <f aca="false">'D8 LPu1_BASE'!E143</f>
        <v>1</v>
      </c>
      <c r="F151" s="18" t="n">
        <f aca="false">'D8 LPu1_BASE'!F143</f>
        <v>0</v>
      </c>
      <c r="G151" s="18" t="n">
        <f aca="false">'D8 LPu1_BASE'!G143</f>
        <v>0</v>
      </c>
      <c r="H151" s="18" t="n">
        <f aca="false">'D8 LPu1_BASE'!H143</f>
        <v>0</v>
      </c>
      <c r="I151" s="18" t="n">
        <f aca="false">'D8 LPu1_BASE'!I143</f>
        <v>1</v>
      </c>
      <c r="J151" s="18" t="n">
        <f aca="false">'D8 LPu1_BASE'!J143</f>
        <v>1</v>
      </c>
      <c r="K151" s="18" t="n">
        <f aca="false">'D8 LPu1_BASE'!K143</f>
        <v>0</v>
      </c>
      <c r="L151" s="18" t="n">
        <f aca="false">'D8 LPu1_BASE'!L143</f>
        <v>0</v>
      </c>
      <c r="M151" s="18" t="n">
        <f aca="false">'D8 LPu1_BASE'!M143</f>
        <v>0</v>
      </c>
      <c r="N151" s="18" t="n">
        <f aca="false">'D8 LPu1_BASE'!N143</f>
        <v>0</v>
      </c>
      <c r="O151" s="18" t="n">
        <f aca="false">'D8 LPu1_BASE'!O143</f>
        <v>97269</v>
      </c>
      <c r="P151" s="18" t="n">
        <f aca="false">'D8 LPu1_BASE'!P143</f>
        <v>97269</v>
      </c>
      <c r="Q151" s="18" t="n">
        <f aca="false">'D8 LPu1_BASE'!Q143</f>
        <v>111</v>
      </c>
      <c r="R151" s="23"/>
      <c r="S151" s="23"/>
      <c r="T151" s="23"/>
      <c r="U151" s="23"/>
      <c r="V151" s="23"/>
      <c r="W151" s="23"/>
      <c r="X151" s="23"/>
      <c r="Y151" s="19"/>
      <c r="Z151" s="19"/>
      <c r="AA151" s="19"/>
      <c r="AB151" s="19"/>
      <c r="AC151" s="19"/>
      <c r="AD151" s="19"/>
      <c r="AE151" s="19"/>
    </row>
    <row r="152" s="20" customFormat="true" ht="12.75" hidden="false" customHeight="true" outlineLevel="0" collapsed="false">
      <c r="A152" s="18" t="str">
        <f aca="false">'D8 LPu1_BASE'!A144</f>
        <v>420240-11</v>
      </c>
      <c r="B152" s="18" t="str">
        <f aca="false">'D8 LPu1_BASE'!B144</f>
        <v>Blumenau/SC</v>
      </c>
      <c r="C152" s="18" t="n">
        <f aca="false">'D8 LPu1_BASE'!C144</f>
        <v>1</v>
      </c>
      <c r="D152" s="18" t="n">
        <f aca="false">'D8 LPu1_BASE'!D144</f>
        <v>1</v>
      </c>
      <c r="E152" s="18" t="n">
        <f aca="false">'D8 LPu1_BASE'!E144</f>
        <v>1</v>
      </c>
      <c r="F152" s="18" t="n">
        <f aca="false">'D8 LPu1_BASE'!F144</f>
        <v>0</v>
      </c>
      <c r="G152" s="18" t="n">
        <f aca="false">'D8 LPu1_BASE'!G144</f>
        <v>0</v>
      </c>
      <c r="H152" s="18" t="n">
        <f aca="false">'D8 LPu1_BASE'!H144</f>
        <v>0</v>
      </c>
      <c r="I152" s="18" t="n">
        <f aca="false">'D8 LPu1_BASE'!I144</f>
        <v>1</v>
      </c>
      <c r="J152" s="18" t="n">
        <f aca="false">'D8 LPu1_BASE'!J144</f>
        <v>1</v>
      </c>
      <c r="K152" s="18" t="n">
        <f aca="false">'D8 LPu1_BASE'!K144</f>
        <v>1</v>
      </c>
      <c r="L152" s="18" t="n">
        <f aca="false">'D8 LPu1_BASE'!L144</f>
        <v>0</v>
      </c>
      <c r="M152" s="18" t="n">
        <f aca="false">'D8 LPu1_BASE'!M144</f>
        <v>0</v>
      </c>
      <c r="N152" s="18" t="n">
        <f aca="false">'D8 LPu1_BASE'!N144</f>
        <v>0</v>
      </c>
      <c r="O152" s="18" t="n">
        <f aca="false">'D8 LPu1_BASE'!O144</f>
        <v>251513</v>
      </c>
      <c r="P152" s="18" t="n">
        <f aca="false">'D8 LPu1_BASE'!P144</f>
        <v>251513</v>
      </c>
      <c r="Q152" s="18" t="n">
        <f aca="false">'D8 LPu1_BASE'!Q144</f>
        <v>306</v>
      </c>
      <c r="R152" s="23"/>
      <c r="S152" s="23"/>
      <c r="T152" s="23"/>
      <c r="U152" s="23"/>
      <c r="V152" s="23"/>
      <c r="W152" s="23"/>
      <c r="X152" s="23"/>
      <c r="Y152" s="19"/>
      <c r="Z152" s="19"/>
      <c r="AA152" s="19"/>
      <c r="AB152" s="19"/>
      <c r="AC152" s="19"/>
      <c r="AD152" s="19"/>
      <c r="AE152" s="19"/>
    </row>
    <row r="153" s="20" customFormat="true" ht="12.75" hidden="false" customHeight="true" outlineLevel="0" collapsed="false">
      <c r="A153" s="18" t="str">
        <f aca="false">'D8 LPu1_BASE'!A145</f>
        <v>420290-11</v>
      </c>
      <c r="B153" s="18" t="str">
        <f aca="false">'D8 LPu1_BASE'!B145</f>
        <v>Brusque/SC</v>
      </c>
      <c r="C153" s="18" t="n">
        <f aca="false">'D8 LPu1_BASE'!C145</f>
        <v>0</v>
      </c>
      <c r="D153" s="18" t="n">
        <f aca="false">'D8 LPu1_BASE'!D145</f>
        <v>1</v>
      </c>
      <c r="E153" s="18" t="n">
        <f aca="false">'D8 LPu1_BASE'!E145</f>
        <v>0</v>
      </c>
      <c r="F153" s="18" t="n">
        <f aca="false">'D8 LPu1_BASE'!F145</f>
        <v>0</v>
      </c>
      <c r="G153" s="18" t="n">
        <f aca="false">'D8 LPu1_BASE'!G145</f>
        <v>0</v>
      </c>
      <c r="H153" s="18" t="n">
        <f aca="false">'D8 LPu1_BASE'!H145</f>
        <v>0</v>
      </c>
      <c r="I153" s="18" t="n">
        <f aca="false">'D8 LPu1_BASE'!I145</f>
        <v>1</v>
      </c>
      <c r="J153" s="18" t="n">
        <f aca="false">'D8 LPu1_BASE'!J145</f>
        <v>0</v>
      </c>
      <c r="K153" s="18" t="n">
        <f aca="false">'D8 LPu1_BASE'!K145</f>
        <v>5</v>
      </c>
      <c r="L153" s="18" t="n">
        <f aca="false">'D8 LPu1_BASE'!L145</f>
        <v>0</v>
      </c>
      <c r="M153" s="18" t="n">
        <f aca="false">'D8 LPu1_BASE'!M145</f>
        <v>0</v>
      </c>
      <c r="N153" s="18" t="n">
        <f aca="false">'D8 LPu1_BASE'!N145</f>
        <v>0</v>
      </c>
      <c r="O153" s="18" t="n">
        <f aca="false">'D8 LPu1_BASE'!O145</f>
        <v>73256</v>
      </c>
      <c r="P153" s="18" t="n">
        <f aca="false">'D8 LPu1_BASE'!P145</f>
        <v>0</v>
      </c>
      <c r="Q153" s="18" t="n">
        <f aca="false">'D8 LPu1_BASE'!Q145</f>
        <v>90</v>
      </c>
      <c r="R153" s="23"/>
      <c r="S153" s="23"/>
      <c r="T153" s="23"/>
      <c r="U153" s="23"/>
      <c r="V153" s="23"/>
      <c r="W153" s="23"/>
      <c r="X153" s="23"/>
      <c r="Y153" s="19"/>
      <c r="Z153" s="19"/>
      <c r="AA153" s="19"/>
      <c r="AB153" s="19"/>
      <c r="AC153" s="19"/>
      <c r="AD153" s="19"/>
      <c r="AE153" s="19"/>
    </row>
    <row r="154" s="20" customFormat="true" ht="12.75" hidden="false" customHeight="true" outlineLevel="0" collapsed="false">
      <c r="A154" s="18" t="str">
        <f aca="false">'D8 LPu1_BASE'!A146</f>
        <v>430510-11</v>
      </c>
      <c r="B154" s="18" t="str">
        <f aca="false">'D8 LPu1_BASE'!B146</f>
        <v>Caxias do Sul/RS</v>
      </c>
      <c r="C154" s="18" t="n">
        <f aca="false">'D8 LPu1_BASE'!C146</f>
        <v>1</v>
      </c>
      <c r="D154" s="18" t="n">
        <f aca="false">'D8 LPu1_BASE'!D146</f>
        <v>1</v>
      </c>
      <c r="E154" s="18" t="n">
        <f aca="false">'D8 LPu1_BASE'!E146</f>
        <v>1</v>
      </c>
      <c r="F154" s="18" t="n">
        <f aca="false">'D8 LPu1_BASE'!F146</f>
        <v>0</v>
      </c>
      <c r="G154" s="18" t="n">
        <f aca="false">'D8 LPu1_BASE'!G146</f>
        <v>0</v>
      </c>
      <c r="H154" s="18" t="n">
        <f aca="false">'D8 LPu1_BASE'!H146</f>
        <v>0</v>
      </c>
      <c r="I154" s="18" t="n">
        <f aca="false">'D8 LPu1_BASE'!I146</f>
        <v>1</v>
      </c>
      <c r="J154" s="18" t="n">
        <f aca="false">'D8 LPu1_BASE'!J146</f>
        <v>1</v>
      </c>
      <c r="K154" s="18" t="n">
        <f aca="false">'D8 LPu1_BASE'!K146</f>
        <v>7</v>
      </c>
      <c r="L154" s="18" t="n">
        <f aca="false">'D8 LPu1_BASE'!L146</f>
        <v>0</v>
      </c>
      <c r="M154" s="18" t="n">
        <f aca="false">'D8 LPu1_BASE'!M146</f>
        <v>0</v>
      </c>
      <c r="N154" s="18" t="n">
        <f aca="false">'D8 LPu1_BASE'!N146</f>
        <v>0</v>
      </c>
      <c r="O154" s="18" t="n">
        <f aca="false">'D8 LPu1_BASE'!O146</f>
        <v>375860</v>
      </c>
      <c r="P154" s="18" t="n">
        <f aca="false">'D8 LPu1_BASE'!P146</f>
        <v>375860</v>
      </c>
      <c r="Q154" s="18" t="n">
        <f aca="false">'D8 LPu1_BASE'!Q146</f>
        <v>320</v>
      </c>
      <c r="R154" s="23"/>
      <c r="S154" s="23"/>
      <c r="T154" s="23"/>
      <c r="U154" s="23"/>
      <c r="V154" s="23"/>
      <c r="W154" s="23"/>
      <c r="X154" s="23"/>
      <c r="Y154" s="19"/>
      <c r="Z154" s="19"/>
      <c r="AA154" s="19"/>
      <c r="AB154" s="19"/>
      <c r="AC154" s="19"/>
      <c r="AD154" s="19"/>
      <c r="AE154" s="19"/>
    </row>
    <row r="155" s="20" customFormat="true" ht="12.75" hidden="false" customHeight="true" outlineLevel="0" collapsed="false">
      <c r="A155" s="18" t="str">
        <f aca="false">'D8 LPu1_BASE'!A147</f>
        <v>410590-11</v>
      </c>
      <c r="B155" s="18" t="str">
        <f aca="false">'D8 LPu1_BASE'!B147</f>
        <v>Colorado/PR</v>
      </c>
      <c r="C155" s="18" t="n">
        <f aca="false">'D8 LPu1_BASE'!C147</f>
        <v>0</v>
      </c>
      <c r="D155" s="18" t="n">
        <f aca="false">'D8 LPu1_BASE'!D147</f>
        <v>1</v>
      </c>
      <c r="E155" s="18" t="n">
        <f aca="false">'D8 LPu1_BASE'!E147</f>
        <v>1</v>
      </c>
      <c r="F155" s="18" t="n">
        <f aca="false">'D8 LPu1_BASE'!F147</f>
        <v>0</v>
      </c>
      <c r="G155" s="18" t="n">
        <f aca="false">'D8 LPu1_BASE'!G147</f>
        <v>0</v>
      </c>
      <c r="H155" s="18" t="n">
        <f aca="false">'D8 LPu1_BASE'!H147</f>
        <v>0</v>
      </c>
      <c r="I155" s="18" t="n">
        <f aca="false">'D8 LPu1_BASE'!I147</f>
        <v>1</v>
      </c>
      <c r="J155" s="18" t="n">
        <f aca="false">'D8 LPu1_BASE'!J147</f>
        <v>1</v>
      </c>
      <c r="K155" s="18" t="n">
        <f aca="false">'D8 LPu1_BASE'!K147</f>
        <v>7</v>
      </c>
      <c r="L155" s="18" t="n">
        <f aca="false">'D8 LPu1_BASE'!L147</f>
        <v>0</v>
      </c>
      <c r="M155" s="18" t="n">
        <f aca="false">'D8 LPu1_BASE'!M147</f>
        <v>0</v>
      </c>
      <c r="N155" s="18" t="n">
        <f aca="false">'D8 LPu1_BASE'!N147</f>
        <v>0</v>
      </c>
      <c r="O155" s="18" t="n">
        <f aca="false">'D8 LPu1_BASE'!O147</f>
        <v>19190</v>
      </c>
      <c r="P155" s="18" t="n">
        <f aca="false">'D8 LPu1_BASE'!P147</f>
        <v>19190</v>
      </c>
      <c r="Q155" s="18" t="n">
        <f aca="false">'D8 LPu1_BASE'!Q147</f>
        <v>18</v>
      </c>
      <c r="R155" s="23"/>
      <c r="S155" s="23"/>
      <c r="T155" s="23"/>
      <c r="U155" s="23"/>
      <c r="V155" s="23"/>
      <c r="W155" s="23"/>
      <c r="X155" s="23"/>
      <c r="Y155" s="19"/>
      <c r="Z155" s="19"/>
      <c r="AA155" s="19"/>
      <c r="AB155" s="19"/>
      <c r="AC155" s="19"/>
      <c r="AD155" s="19"/>
      <c r="AE155" s="19"/>
    </row>
    <row r="156" s="20" customFormat="true" ht="12.75" hidden="false" customHeight="true" outlineLevel="0" collapsed="false">
      <c r="A156" s="18" t="str">
        <f aca="false">'D8 LPu1_BASE'!A148</f>
        <v>420590-11</v>
      </c>
      <c r="B156" s="18" t="str">
        <f aca="false">'D8 LPu1_BASE'!B148</f>
        <v>Gaspar/SC</v>
      </c>
      <c r="C156" s="18" t="n">
        <f aca="false">'D8 LPu1_BASE'!C148</f>
        <v>1</v>
      </c>
      <c r="D156" s="18" t="n">
        <f aca="false">'D8 LPu1_BASE'!D148</f>
        <v>1</v>
      </c>
      <c r="E156" s="18" t="n">
        <f aca="false">'D8 LPu1_BASE'!E148</f>
        <v>0</v>
      </c>
      <c r="F156" s="18" t="n">
        <f aca="false">'D8 LPu1_BASE'!F148</f>
        <v>0</v>
      </c>
      <c r="G156" s="18" t="n">
        <f aca="false">'D8 LPu1_BASE'!G148</f>
        <v>0</v>
      </c>
      <c r="H156" s="18" t="n">
        <f aca="false">'D8 LPu1_BASE'!H148</f>
        <v>0</v>
      </c>
      <c r="I156" s="18" t="n">
        <f aca="false">'D8 LPu1_BASE'!I148</f>
        <v>1</v>
      </c>
      <c r="J156" s="18" t="n">
        <f aca="false">'D8 LPu1_BASE'!J148</f>
        <v>0</v>
      </c>
      <c r="K156" s="18" t="n">
        <f aca="false">'D8 LPu1_BASE'!K148</f>
        <v>4</v>
      </c>
      <c r="L156" s="18" t="n">
        <f aca="false">'D8 LPu1_BASE'!L148</f>
        <v>0</v>
      </c>
      <c r="M156" s="18" t="n">
        <f aca="false">'D8 LPu1_BASE'!M148</f>
        <v>0</v>
      </c>
      <c r="N156" s="18" t="n">
        <f aca="false">'D8 LPu1_BASE'!N148</f>
        <v>0</v>
      </c>
      <c r="O156" s="18" t="n">
        <f aca="false">'D8 LPu1_BASE'!O148</f>
        <v>29976</v>
      </c>
      <c r="P156" s="18" t="n">
        <f aca="false">'D8 LPu1_BASE'!P148</f>
        <v>0</v>
      </c>
      <c r="Q156" s="18" t="n">
        <f aca="false">'D8 LPu1_BASE'!Q148</f>
        <v>89</v>
      </c>
      <c r="R156" s="23"/>
      <c r="S156" s="23"/>
      <c r="T156" s="23"/>
      <c r="U156" s="23"/>
      <c r="V156" s="23"/>
      <c r="W156" s="23"/>
      <c r="X156" s="23"/>
      <c r="Y156" s="19"/>
      <c r="Z156" s="19"/>
      <c r="AA156" s="19"/>
      <c r="AB156" s="19"/>
      <c r="AC156" s="19"/>
      <c r="AD156" s="19"/>
      <c r="AE156" s="19"/>
    </row>
    <row r="157" s="20" customFormat="true" ht="12.75" hidden="false" customHeight="true" outlineLevel="0" collapsed="false">
      <c r="A157" s="18" t="str">
        <f aca="false">'D8 LPu1_BASE'!A149</f>
        <v>420600-11</v>
      </c>
      <c r="B157" s="18" t="str">
        <f aca="false">'D8 LPu1_BASE'!B149</f>
        <v>Governador Celso Ramos/SC</v>
      </c>
      <c r="C157" s="18" t="n">
        <f aca="false">'D8 LPu1_BASE'!C149</f>
        <v>0</v>
      </c>
      <c r="D157" s="18" t="n">
        <f aca="false">'D8 LPu1_BASE'!D149</f>
        <v>1</v>
      </c>
      <c r="E157" s="18" t="n">
        <f aca="false">'D8 LPu1_BASE'!E149</f>
        <v>0</v>
      </c>
      <c r="F157" s="18" t="n">
        <f aca="false">'D8 LPu1_BASE'!F149</f>
        <v>0</v>
      </c>
      <c r="G157" s="18" t="n">
        <f aca="false">'D8 LPu1_BASE'!G149</f>
        <v>0</v>
      </c>
      <c r="H157" s="18" t="n">
        <f aca="false">'D8 LPu1_BASE'!H149</f>
        <v>0</v>
      </c>
      <c r="I157" s="18" t="n">
        <f aca="false">'D8 LPu1_BASE'!I149</f>
        <v>1</v>
      </c>
      <c r="J157" s="18" t="n">
        <f aca="false">'D8 LPu1_BASE'!J149</f>
        <v>0</v>
      </c>
      <c r="K157" s="18" t="n">
        <f aca="false">'D8 LPu1_BASE'!K149</f>
        <v>12</v>
      </c>
      <c r="L157" s="18" t="n">
        <f aca="false">'D8 LPu1_BASE'!L149</f>
        <v>0</v>
      </c>
      <c r="M157" s="18" t="n">
        <f aca="false">'D8 LPu1_BASE'!M149</f>
        <v>0</v>
      </c>
      <c r="N157" s="18" t="n">
        <f aca="false">'D8 LPu1_BASE'!N149</f>
        <v>0</v>
      </c>
      <c r="O157" s="18" t="n">
        <f aca="false">'D8 LPu1_BASE'!O149</f>
        <v>11839</v>
      </c>
      <c r="P157" s="18" t="n">
        <f aca="false">'D8 LPu1_BASE'!P149</f>
        <v>0</v>
      </c>
      <c r="Q157" s="18" t="n">
        <f aca="false">'D8 LPu1_BASE'!Q149</f>
        <v>23</v>
      </c>
      <c r="R157" s="23"/>
      <c r="S157" s="23"/>
      <c r="T157" s="23"/>
      <c r="U157" s="23"/>
      <c r="V157" s="23"/>
      <c r="W157" s="23"/>
      <c r="X157" s="23"/>
      <c r="Y157" s="19"/>
      <c r="Z157" s="19"/>
      <c r="AA157" s="19"/>
      <c r="AB157" s="19"/>
      <c r="AC157" s="19"/>
      <c r="AD157" s="19"/>
      <c r="AE157" s="19"/>
    </row>
    <row r="158" s="20" customFormat="true" ht="12.75" hidden="false" customHeight="true" outlineLevel="0" collapsed="false">
      <c r="A158" s="18" t="str">
        <f aca="false">'D8 LPu1_BASE'!A150</f>
        <v>420610-11</v>
      </c>
      <c r="B158" s="18" t="str">
        <f aca="false">'D8 LPu1_BASE'!B150</f>
        <v>Grão Pará/SC</v>
      </c>
      <c r="C158" s="18" t="n">
        <f aca="false">'D8 LPu1_BASE'!C150</f>
        <v>1</v>
      </c>
      <c r="D158" s="18" t="n">
        <f aca="false">'D8 LPu1_BASE'!D150</f>
        <v>1</v>
      </c>
      <c r="E158" s="18" t="n">
        <f aca="false">'D8 LPu1_BASE'!E150</f>
        <v>0</v>
      </c>
      <c r="F158" s="18" t="n">
        <f aca="false">'D8 LPu1_BASE'!F150</f>
        <v>0</v>
      </c>
      <c r="G158" s="18" t="n">
        <f aca="false">'D8 LPu1_BASE'!G150</f>
        <v>0</v>
      </c>
      <c r="H158" s="18" t="n">
        <f aca="false">'D8 LPu1_BASE'!H150</f>
        <v>0</v>
      </c>
      <c r="I158" s="18" t="n">
        <f aca="false">'D8 LPu1_BASE'!I150</f>
        <v>1</v>
      </c>
      <c r="J158" s="18" t="n">
        <f aca="false">'D8 LPu1_BASE'!J150</f>
        <v>0</v>
      </c>
      <c r="K158" s="18" t="n">
        <f aca="false">'D8 LPu1_BASE'!K150</f>
        <v>1</v>
      </c>
      <c r="L158" s="18" t="n">
        <f aca="false">'D8 LPu1_BASE'!L150</f>
        <v>0</v>
      </c>
      <c r="M158" s="18" t="n">
        <f aca="false">'D8 LPu1_BASE'!M150</f>
        <v>0</v>
      </c>
      <c r="N158" s="18" t="n">
        <f aca="false">'D8 LPu1_BASE'!N150</f>
        <v>0</v>
      </c>
      <c r="O158" s="18" t="n">
        <f aca="false">'D8 LPu1_BASE'!O150</f>
        <v>3500</v>
      </c>
      <c r="P158" s="18" t="n">
        <f aca="false">'D8 LPu1_BASE'!P150</f>
        <v>0</v>
      </c>
      <c r="Q158" s="18" t="n">
        <f aca="false">'D8 LPu1_BASE'!Q150</f>
        <v>5</v>
      </c>
      <c r="R158" s="23"/>
      <c r="S158" s="23"/>
      <c r="T158" s="23"/>
      <c r="U158" s="23"/>
      <c r="V158" s="23"/>
      <c r="W158" s="23"/>
      <c r="X158" s="23"/>
      <c r="Y158" s="19"/>
      <c r="Z158" s="19"/>
      <c r="AA158" s="19"/>
      <c r="AB158" s="19"/>
      <c r="AC158" s="19"/>
      <c r="AD158" s="19"/>
      <c r="AE158" s="19"/>
    </row>
    <row r="159" s="20" customFormat="true" ht="12.75" hidden="false" customHeight="true" outlineLevel="0" collapsed="false">
      <c r="A159" s="18" t="str">
        <f aca="false">'D8 LPu1_BASE'!A151</f>
        <v>410980-11</v>
      </c>
      <c r="B159" s="18" t="str">
        <f aca="false">'D8 LPu1_BASE'!B151</f>
        <v>Ibiporã/PR</v>
      </c>
      <c r="C159" s="18" t="n">
        <f aca="false">'D8 LPu1_BASE'!C151</f>
        <v>1</v>
      </c>
      <c r="D159" s="18" t="n">
        <f aca="false">'D8 LPu1_BASE'!D151</f>
        <v>1</v>
      </c>
      <c r="E159" s="18" t="n">
        <f aca="false">'D8 LPu1_BASE'!E151</f>
        <v>1</v>
      </c>
      <c r="F159" s="18" t="n">
        <f aca="false">'D8 LPu1_BASE'!F151</f>
        <v>0</v>
      </c>
      <c r="G159" s="18" t="n">
        <f aca="false">'D8 LPu1_BASE'!G151</f>
        <v>0</v>
      </c>
      <c r="H159" s="18" t="n">
        <f aca="false">'D8 LPu1_BASE'!H151</f>
        <v>0</v>
      </c>
      <c r="I159" s="18" t="n">
        <f aca="false">'D8 LPu1_BASE'!I151</f>
        <v>1</v>
      </c>
      <c r="J159" s="18" t="n">
        <f aca="false">'D8 LPu1_BASE'!J151</f>
        <v>1</v>
      </c>
      <c r="K159" s="18" t="n">
        <f aca="false">'D8 LPu1_BASE'!K151</f>
        <v>2</v>
      </c>
      <c r="L159" s="18" t="n">
        <f aca="false">'D8 LPu1_BASE'!L151</f>
        <v>1</v>
      </c>
      <c r="M159" s="18" t="n">
        <f aca="false">'D8 LPu1_BASE'!M151</f>
        <v>0</v>
      </c>
      <c r="N159" s="18" t="n">
        <f aca="false">'D8 LPu1_BASE'!N151</f>
        <v>0</v>
      </c>
      <c r="O159" s="18" t="n">
        <f aca="false">'D8 LPu1_BASE'!O151</f>
        <v>39170</v>
      </c>
      <c r="P159" s="18" t="n">
        <f aca="false">'D8 LPu1_BASE'!P151</f>
        <v>39170</v>
      </c>
      <c r="Q159" s="18" t="n">
        <f aca="false">'D8 LPu1_BASE'!Q151</f>
        <v>69</v>
      </c>
      <c r="R159" s="23"/>
      <c r="S159" s="23"/>
      <c r="T159" s="23"/>
      <c r="U159" s="23"/>
      <c r="V159" s="23"/>
      <c r="W159" s="23"/>
      <c r="X159" s="23"/>
      <c r="Y159" s="19"/>
      <c r="Z159" s="19"/>
      <c r="AA159" s="19"/>
      <c r="AB159" s="19"/>
      <c r="AC159" s="19"/>
      <c r="AD159" s="19"/>
      <c r="AE159" s="19"/>
    </row>
    <row r="160" s="20" customFormat="true" ht="12.75" hidden="false" customHeight="true" outlineLevel="0" collapsed="false">
      <c r="A160" s="18" t="str">
        <f aca="false">'D8 LPu1_BASE'!A152</f>
        <v>420840-11</v>
      </c>
      <c r="B160" s="18" t="str">
        <f aca="false">'D8 LPu1_BASE'!B152</f>
        <v>Itapiranga/SC</v>
      </c>
      <c r="C160" s="18" t="n">
        <f aca="false">'D8 LPu1_BASE'!C152</f>
        <v>1</v>
      </c>
      <c r="D160" s="18" t="n">
        <f aca="false">'D8 LPu1_BASE'!D152</f>
        <v>1</v>
      </c>
      <c r="E160" s="18" t="n">
        <f aca="false">'D8 LPu1_BASE'!E152</f>
        <v>1</v>
      </c>
      <c r="F160" s="18" t="n">
        <f aca="false">'D8 LPu1_BASE'!F152</f>
        <v>0</v>
      </c>
      <c r="G160" s="18" t="n">
        <f aca="false">'D8 LPu1_BASE'!G152</f>
        <v>0</v>
      </c>
      <c r="H160" s="18" t="n">
        <f aca="false">'D8 LPu1_BASE'!H152</f>
        <v>1</v>
      </c>
      <c r="I160" s="18" t="n">
        <f aca="false">'D8 LPu1_BASE'!I152</f>
        <v>1</v>
      </c>
      <c r="J160" s="18" t="n">
        <f aca="false">'D8 LPu1_BASE'!J152</f>
        <v>1</v>
      </c>
      <c r="K160" s="18" t="n">
        <f aca="false">'D8 LPu1_BASE'!K152</f>
        <v>14</v>
      </c>
      <c r="L160" s="18" t="n">
        <f aca="false">'D8 LPu1_BASE'!L152</f>
        <v>0</v>
      </c>
      <c r="M160" s="18" t="n">
        <f aca="false">'D8 LPu1_BASE'!M152</f>
        <v>0</v>
      </c>
      <c r="N160" s="18" t="n">
        <f aca="false">'D8 LPu1_BASE'!N152</f>
        <v>0</v>
      </c>
      <c r="O160" s="18" t="n">
        <f aca="false">'D8 LPu1_BASE'!O152</f>
        <v>5380</v>
      </c>
      <c r="P160" s="18" t="n">
        <f aca="false">'D8 LPu1_BASE'!P152</f>
        <v>5380</v>
      </c>
      <c r="Q160" s="18" t="n">
        <f aca="false">'D8 LPu1_BASE'!Q152</f>
        <v>12</v>
      </c>
      <c r="R160" s="23"/>
      <c r="S160" s="23"/>
      <c r="T160" s="23"/>
      <c r="U160" s="23"/>
      <c r="V160" s="23"/>
      <c r="W160" s="23"/>
      <c r="X160" s="23"/>
      <c r="Y160" s="19"/>
      <c r="Z160" s="19"/>
      <c r="AA160" s="19"/>
      <c r="AB160" s="19"/>
      <c r="AC160" s="19"/>
      <c r="AD160" s="19"/>
      <c r="AE160" s="19"/>
    </row>
    <row r="161" s="20" customFormat="true" ht="12.75" hidden="false" customHeight="true" outlineLevel="0" collapsed="false">
      <c r="A161" s="18" t="str">
        <f aca="false">'D8 LPu1_BASE'!A153</f>
        <v>420890-11</v>
      </c>
      <c r="B161" s="18" t="str">
        <f aca="false">'D8 LPu1_BASE'!B153</f>
        <v>Jaraguá do Sul/SC</v>
      </c>
      <c r="C161" s="18" t="n">
        <f aca="false">'D8 LPu1_BASE'!C153</f>
        <v>1</v>
      </c>
      <c r="D161" s="18" t="n">
        <f aca="false">'D8 LPu1_BASE'!D153</f>
        <v>1</v>
      </c>
      <c r="E161" s="18" t="n">
        <f aca="false">'D8 LPu1_BASE'!E153</f>
        <v>1</v>
      </c>
      <c r="F161" s="18" t="n">
        <f aca="false">'D8 LPu1_BASE'!F153</f>
        <v>0</v>
      </c>
      <c r="G161" s="18" t="n">
        <f aca="false">'D8 LPu1_BASE'!G153</f>
        <v>0</v>
      </c>
      <c r="H161" s="18" t="n">
        <f aca="false">'D8 LPu1_BASE'!H153</f>
        <v>0</v>
      </c>
      <c r="I161" s="18" t="n">
        <f aca="false">'D8 LPu1_BASE'!I153</f>
        <v>1</v>
      </c>
      <c r="J161" s="18" t="n">
        <f aca="false">'D8 LPu1_BASE'!J153</f>
        <v>1</v>
      </c>
      <c r="K161" s="18" t="n">
        <f aca="false">'D8 LPu1_BASE'!K153</f>
        <v>5</v>
      </c>
      <c r="L161" s="18" t="n">
        <f aca="false">'D8 LPu1_BASE'!L153</f>
        <v>0</v>
      </c>
      <c r="M161" s="18" t="n">
        <f aca="false">'D8 LPu1_BASE'!M153</f>
        <v>0</v>
      </c>
      <c r="N161" s="18" t="n">
        <f aca="false">'D8 LPu1_BASE'!N153</f>
        <v>0</v>
      </c>
      <c r="O161" s="18" t="n">
        <f aca="false">'D8 LPu1_BASE'!O153</f>
        <v>115500</v>
      </c>
      <c r="P161" s="18" t="n">
        <f aca="false">'D8 LPu1_BASE'!P153</f>
        <v>115500</v>
      </c>
      <c r="Q161" s="18" t="n">
        <f aca="false">'D8 LPu1_BASE'!Q153</f>
        <v>80</v>
      </c>
      <c r="R161" s="23"/>
      <c r="S161" s="23"/>
      <c r="T161" s="23"/>
      <c r="U161" s="23"/>
      <c r="V161" s="23"/>
      <c r="W161" s="23"/>
      <c r="X161" s="23"/>
      <c r="Y161" s="19"/>
      <c r="Z161" s="19"/>
      <c r="AA161" s="19"/>
      <c r="AB161" s="19"/>
      <c r="AC161" s="19"/>
      <c r="AD161" s="19"/>
      <c r="AE161" s="19"/>
    </row>
    <row r="162" s="20" customFormat="true" ht="12.75" hidden="false" customHeight="true" outlineLevel="0" collapsed="false">
      <c r="A162" s="18" t="str">
        <f aca="false">'D8 LPu1_BASE'!A154</f>
        <v>411270-11</v>
      </c>
      <c r="B162" s="18" t="str">
        <f aca="false">'D8 LPu1_BASE'!B154</f>
        <v>Jataizinho/PR</v>
      </c>
      <c r="C162" s="18" t="n">
        <f aca="false">'D8 LPu1_BASE'!C154</f>
        <v>1</v>
      </c>
      <c r="D162" s="18" t="n">
        <f aca="false">'D8 LPu1_BASE'!D154</f>
        <v>1</v>
      </c>
      <c r="E162" s="18" t="n">
        <f aca="false">'D8 LPu1_BASE'!E154</f>
        <v>1</v>
      </c>
      <c r="F162" s="18" t="n">
        <f aca="false">'D8 LPu1_BASE'!F154</f>
        <v>0</v>
      </c>
      <c r="G162" s="18" t="n">
        <f aca="false">'D8 LPu1_BASE'!G154</f>
        <v>0</v>
      </c>
      <c r="H162" s="18" t="n">
        <f aca="false">'D8 LPu1_BASE'!H154</f>
        <v>0</v>
      </c>
      <c r="I162" s="18" t="n">
        <f aca="false">'D8 LPu1_BASE'!I154</f>
        <v>1</v>
      </c>
      <c r="J162" s="18" t="n">
        <f aca="false">'D8 LPu1_BASE'!J154</f>
        <v>1</v>
      </c>
      <c r="K162" s="18" t="n">
        <f aca="false">'D8 LPu1_BASE'!K154</f>
        <v>1</v>
      </c>
      <c r="L162" s="18" t="n">
        <f aca="false">'D8 LPu1_BASE'!L154</f>
        <v>1</v>
      </c>
      <c r="M162" s="18" t="n">
        <f aca="false">'D8 LPu1_BASE'!M154</f>
        <v>0</v>
      </c>
      <c r="N162" s="18" t="n">
        <f aca="false">'D8 LPu1_BASE'!N154</f>
        <v>0</v>
      </c>
      <c r="O162" s="18" t="n">
        <f aca="false">'D8 LPu1_BASE'!O154</f>
        <v>12500</v>
      </c>
      <c r="P162" s="18" t="n">
        <f aca="false">'D8 LPu1_BASE'!P154</f>
        <v>12500</v>
      </c>
      <c r="Q162" s="18" t="n">
        <f aca="false">'D8 LPu1_BASE'!Q154</f>
        <v>20</v>
      </c>
      <c r="R162" s="23"/>
      <c r="S162" s="23"/>
      <c r="T162" s="23"/>
      <c r="U162" s="23"/>
      <c r="V162" s="23"/>
      <c r="W162" s="23"/>
      <c r="X162" s="23"/>
      <c r="Y162" s="19"/>
      <c r="Z162" s="19"/>
      <c r="AA162" s="19"/>
      <c r="AB162" s="19"/>
      <c r="AC162" s="19"/>
      <c r="AD162" s="19"/>
      <c r="AE162" s="19"/>
    </row>
    <row r="163" s="20" customFormat="true" ht="12.75" hidden="false" customHeight="true" outlineLevel="0" collapsed="false">
      <c r="A163" s="18" t="str">
        <f aca="false">'D8 LPu1_BASE'!A155</f>
        <v>411480-11</v>
      </c>
      <c r="B163" s="18" t="str">
        <f aca="false">'D8 LPu1_BASE'!B155</f>
        <v>Marialva/PR</v>
      </c>
      <c r="C163" s="18" t="n">
        <f aca="false">'D8 LPu1_BASE'!C155</f>
        <v>1</v>
      </c>
      <c r="D163" s="18" t="n">
        <f aca="false">'D8 LPu1_BASE'!D155</f>
        <v>1</v>
      </c>
      <c r="E163" s="18" t="n">
        <f aca="false">'D8 LPu1_BASE'!E155</f>
        <v>1</v>
      </c>
      <c r="F163" s="18" t="n">
        <f aca="false">'D8 LPu1_BASE'!F155</f>
        <v>1</v>
      </c>
      <c r="G163" s="18" t="n">
        <f aca="false">'D8 LPu1_BASE'!G155</f>
        <v>0</v>
      </c>
      <c r="H163" s="18" t="n">
        <f aca="false">'D8 LPu1_BASE'!H155</f>
        <v>0</v>
      </c>
      <c r="I163" s="18" t="n">
        <f aca="false">'D8 LPu1_BASE'!I155</f>
        <v>1</v>
      </c>
      <c r="J163" s="18" t="n">
        <f aca="false">'D8 LPu1_BASE'!J155</f>
        <v>1</v>
      </c>
      <c r="K163" s="18" t="n">
        <f aca="false">'D8 LPu1_BASE'!K155</f>
        <v>4</v>
      </c>
      <c r="L163" s="18" t="n">
        <f aca="false">'D8 LPu1_BASE'!L155</f>
        <v>0</v>
      </c>
      <c r="M163" s="18" t="n">
        <f aca="false">'D8 LPu1_BASE'!M155</f>
        <v>0</v>
      </c>
      <c r="N163" s="18" t="n">
        <f aca="false">'D8 LPu1_BASE'!N155</f>
        <v>0</v>
      </c>
      <c r="O163" s="18" t="n">
        <f aca="false">'D8 LPu1_BASE'!O155</f>
        <v>25450</v>
      </c>
      <c r="P163" s="18" t="n">
        <f aca="false">'D8 LPu1_BASE'!P155</f>
        <v>25450</v>
      </c>
      <c r="Q163" s="18" t="n">
        <f aca="false">'D8 LPu1_BASE'!Q155</f>
        <v>23</v>
      </c>
      <c r="R163" s="23"/>
      <c r="S163" s="23"/>
      <c r="T163" s="23"/>
      <c r="U163" s="23"/>
      <c r="V163" s="23"/>
      <c r="W163" s="23"/>
      <c r="X163" s="23"/>
      <c r="Y163" s="19"/>
      <c r="Z163" s="19"/>
      <c r="AA163" s="19"/>
      <c r="AB163" s="19"/>
      <c r="AC163" s="19"/>
      <c r="AD163" s="19"/>
      <c r="AE163" s="19"/>
    </row>
    <row r="164" s="20" customFormat="true" ht="12.75" hidden="false" customHeight="true" outlineLevel="0" collapsed="false">
      <c r="A164" s="18" t="str">
        <f aca="false">'D8 LPu1_BASE'!A156</f>
        <v>421150-11</v>
      </c>
      <c r="B164" s="18" t="str">
        <f aca="false">'D8 LPu1_BASE'!B156</f>
        <v>Nova Trento/SC</v>
      </c>
      <c r="C164" s="18" t="n">
        <f aca="false">'D8 LPu1_BASE'!C156</f>
        <v>1</v>
      </c>
      <c r="D164" s="18" t="n">
        <f aca="false">'D8 LPu1_BASE'!D156</f>
        <v>1</v>
      </c>
      <c r="E164" s="18" t="n">
        <f aca="false">'D8 LPu1_BASE'!E156</f>
        <v>0</v>
      </c>
      <c r="F164" s="18" t="n">
        <f aca="false">'D8 LPu1_BASE'!F156</f>
        <v>0</v>
      </c>
      <c r="G164" s="18" t="n">
        <f aca="false">'D8 LPu1_BASE'!G156</f>
        <v>0</v>
      </c>
      <c r="H164" s="18" t="n">
        <f aca="false">'D8 LPu1_BASE'!H156</f>
        <v>0</v>
      </c>
      <c r="I164" s="18" t="n">
        <f aca="false">'D8 LPu1_BASE'!I156</f>
        <v>1</v>
      </c>
      <c r="J164" s="18" t="n">
        <f aca="false">'D8 LPu1_BASE'!J156</f>
        <v>0</v>
      </c>
      <c r="K164" s="18" t="n">
        <f aca="false">'D8 LPu1_BASE'!K156</f>
        <v>6</v>
      </c>
      <c r="L164" s="18" t="n">
        <f aca="false">'D8 LPu1_BASE'!L156</f>
        <v>0</v>
      </c>
      <c r="M164" s="18" t="n">
        <f aca="false">'D8 LPu1_BASE'!M156</f>
        <v>0</v>
      </c>
      <c r="N164" s="18" t="n">
        <f aca="false">'D8 LPu1_BASE'!N156</f>
        <v>0</v>
      </c>
      <c r="O164" s="18" t="n">
        <f aca="false">'D8 LPu1_BASE'!O156</f>
        <v>6670</v>
      </c>
      <c r="P164" s="18" t="n">
        <f aca="false">'D8 LPu1_BASE'!P156</f>
        <v>0</v>
      </c>
      <c r="Q164" s="18" t="n">
        <f aca="false">'D8 LPu1_BASE'!Q156</f>
        <v>7</v>
      </c>
      <c r="R164" s="23"/>
      <c r="S164" s="23"/>
      <c r="T164" s="23"/>
      <c r="U164" s="23"/>
      <c r="V164" s="23"/>
      <c r="W164" s="23"/>
      <c r="X164" s="23"/>
      <c r="Y164" s="19"/>
      <c r="Z164" s="19"/>
      <c r="AA164" s="19"/>
      <c r="AB164" s="19"/>
      <c r="AC164" s="19"/>
      <c r="AD164" s="19"/>
      <c r="AE164" s="19"/>
    </row>
    <row r="165" s="20" customFormat="true" ht="12.75" hidden="false" customHeight="true" outlineLevel="0" collapsed="false">
      <c r="A165" s="18" t="str">
        <f aca="false">'D8 LPu1_BASE'!A157</f>
        <v>421170-11</v>
      </c>
      <c r="B165" s="18" t="str">
        <f aca="false">'D8 LPu1_BASE'!B157</f>
        <v>Orleans/SC</v>
      </c>
      <c r="C165" s="18" t="n">
        <f aca="false">'D8 LPu1_BASE'!C157</f>
        <v>1</v>
      </c>
      <c r="D165" s="18" t="n">
        <f aca="false">'D8 LPu1_BASE'!D157</f>
        <v>1</v>
      </c>
      <c r="E165" s="18" t="n">
        <f aca="false">'D8 LPu1_BASE'!E157</f>
        <v>1</v>
      </c>
      <c r="F165" s="18" t="n">
        <f aca="false">'D8 LPu1_BASE'!F157</f>
        <v>0</v>
      </c>
      <c r="G165" s="18" t="n">
        <f aca="false">'D8 LPu1_BASE'!G157</f>
        <v>0</v>
      </c>
      <c r="H165" s="18" t="n">
        <f aca="false">'D8 LPu1_BASE'!H157</f>
        <v>0</v>
      </c>
      <c r="I165" s="18" t="n">
        <f aca="false">'D8 LPu1_BASE'!I157</f>
        <v>1</v>
      </c>
      <c r="J165" s="18" t="n">
        <f aca="false">'D8 LPu1_BASE'!J157</f>
        <v>1</v>
      </c>
      <c r="K165" s="18" t="n">
        <f aca="false">'D8 LPu1_BASE'!K157</f>
        <v>4</v>
      </c>
      <c r="L165" s="18" t="n">
        <f aca="false">'D8 LPu1_BASE'!L157</f>
        <v>0</v>
      </c>
      <c r="M165" s="18" t="n">
        <f aca="false">'D8 LPu1_BASE'!M157</f>
        <v>0</v>
      </c>
      <c r="N165" s="18" t="n">
        <f aca="false">'D8 LPu1_BASE'!N157</f>
        <v>0</v>
      </c>
      <c r="O165" s="18" t="n">
        <f aca="false">'D8 LPu1_BASE'!O157</f>
        <v>12813</v>
      </c>
      <c r="P165" s="18" t="n">
        <f aca="false">'D8 LPu1_BASE'!P157</f>
        <v>12813</v>
      </c>
      <c r="Q165" s="18" t="n">
        <f aca="false">'D8 LPu1_BASE'!Q157</f>
        <v>24</v>
      </c>
      <c r="R165" s="23"/>
      <c r="S165" s="23"/>
      <c r="T165" s="23"/>
      <c r="U165" s="23"/>
      <c r="V165" s="23"/>
      <c r="W165" s="23"/>
      <c r="X165" s="23"/>
      <c r="Y165" s="19"/>
      <c r="Z165" s="19"/>
      <c r="AA165" s="19"/>
      <c r="AB165" s="19"/>
      <c r="AC165" s="19"/>
      <c r="AD165" s="19"/>
      <c r="AE165" s="19"/>
    </row>
    <row r="166" s="20" customFormat="true" ht="12.75" hidden="false" customHeight="true" outlineLevel="0" collapsed="false">
      <c r="A166" s="18" t="str">
        <f aca="false">'D8 LPu1_BASE'!A158</f>
        <v>431440-11</v>
      </c>
      <c r="B166" s="18" t="str">
        <f aca="false">'D8 LPu1_BASE'!B158</f>
        <v>Pelotas/RS</v>
      </c>
      <c r="C166" s="18" t="n">
        <f aca="false">'D8 LPu1_BASE'!C158</f>
        <v>1</v>
      </c>
      <c r="D166" s="18" t="n">
        <f aca="false">'D8 LPu1_BASE'!D158</f>
        <v>1</v>
      </c>
      <c r="E166" s="18" t="n">
        <f aca="false">'D8 LPu1_BASE'!E158</f>
        <v>1</v>
      </c>
      <c r="F166" s="18" t="n">
        <f aca="false">'D8 LPu1_BASE'!F158</f>
        <v>0</v>
      </c>
      <c r="G166" s="18" t="n">
        <f aca="false">'D8 LPu1_BASE'!G158</f>
        <v>0</v>
      </c>
      <c r="H166" s="18" t="n">
        <f aca="false">'D8 LPu1_BASE'!H158</f>
        <v>0</v>
      </c>
      <c r="I166" s="18" t="n">
        <f aca="false">'D8 LPu1_BASE'!I158</f>
        <v>1</v>
      </c>
      <c r="J166" s="18" t="n">
        <f aca="false">'D8 LPu1_BASE'!J158</f>
        <v>1</v>
      </c>
      <c r="K166" s="18" t="n">
        <f aca="false">'D8 LPu1_BASE'!K158</f>
        <v>0</v>
      </c>
      <c r="L166" s="18" t="n">
        <f aca="false">'D8 LPu1_BASE'!L158</f>
        <v>0</v>
      </c>
      <c r="M166" s="18" t="n">
        <f aca="false">'D8 LPu1_BASE'!M158</f>
        <v>0</v>
      </c>
      <c r="N166" s="18" t="n">
        <f aca="false">'D8 LPu1_BASE'!N158</f>
        <v>0</v>
      </c>
      <c r="O166" s="18" t="n">
        <f aca="false">'D8 LPu1_BASE'!O158</f>
        <v>316256</v>
      </c>
      <c r="P166" s="18" t="n">
        <f aca="false">'D8 LPu1_BASE'!P158</f>
        <v>316256</v>
      </c>
      <c r="Q166" s="18" t="n">
        <f aca="false">'D8 LPu1_BASE'!Q158</f>
        <v>719</v>
      </c>
      <c r="R166" s="23"/>
      <c r="S166" s="23"/>
      <c r="T166" s="23"/>
      <c r="U166" s="23"/>
      <c r="V166" s="23"/>
      <c r="W166" s="23"/>
      <c r="X166" s="23"/>
      <c r="Y166" s="19"/>
      <c r="Z166" s="19"/>
      <c r="AA166" s="19"/>
      <c r="AB166" s="19"/>
      <c r="AC166" s="19"/>
      <c r="AD166" s="19"/>
      <c r="AE166" s="19"/>
    </row>
    <row r="167" s="20" customFormat="true" ht="12.75" hidden="false" customHeight="true" outlineLevel="0" collapsed="false">
      <c r="A167" s="18" t="str">
        <f aca="false">'D8 LPu1_BASE'!A159</f>
        <v>421320-11</v>
      </c>
      <c r="B167" s="18" t="str">
        <f aca="false">'D8 LPu1_BASE'!B159</f>
        <v>Pomerode/SC</v>
      </c>
      <c r="C167" s="18" t="n">
        <f aca="false">'D8 LPu1_BASE'!C159</f>
        <v>1</v>
      </c>
      <c r="D167" s="18" t="n">
        <f aca="false">'D8 LPu1_BASE'!D159</f>
        <v>1</v>
      </c>
      <c r="E167" s="18" t="n">
        <f aca="false">'D8 LPu1_BASE'!E159</f>
        <v>0</v>
      </c>
      <c r="F167" s="18" t="n">
        <f aca="false">'D8 LPu1_BASE'!F159</f>
        <v>0</v>
      </c>
      <c r="G167" s="18" t="n">
        <f aca="false">'D8 LPu1_BASE'!G159</f>
        <v>0</v>
      </c>
      <c r="H167" s="18" t="n">
        <f aca="false">'D8 LPu1_BASE'!H159</f>
        <v>0</v>
      </c>
      <c r="I167" s="18" t="n">
        <f aca="false">'D8 LPu1_BASE'!I159</f>
        <v>1</v>
      </c>
      <c r="J167" s="18" t="n">
        <f aca="false">'D8 LPu1_BASE'!J159</f>
        <v>0</v>
      </c>
      <c r="K167" s="18" t="n">
        <f aca="false">'D8 LPu1_BASE'!K159</f>
        <v>1</v>
      </c>
      <c r="L167" s="18" t="n">
        <f aca="false">'D8 LPu1_BASE'!L159</f>
        <v>0</v>
      </c>
      <c r="M167" s="18" t="n">
        <f aca="false">'D8 LPu1_BASE'!M159</f>
        <v>0</v>
      </c>
      <c r="N167" s="18" t="n">
        <f aca="false">'D8 LPu1_BASE'!N159</f>
        <v>0</v>
      </c>
      <c r="O167" s="18" t="n">
        <f aca="false">'D8 LPu1_BASE'!O159</f>
        <v>20000</v>
      </c>
      <c r="P167" s="18" t="n">
        <f aca="false">'D8 LPu1_BASE'!P159</f>
        <v>0</v>
      </c>
      <c r="Q167" s="18" t="n">
        <f aca="false">'D8 LPu1_BASE'!Q159</f>
        <v>24</v>
      </c>
      <c r="R167" s="23"/>
      <c r="S167" s="23"/>
      <c r="T167" s="23"/>
      <c r="U167" s="23"/>
      <c r="V167" s="23"/>
      <c r="W167" s="23"/>
      <c r="X167" s="23"/>
      <c r="Y167" s="19"/>
      <c r="Z167" s="19"/>
      <c r="AA167" s="19"/>
      <c r="AB167" s="19"/>
      <c r="AC167" s="19"/>
      <c r="AD167" s="19"/>
      <c r="AE167" s="19"/>
    </row>
    <row r="168" s="20" customFormat="true" ht="12.75" hidden="false" customHeight="true" outlineLevel="0" collapsed="false">
      <c r="A168" s="18" t="str">
        <f aca="false">'D8 LPu1_BASE'!A160</f>
        <v>431490-11</v>
      </c>
      <c r="B168" s="18" t="str">
        <f aca="false">'D8 LPu1_BASE'!B160</f>
        <v>Porto Alegre/RS</v>
      </c>
      <c r="C168" s="18" t="n">
        <f aca="false">'D8 LPu1_BASE'!C160</f>
        <v>0</v>
      </c>
      <c r="D168" s="18" t="n">
        <f aca="false">'D8 LPu1_BASE'!D160</f>
        <v>1</v>
      </c>
      <c r="E168" s="18" t="n">
        <f aca="false">'D8 LPu1_BASE'!E160</f>
        <v>1</v>
      </c>
      <c r="F168" s="18" t="n">
        <f aca="false">'D8 LPu1_BASE'!F160</f>
        <v>0</v>
      </c>
      <c r="G168" s="18" t="n">
        <f aca="false">'D8 LPu1_BASE'!G160</f>
        <v>0</v>
      </c>
      <c r="H168" s="18" t="n">
        <f aca="false">'D8 LPu1_BASE'!H160</f>
        <v>0</v>
      </c>
      <c r="I168" s="18" t="n">
        <f aca="false">'D8 LPu1_BASE'!I160</f>
        <v>1</v>
      </c>
      <c r="J168" s="18" t="n">
        <f aca="false">'D8 LPu1_BASE'!J160</f>
        <v>1</v>
      </c>
      <c r="K168" s="18" t="n">
        <f aca="false">'D8 LPu1_BASE'!K160</f>
        <v>0</v>
      </c>
      <c r="L168" s="18" t="n">
        <f aca="false">'D8 LPu1_BASE'!L160</f>
        <v>0</v>
      </c>
      <c r="M168" s="18" t="n">
        <f aca="false">'D8 LPu1_BASE'!M160</f>
        <v>0</v>
      </c>
      <c r="N168" s="18" t="n">
        <f aca="false">'D8 LPu1_BASE'!N160</f>
        <v>0</v>
      </c>
      <c r="O168" s="18" t="n">
        <f aca="false">'D8 LPu1_BASE'!O160</f>
        <v>1383454</v>
      </c>
      <c r="P168" s="18" t="n">
        <f aca="false">'D8 LPu1_BASE'!P160</f>
        <v>1383454</v>
      </c>
      <c r="Q168" s="18" t="n">
        <f aca="false">'D8 LPu1_BASE'!Q160</f>
        <v>2484</v>
      </c>
      <c r="R168" s="23"/>
      <c r="S168" s="23"/>
      <c r="T168" s="23"/>
      <c r="U168" s="23"/>
      <c r="V168" s="23"/>
      <c r="W168" s="23"/>
      <c r="X168" s="23"/>
      <c r="Y168" s="19"/>
      <c r="Z168" s="19"/>
      <c r="AA168" s="19"/>
      <c r="AB168" s="19"/>
      <c r="AC168" s="19"/>
      <c r="AD168" s="19"/>
      <c r="AE168" s="19"/>
    </row>
    <row r="169" s="20" customFormat="true" ht="12.75" hidden="false" customHeight="true" outlineLevel="0" collapsed="false">
      <c r="A169" s="18" t="str">
        <f aca="false">'D8 LPu1_BASE'!A161</f>
        <v>412220-11</v>
      </c>
      <c r="B169" s="18" t="str">
        <f aca="false">'D8 LPu1_BASE'!B161</f>
        <v>Rio Branco do Sul/PR</v>
      </c>
      <c r="C169" s="18" t="n">
        <f aca="false">'D8 LPu1_BASE'!C161</f>
        <v>1</v>
      </c>
      <c r="D169" s="18" t="n">
        <f aca="false">'D8 LPu1_BASE'!D161</f>
        <v>1</v>
      </c>
      <c r="E169" s="18" t="n">
        <f aca="false">'D8 LPu1_BASE'!E161</f>
        <v>0</v>
      </c>
      <c r="F169" s="18" t="n">
        <f aca="false">'D8 LPu1_BASE'!F161</f>
        <v>0</v>
      </c>
      <c r="G169" s="18" t="n">
        <f aca="false">'D8 LPu1_BASE'!G161</f>
        <v>0</v>
      </c>
      <c r="H169" s="18" t="n">
        <f aca="false">'D8 LPu1_BASE'!H161</f>
        <v>0</v>
      </c>
      <c r="I169" s="18" t="n">
        <f aca="false">'D8 LPu1_BASE'!I161</f>
        <v>1</v>
      </c>
      <c r="J169" s="18" t="n">
        <f aca="false">'D8 LPu1_BASE'!J161</f>
        <v>0</v>
      </c>
      <c r="K169" s="18" t="n">
        <f aca="false">'D8 LPu1_BASE'!K161</f>
        <v>1</v>
      </c>
      <c r="L169" s="18" t="n">
        <f aca="false">'D8 LPu1_BASE'!L161</f>
        <v>0</v>
      </c>
      <c r="M169" s="18" t="n">
        <f aca="false">'D8 LPu1_BASE'!M161</f>
        <v>0</v>
      </c>
      <c r="N169" s="18" t="n">
        <f aca="false">'D8 LPu1_BASE'!N161</f>
        <v>0</v>
      </c>
      <c r="O169" s="18" t="n">
        <f aca="false">'D8 LPu1_BASE'!O161</f>
        <v>23606</v>
      </c>
      <c r="P169" s="18" t="n">
        <f aca="false">'D8 LPu1_BASE'!P161</f>
        <v>0</v>
      </c>
      <c r="Q169" s="18" t="n">
        <f aca="false">'D8 LPu1_BASE'!Q161</f>
        <v>16</v>
      </c>
      <c r="R169" s="23"/>
      <c r="S169" s="23"/>
      <c r="T169" s="23"/>
      <c r="U169" s="23"/>
      <c r="V169" s="23"/>
      <c r="W169" s="23"/>
      <c r="X169" s="23"/>
      <c r="Y169" s="19"/>
      <c r="Z169" s="19"/>
      <c r="AA169" s="19"/>
      <c r="AB169" s="19"/>
      <c r="AC169" s="19"/>
      <c r="AD169" s="19"/>
      <c r="AE169" s="19"/>
    </row>
    <row r="170" s="20" customFormat="true" ht="12.75" hidden="false" customHeight="true" outlineLevel="0" collapsed="false">
      <c r="A170" s="18" t="str">
        <f aca="false">'D8 LPu1_BASE'!A162</f>
        <v>421500-11</v>
      </c>
      <c r="B170" s="18" t="str">
        <f aca="false">'D8 LPu1_BASE'!B162</f>
        <v>Rio Negrinho/SC</v>
      </c>
      <c r="C170" s="18" t="n">
        <f aca="false">'D8 LPu1_BASE'!C162</f>
        <v>1</v>
      </c>
      <c r="D170" s="18" t="n">
        <f aca="false">'D8 LPu1_BASE'!D162</f>
        <v>1</v>
      </c>
      <c r="E170" s="18" t="n">
        <f aca="false">'D8 LPu1_BASE'!E162</f>
        <v>1</v>
      </c>
      <c r="F170" s="18" t="n">
        <f aca="false">'D8 LPu1_BASE'!F162</f>
        <v>0</v>
      </c>
      <c r="G170" s="18" t="n">
        <f aca="false">'D8 LPu1_BASE'!G162</f>
        <v>0</v>
      </c>
      <c r="H170" s="18" t="n">
        <f aca="false">'D8 LPu1_BASE'!H162</f>
        <v>0</v>
      </c>
      <c r="I170" s="18" t="n">
        <f aca="false">'D8 LPu1_BASE'!I162</f>
        <v>1</v>
      </c>
      <c r="J170" s="18" t="n">
        <f aca="false">'D8 LPu1_BASE'!J162</f>
        <v>1</v>
      </c>
      <c r="K170" s="18" t="n">
        <f aca="false">'D8 LPu1_BASE'!K162</f>
        <v>3</v>
      </c>
      <c r="L170" s="18" t="n">
        <f aca="false">'D8 LPu1_BASE'!L162</f>
        <v>0</v>
      </c>
      <c r="M170" s="18" t="n">
        <f aca="false">'D8 LPu1_BASE'!M162</f>
        <v>0</v>
      </c>
      <c r="N170" s="18" t="n">
        <f aca="false">'D8 LPu1_BASE'!N162</f>
        <v>0</v>
      </c>
      <c r="O170" s="18" t="n">
        <f aca="false">'D8 LPu1_BASE'!O162</f>
        <v>36900</v>
      </c>
      <c r="P170" s="18" t="n">
        <f aca="false">'D8 LPu1_BASE'!P162</f>
        <v>36900</v>
      </c>
      <c r="Q170" s="18" t="n">
        <f aca="false">'D8 LPu1_BASE'!Q162</f>
        <v>50</v>
      </c>
      <c r="R170" s="23"/>
      <c r="S170" s="23"/>
      <c r="T170" s="23"/>
      <c r="U170" s="23"/>
      <c r="V170" s="23"/>
      <c r="W170" s="23"/>
      <c r="X170" s="23"/>
      <c r="Y170" s="19"/>
      <c r="Z170" s="19"/>
      <c r="AA170" s="19"/>
      <c r="AB170" s="19"/>
      <c r="AC170" s="19"/>
      <c r="AD170" s="19"/>
      <c r="AE170" s="19"/>
    </row>
    <row r="171" s="20" customFormat="true" ht="12.75" hidden="false" customHeight="true" outlineLevel="0" collapsed="false">
      <c r="A171" s="18" t="str">
        <f aca="false">'D8 LPu1_BASE'!A163</f>
        <v>431630-11</v>
      </c>
      <c r="B171" s="18" t="str">
        <f aca="false">'D8 LPu1_BASE'!B163</f>
        <v>Roque Gonzales/RS</v>
      </c>
      <c r="C171" s="18" t="n">
        <f aca="false">'D8 LPu1_BASE'!C163</f>
        <v>1</v>
      </c>
      <c r="D171" s="18" t="n">
        <f aca="false">'D8 LPu1_BASE'!D163</f>
        <v>1</v>
      </c>
      <c r="E171" s="18" t="n">
        <f aca="false">'D8 LPu1_BASE'!E163</f>
        <v>0</v>
      </c>
      <c r="F171" s="18" t="n">
        <f aca="false">'D8 LPu1_BASE'!F163</f>
        <v>0</v>
      </c>
      <c r="G171" s="18" t="n">
        <f aca="false">'D8 LPu1_BASE'!G163</f>
        <v>0</v>
      </c>
      <c r="H171" s="18" t="n">
        <f aca="false">'D8 LPu1_BASE'!H163</f>
        <v>0</v>
      </c>
      <c r="I171" s="18" t="n">
        <f aca="false">'D8 LPu1_BASE'!I163</f>
        <v>1</v>
      </c>
      <c r="J171" s="18" t="n">
        <f aca="false">'D8 LPu1_BASE'!J163</f>
        <v>0</v>
      </c>
      <c r="K171" s="18" t="n">
        <f aca="false">'D8 LPu1_BASE'!K163</f>
        <v>0</v>
      </c>
      <c r="L171" s="18" t="n">
        <f aca="false">'D8 LPu1_BASE'!L163</f>
        <v>0</v>
      </c>
      <c r="M171" s="18" t="n">
        <f aca="false">'D8 LPu1_BASE'!M163</f>
        <v>0</v>
      </c>
      <c r="N171" s="18" t="n">
        <f aca="false">'D8 LPu1_BASE'!N163</f>
        <v>0</v>
      </c>
      <c r="O171" s="18" t="n">
        <f aca="false">'D8 LPu1_BASE'!O163</f>
        <v>7800</v>
      </c>
      <c r="P171" s="18" t="n">
        <f aca="false">'D8 LPu1_BASE'!P163</f>
        <v>0</v>
      </c>
      <c r="Q171" s="18" t="n">
        <f aca="false">'D8 LPu1_BASE'!Q163</f>
        <v>4</v>
      </c>
      <c r="R171" s="23"/>
      <c r="S171" s="23"/>
      <c r="T171" s="23"/>
      <c r="U171" s="23"/>
      <c r="V171" s="23"/>
      <c r="W171" s="23"/>
      <c r="X171" s="23"/>
      <c r="Y171" s="19"/>
      <c r="Z171" s="19"/>
      <c r="AA171" s="19"/>
      <c r="AB171" s="19"/>
      <c r="AC171" s="19"/>
      <c r="AD171" s="19"/>
      <c r="AE171" s="19"/>
    </row>
    <row r="172" s="20" customFormat="true" ht="12.75" hidden="false" customHeight="true" outlineLevel="0" collapsed="false">
      <c r="A172" s="18" t="str">
        <f aca="false">'D8 LPu1_BASE'!A164</f>
        <v>431647-11</v>
      </c>
      <c r="B172" s="18" t="str">
        <f aca="false">'D8 LPu1_BASE'!B164</f>
        <v>Salvador das Missões/RS</v>
      </c>
      <c r="C172" s="18" t="n">
        <f aca="false">'D8 LPu1_BASE'!C164</f>
        <v>1</v>
      </c>
      <c r="D172" s="18" t="n">
        <f aca="false">'D8 LPu1_BASE'!D164</f>
        <v>1</v>
      </c>
      <c r="E172" s="18" t="n">
        <f aca="false">'D8 LPu1_BASE'!E164</f>
        <v>0</v>
      </c>
      <c r="F172" s="18" t="n">
        <f aca="false">'D8 LPu1_BASE'!F164</f>
        <v>0</v>
      </c>
      <c r="G172" s="18" t="n">
        <f aca="false">'D8 LPu1_BASE'!G164</f>
        <v>0</v>
      </c>
      <c r="H172" s="18" t="n">
        <f aca="false">'D8 LPu1_BASE'!H164</f>
        <v>0</v>
      </c>
      <c r="I172" s="18" t="n">
        <f aca="false">'D8 LPu1_BASE'!I164</f>
        <v>1</v>
      </c>
      <c r="J172" s="18" t="n">
        <f aca="false">'D8 LPu1_BASE'!J164</f>
        <v>0</v>
      </c>
      <c r="K172" s="18" t="n">
        <f aca="false">'D8 LPu1_BASE'!K164</f>
        <v>8</v>
      </c>
      <c r="L172" s="18" t="n">
        <f aca="false">'D8 LPu1_BASE'!L164</f>
        <v>0</v>
      </c>
      <c r="M172" s="18" t="n">
        <f aca="false">'D8 LPu1_BASE'!M164</f>
        <v>0</v>
      </c>
      <c r="N172" s="18" t="n">
        <f aca="false">'D8 LPu1_BASE'!N164</f>
        <v>0</v>
      </c>
      <c r="O172" s="18" t="n">
        <f aca="false">'D8 LPu1_BASE'!O164</f>
        <v>850</v>
      </c>
      <c r="P172" s="18" t="n">
        <f aca="false">'D8 LPu1_BASE'!P164</f>
        <v>0</v>
      </c>
      <c r="Q172" s="18" t="n">
        <f aca="false">'D8 LPu1_BASE'!Q164</f>
        <v>5</v>
      </c>
      <c r="R172" s="23"/>
      <c r="S172" s="23"/>
      <c r="T172" s="23"/>
      <c r="U172" s="23"/>
      <c r="V172" s="23"/>
      <c r="W172" s="23"/>
      <c r="X172" s="23"/>
      <c r="Y172" s="19"/>
      <c r="Z172" s="19"/>
      <c r="AA172" s="19"/>
      <c r="AB172" s="19"/>
      <c r="AC172" s="19"/>
      <c r="AD172" s="19"/>
      <c r="AE172" s="19"/>
    </row>
    <row r="173" s="20" customFormat="true" ht="12.75" hidden="false" customHeight="true" outlineLevel="0" collapsed="false">
      <c r="A173" s="18" t="str">
        <f aca="false">'D8 LPu1_BASE'!A165</f>
        <v>431710-11</v>
      </c>
      <c r="B173" s="18" t="str">
        <f aca="false">'D8 LPu1_BASE'!B165</f>
        <v>Santana do Livramento/RS</v>
      </c>
      <c r="C173" s="18" t="n">
        <f aca="false">'D8 LPu1_BASE'!C165</f>
        <v>1</v>
      </c>
      <c r="D173" s="18" t="n">
        <f aca="false">'D8 LPu1_BASE'!D165</f>
        <v>1</v>
      </c>
      <c r="E173" s="18" t="n">
        <f aca="false">'D8 LPu1_BASE'!E165</f>
        <v>1</v>
      </c>
      <c r="F173" s="18" t="n">
        <f aca="false">'D8 LPu1_BASE'!F165</f>
        <v>0</v>
      </c>
      <c r="G173" s="18" t="n">
        <f aca="false">'D8 LPu1_BASE'!G165</f>
        <v>0</v>
      </c>
      <c r="H173" s="18" t="n">
        <f aca="false">'D8 LPu1_BASE'!H165</f>
        <v>0</v>
      </c>
      <c r="I173" s="18" t="n">
        <f aca="false">'D8 LPu1_BASE'!I165</f>
        <v>1</v>
      </c>
      <c r="J173" s="18" t="n">
        <f aca="false">'D8 LPu1_BASE'!J165</f>
        <v>1</v>
      </c>
      <c r="K173" s="18" t="n">
        <f aca="false">'D8 LPu1_BASE'!K165</f>
        <v>4</v>
      </c>
      <c r="L173" s="18" t="n">
        <f aca="false">'D8 LPu1_BASE'!L165</f>
        <v>0</v>
      </c>
      <c r="M173" s="18" t="n">
        <f aca="false">'D8 LPu1_BASE'!M165</f>
        <v>0</v>
      </c>
      <c r="N173" s="18" t="n">
        <f aca="false">'D8 LPu1_BASE'!N165</f>
        <v>0</v>
      </c>
      <c r="O173" s="18" t="n">
        <f aca="false">'D8 LPu1_BASE'!O165</f>
        <v>86681</v>
      </c>
      <c r="P173" s="18" t="n">
        <f aca="false">'D8 LPu1_BASE'!P165</f>
        <v>86681</v>
      </c>
      <c r="Q173" s="18" t="n">
        <f aca="false">'D8 LPu1_BASE'!Q165</f>
        <v>214</v>
      </c>
      <c r="R173" s="23"/>
      <c r="S173" s="23"/>
      <c r="T173" s="23"/>
      <c r="U173" s="23"/>
      <c r="V173" s="23"/>
      <c r="W173" s="23"/>
      <c r="X173" s="23"/>
      <c r="Y173" s="19"/>
      <c r="Z173" s="19"/>
      <c r="AA173" s="19"/>
      <c r="AB173" s="19"/>
      <c r="AC173" s="19"/>
      <c r="AD173" s="19"/>
      <c r="AE173" s="19"/>
    </row>
    <row r="174" s="20" customFormat="true" ht="12.75" hidden="false" customHeight="true" outlineLevel="0" collapsed="false">
      <c r="A174" s="18" t="str">
        <f aca="false">'D8 LPu1_BASE'!A166</f>
        <v>421580-11</v>
      </c>
      <c r="B174" s="18" t="str">
        <f aca="false">'D8 LPu1_BASE'!B166</f>
        <v>São Bento do Sul/SC</v>
      </c>
      <c r="C174" s="18" t="n">
        <f aca="false">'D8 LPu1_BASE'!C166</f>
        <v>1</v>
      </c>
      <c r="D174" s="18" t="n">
        <f aca="false">'D8 LPu1_BASE'!D166</f>
        <v>1</v>
      </c>
      <c r="E174" s="18" t="n">
        <f aca="false">'D8 LPu1_BASE'!E166</f>
        <v>1</v>
      </c>
      <c r="F174" s="18" t="n">
        <f aca="false">'D8 LPu1_BASE'!F166</f>
        <v>0</v>
      </c>
      <c r="G174" s="18" t="n">
        <f aca="false">'D8 LPu1_BASE'!G166</f>
        <v>0</v>
      </c>
      <c r="H174" s="18" t="n">
        <f aca="false">'D8 LPu1_BASE'!H166</f>
        <v>0</v>
      </c>
      <c r="I174" s="18" t="n">
        <f aca="false">'D8 LPu1_BASE'!I166</f>
        <v>1</v>
      </c>
      <c r="J174" s="18" t="n">
        <f aca="false">'D8 LPu1_BASE'!J166</f>
        <v>1</v>
      </c>
      <c r="K174" s="18" t="n">
        <f aca="false">'D8 LPu1_BASE'!K166</f>
        <v>2</v>
      </c>
      <c r="L174" s="18" t="n">
        <f aca="false">'D8 LPu1_BASE'!L166</f>
        <v>0</v>
      </c>
      <c r="M174" s="18" t="n">
        <f aca="false">'D8 LPu1_BASE'!M166</f>
        <v>0</v>
      </c>
      <c r="N174" s="18" t="n">
        <f aca="false">'D8 LPu1_BASE'!N166</f>
        <v>0</v>
      </c>
      <c r="O174" s="18" t="n">
        <f aca="false">'D8 LPu1_BASE'!O166</f>
        <v>64830</v>
      </c>
      <c r="P174" s="18" t="n">
        <f aca="false">'D8 LPu1_BASE'!P166</f>
        <v>64830</v>
      </c>
      <c r="Q174" s="18" t="n">
        <f aca="false">'D8 LPu1_BASE'!Q166</f>
        <v>70</v>
      </c>
      <c r="R174" s="23"/>
      <c r="S174" s="23"/>
      <c r="T174" s="23"/>
      <c r="U174" s="23"/>
      <c r="V174" s="23"/>
      <c r="W174" s="23"/>
      <c r="X174" s="23"/>
      <c r="Y174" s="19"/>
      <c r="Z174" s="19"/>
      <c r="AA174" s="19"/>
      <c r="AB174" s="19"/>
      <c r="AC174" s="19"/>
      <c r="AD174" s="19"/>
      <c r="AE174" s="19"/>
    </row>
    <row r="175" s="20" customFormat="true" ht="12.75" hidden="false" customHeight="true" outlineLevel="0" collapsed="false">
      <c r="A175" s="18" t="str">
        <f aca="false">'D8 LPu1_BASE'!A167</f>
        <v>421620-11</v>
      </c>
      <c r="B175" s="18" t="str">
        <f aca="false">'D8 LPu1_BASE'!B167</f>
        <v>São Francisco do Sul/SC</v>
      </c>
      <c r="C175" s="18" t="n">
        <f aca="false">'D8 LPu1_BASE'!C167</f>
        <v>1</v>
      </c>
      <c r="D175" s="18" t="n">
        <f aca="false">'D8 LPu1_BASE'!D167</f>
        <v>1</v>
      </c>
      <c r="E175" s="18" t="n">
        <f aca="false">'D8 LPu1_BASE'!E167</f>
        <v>0</v>
      </c>
      <c r="F175" s="18" t="n">
        <f aca="false">'D8 LPu1_BASE'!F167</f>
        <v>0</v>
      </c>
      <c r="G175" s="18" t="n">
        <f aca="false">'D8 LPu1_BASE'!G167</f>
        <v>0</v>
      </c>
      <c r="H175" s="18" t="n">
        <f aca="false">'D8 LPu1_BASE'!H167</f>
        <v>0</v>
      </c>
      <c r="I175" s="18" t="n">
        <f aca="false">'D8 LPu1_BASE'!I167</f>
        <v>1</v>
      </c>
      <c r="J175" s="18" t="n">
        <f aca="false">'D8 LPu1_BASE'!J167</f>
        <v>0</v>
      </c>
      <c r="K175" s="18" t="n">
        <f aca="false">'D8 LPu1_BASE'!K167</f>
        <v>2</v>
      </c>
      <c r="L175" s="18" t="n">
        <f aca="false">'D8 LPu1_BASE'!L167</f>
        <v>0</v>
      </c>
      <c r="M175" s="18" t="n">
        <f aca="false">'D8 LPu1_BASE'!M167</f>
        <v>0</v>
      </c>
      <c r="N175" s="18" t="n">
        <f aca="false">'D8 LPu1_BASE'!N167</f>
        <v>0</v>
      </c>
      <c r="O175" s="18" t="n">
        <f aca="false">'D8 LPu1_BASE'!O167</f>
        <v>32301</v>
      </c>
      <c r="P175" s="18" t="n">
        <f aca="false">'D8 LPu1_BASE'!P167</f>
        <v>0</v>
      </c>
      <c r="Q175" s="18" t="n">
        <f aca="false">'D8 LPu1_BASE'!Q167</f>
        <v>39</v>
      </c>
      <c r="R175" s="23"/>
      <c r="S175" s="23"/>
      <c r="T175" s="23"/>
      <c r="U175" s="23"/>
      <c r="V175" s="23"/>
      <c r="W175" s="23"/>
      <c r="X175" s="23"/>
      <c r="Y175" s="19"/>
      <c r="Z175" s="19"/>
      <c r="AA175" s="19"/>
      <c r="AB175" s="19"/>
      <c r="AC175" s="19"/>
      <c r="AD175" s="19"/>
      <c r="AE175" s="19"/>
    </row>
    <row r="176" s="20" customFormat="true" ht="12.75" hidden="false" customHeight="true" outlineLevel="0" collapsed="false">
      <c r="A176" s="18" t="str">
        <f aca="false">'D8 LPu1_BASE'!A168</f>
        <v>431870-11</v>
      </c>
      <c r="B176" s="18" t="str">
        <f aca="false">'D8 LPu1_BASE'!B168</f>
        <v>São Leopoldo/RS</v>
      </c>
      <c r="C176" s="18" t="n">
        <f aca="false">'D8 LPu1_BASE'!C168</f>
        <v>1</v>
      </c>
      <c r="D176" s="18" t="n">
        <f aca="false">'D8 LPu1_BASE'!D168</f>
        <v>1</v>
      </c>
      <c r="E176" s="18" t="n">
        <f aca="false">'D8 LPu1_BASE'!E168</f>
        <v>1</v>
      </c>
      <c r="F176" s="18" t="n">
        <f aca="false">'D8 LPu1_BASE'!F168</f>
        <v>0</v>
      </c>
      <c r="G176" s="18" t="n">
        <f aca="false">'D8 LPu1_BASE'!G168</f>
        <v>0</v>
      </c>
      <c r="H176" s="18" t="n">
        <f aca="false">'D8 LPu1_BASE'!H168</f>
        <v>0</v>
      </c>
      <c r="I176" s="18" t="n">
        <f aca="false">'D8 LPu1_BASE'!I168</f>
        <v>1</v>
      </c>
      <c r="J176" s="18" t="n">
        <f aca="false">'D8 LPu1_BASE'!J168</f>
        <v>1</v>
      </c>
      <c r="K176" s="18" t="n">
        <f aca="false">'D8 LPu1_BASE'!K168</f>
        <v>0</v>
      </c>
      <c r="L176" s="18" t="n">
        <f aca="false">'D8 LPu1_BASE'!L168</f>
        <v>0</v>
      </c>
      <c r="M176" s="18" t="n">
        <f aca="false">'D8 LPu1_BASE'!M168</f>
        <v>0</v>
      </c>
      <c r="N176" s="18" t="n">
        <f aca="false">'D8 LPu1_BASE'!N168</f>
        <v>0</v>
      </c>
      <c r="O176" s="18" t="n">
        <f aca="false">'D8 LPu1_BASE'!O168</f>
        <v>198138</v>
      </c>
      <c r="P176" s="18" t="n">
        <f aca="false">'D8 LPu1_BASE'!P168</f>
        <v>198138</v>
      </c>
      <c r="Q176" s="18" t="n">
        <f aca="false">'D8 LPu1_BASE'!Q168</f>
        <v>332</v>
      </c>
      <c r="R176" s="23"/>
      <c r="S176" s="23"/>
      <c r="T176" s="23"/>
      <c r="U176" s="23"/>
      <c r="V176" s="23"/>
      <c r="W176" s="23"/>
      <c r="X176" s="23"/>
      <c r="Y176" s="19"/>
      <c r="Z176" s="19"/>
      <c r="AA176" s="19"/>
      <c r="AB176" s="19"/>
      <c r="AC176" s="19"/>
      <c r="AD176" s="19"/>
      <c r="AE176" s="19"/>
    </row>
    <row r="177" s="20" customFormat="true" ht="12.75" hidden="false" customHeight="true" outlineLevel="0" collapsed="false">
      <c r="A177" s="18" t="str">
        <f aca="false">'D8 LPu1_BASE'!A169</f>
        <v>431930-11</v>
      </c>
      <c r="B177" s="18" t="str">
        <f aca="false">'D8 LPu1_BASE'!B169</f>
        <v>São Paulo das Missões/RS</v>
      </c>
      <c r="C177" s="18" t="n">
        <f aca="false">'D8 LPu1_BASE'!C169</f>
        <v>1</v>
      </c>
      <c r="D177" s="18" t="n">
        <f aca="false">'D8 LPu1_BASE'!D169</f>
        <v>1</v>
      </c>
      <c r="E177" s="18" t="n">
        <f aca="false">'D8 LPu1_BASE'!E169</f>
        <v>0</v>
      </c>
      <c r="F177" s="18" t="n">
        <f aca="false">'D8 LPu1_BASE'!F169</f>
        <v>0</v>
      </c>
      <c r="G177" s="18" t="n">
        <f aca="false">'D8 LPu1_BASE'!G169</f>
        <v>0</v>
      </c>
      <c r="H177" s="18" t="n">
        <f aca="false">'D8 LPu1_BASE'!H169</f>
        <v>0</v>
      </c>
      <c r="I177" s="18" t="n">
        <f aca="false">'D8 LPu1_BASE'!I169</f>
        <v>1</v>
      </c>
      <c r="J177" s="18" t="n">
        <f aca="false">'D8 LPu1_BASE'!J169</f>
        <v>0</v>
      </c>
      <c r="K177" s="18" t="n">
        <f aca="false">'D8 LPu1_BASE'!K169</f>
        <v>32</v>
      </c>
      <c r="L177" s="18" t="n">
        <f aca="false">'D8 LPu1_BASE'!L169</f>
        <v>0</v>
      </c>
      <c r="M177" s="18" t="n">
        <f aca="false">'D8 LPu1_BASE'!M169</f>
        <v>0</v>
      </c>
      <c r="N177" s="18" t="n">
        <f aca="false">'D8 LPu1_BASE'!N169</f>
        <v>0</v>
      </c>
      <c r="O177" s="18" t="n">
        <f aca="false">'D8 LPu1_BASE'!O169</f>
        <v>1996</v>
      </c>
      <c r="P177" s="18" t="n">
        <f aca="false">'D8 LPu1_BASE'!P169</f>
        <v>0</v>
      </c>
      <c r="Q177" s="18" t="n">
        <f aca="false">'D8 LPu1_BASE'!Q169</f>
        <v>3</v>
      </c>
      <c r="R177" s="23"/>
      <c r="S177" s="23"/>
      <c r="T177" s="23"/>
      <c r="U177" s="23"/>
      <c r="V177" s="23"/>
      <c r="W177" s="23"/>
      <c r="X177" s="23"/>
      <c r="Y177" s="19"/>
      <c r="Z177" s="19"/>
      <c r="AA177" s="19"/>
      <c r="AB177" s="19"/>
      <c r="AC177" s="19"/>
      <c r="AD177" s="19"/>
      <c r="AE177" s="19"/>
    </row>
    <row r="178" s="20" customFormat="true" ht="12.75" hidden="false" customHeight="true" outlineLevel="0" collapsed="false">
      <c r="A178" s="18" t="str">
        <f aca="false">'D8 LPu1_BASE'!A170</f>
        <v>421725-11</v>
      </c>
      <c r="B178" s="18" t="str">
        <f aca="false">'D8 LPu1_BASE'!B170</f>
        <v>São Pedro de Alcântara/SC</v>
      </c>
      <c r="C178" s="18" t="n">
        <f aca="false">'D8 LPu1_BASE'!C170</f>
        <v>0</v>
      </c>
      <c r="D178" s="18" t="n">
        <f aca="false">'D8 LPu1_BASE'!D170</f>
        <v>0</v>
      </c>
      <c r="E178" s="18" t="n">
        <f aca="false">'D8 LPu1_BASE'!E170</f>
        <v>0</v>
      </c>
      <c r="F178" s="18" t="n">
        <f aca="false">'D8 LPu1_BASE'!F170</f>
        <v>0</v>
      </c>
      <c r="G178" s="18" t="n">
        <f aca="false">'D8 LPu1_BASE'!G170</f>
        <v>0</v>
      </c>
      <c r="H178" s="18" t="n">
        <f aca="false">'D8 LPu1_BASE'!H170</f>
        <v>0</v>
      </c>
      <c r="I178" s="18" t="n">
        <f aca="false">'D8 LPu1_BASE'!I170</f>
        <v>0</v>
      </c>
      <c r="J178" s="18" t="n">
        <f aca="false">'D8 LPu1_BASE'!J170</f>
        <v>0</v>
      </c>
      <c r="K178" s="18" t="n">
        <f aca="false">'D8 LPu1_BASE'!K170</f>
        <v>0</v>
      </c>
      <c r="L178" s="18" t="n">
        <f aca="false">'D8 LPu1_BASE'!L170</f>
        <v>1</v>
      </c>
      <c r="M178" s="18" t="n">
        <f aca="false">'D8 LPu1_BASE'!M170</f>
        <v>0</v>
      </c>
      <c r="N178" s="18" t="n">
        <f aca="false">'D8 LPu1_BASE'!N170</f>
        <v>0</v>
      </c>
      <c r="O178" s="18" t="n">
        <f aca="false">'D8 LPu1_BASE'!O170</f>
        <v>0</v>
      </c>
      <c r="P178" s="18" t="n">
        <f aca="false">'D8 LPu1_BASE'!P170</f>
        <v>0</v>
      </c>
      <c r="Q178" s="18" t="n">
        <f aca="false">'D8 LPu1_BASE'!Q170</f>
        <v>0</v>
      </c>
      <c r="R178" s="23"/>
      <c r="S178" s="23"/>
      <c r="T178" s="23"/>
      <c r="U178" s="23"/>
      <c r="V178" s="23"/>
      <c r="W178" s="23"/>
      <c r="X178" s="23"/>
      <c r="Y178" s="19"/>
      <c r="Z178" s="19"/>
      <c r="AA178" s="19"/>
      <c r="AB178" s="19"/>
      <c r="AC178" s="19"/>
      <c r="AD178" s="19"/>
      <c r="AE178" s="19"/>
    </row>
    <row r="179" s="20" customFormat="true" ht="12.75" hidden="false" customHeight="true" outlineLevel="0" collapsed="false">
      <c r="A179" s="18" t="str">
        <f aca="false">'D8 LPu1_BASE'!A171</f>
        <v>412625-11</v>
      </c>
      <c r="B179" s="18" t="str">
        <f aca="false">'D8 LPu1_BASE'!B171</f>
        <v>Sarandi/PR</v>
      </c>
      <c r="C179" s="18" t="n">
        <f aca="false">'D8 LPu1_BASE'!C171</f>
        <v>1</v>
      </c>
      <c r="D179" s="18" t="n">
        <f aca="false">'D8 LPu1_BASE'!D171</f>
        <v>1</v>
      </c>
      <c r="E179" s="18" t="n">
        <f aca="false">'D8 LPu1_BASE'!E171</f>
        <v>1</v>
      </c>
      <c r="F179" s="18" t="n">
        <f aca="false">'D8 LPu1_BASE'!F171</f>
        <v>0</v>
      </c>
      <c r="G179" s="18" t="n">
        <f aca="false">'D8 LPu1_BASE'!G171</f>
        <v>0</v>
      </c>
      <c r="H179" s="18" t="n">
        <f aca="false">'D8 LPu1_BASE'!H171</f>
        <v>1</v>
      </c>
      <c r="I179" s="18" t="n">
        <f aca="false">'D8 LPu1_BASE'!I171</f>
        <v>1</v>
      </c>
      <c r="J179" s="18" t="n">
        <f aca="false">'D8 LPu1_BASE'!J171</f>
        <v>1</v>
      </c>
      <c r="K179" s="18" t="n">
        <f aca="false">'D8 LPu1_BASE'!K171</f>
        <v>0</v>
      </c>
      <c r="L179" s="18" t="n">
        <f aca="false">'D8 LPu1_BASE'!L171</f>
        <v>0</v>
      </c>
      <c r="M179" s="18" t="n">
        <f aca="false">'D8 LPu1_BASE'!M171</f>
        <v>0</v>
      </c>
      <c r="N179" s="18" t="n">
        <f aca="false">'D8 LPu1_BASE'!N171</f>
        <v>0</v>
      </c>
      <c r="O179" s="18" t="n">
        <f aca="false">'D8 LPu1_BASE'!O171</f>
        <v>0</v>
      </c>
      <c r="P179" s="18" t="n">
        <f aca="false">'D8 LPu1_BASE'!P171</f>
        <v>0</v>
      </c>
      <c r="Q179" s="18" t="n">
        <f aca="false">'D8 LPu1_BASE'!Q171</f>
        <v>43</v>
      </c>
      <c r="R179" s="23"/>
      <c r="S179" s="23"/>
      <c r="T179" s="23"/>
      <c r="U179" s="23"/>
      <c r="V179" s="23"/>
      <c r="W179" s="23"/>
      <c r="X179" s="23"/>
      <c r="Y179" s="19"/>
      <c r="Z179" s="19"/>
      <c r="AA179" s="19"/>
      <c r="AB179" s="19"/>
      <c r="AC179" s="19"/>
      <c r="AD179" s="19"/>
      <c r="AE179" s="19"/>
    </row>
    <row r="180" s="22" customFormat="true" ht="12.75" hidden="false" customHeight="true" outlineLevel="0" collapsed="false">
      <c r="A180" s="18" t="str">
        <f aca="false">'D8 LPu1_BASE'!A172</f>
        <v>412650-11</v>
      </c>
      <c r="B180" s="18" t="str">
        <f aca="false">'D8 LPu1_BASE'!B172</f>
        <v>Sertanópolis/PR</v>
      </c>
      <c r="C180" s="18" t="n">
        <f aca="false">'D8 LPu1_BASE'!C172</f>
        <v>1</v>
      </c>
      <c r="D180" s="18" t="n">
        <f aca="false">'D8 LPu1_BASE'!D172</f>
        <v>1</v>
      </c>
      <c r="E180" s="18" t="n">
        <f aca="false">'D8 LPu1_BASE'!E172</f>
        <v>1</v>
      </c>
      <c r="F180" s="18" t="n">
        <f aca="false">'D8 LPu1_BASE'!F172</f>
        <v>0</v>
      </c>
      <c r="G180" s="18" t="n">
        <f aca="false">'D8 LPu1_BASE'!G172</f>
        <v>0</v>
      </c>
      <c r="H180" s="18" t="n">
        <f aca="false">'D8 LPu1_BASE'!H172</f>
        <v>0</v>
      </c>
      <c r="I180" s="18" t="n">
        <f aca="false">'D8 LPu1_BASE'!I172</f>
        <v>1</v>
      </c>
      <c r="J180" s="18" t="n">
        <f aca="false">'D8 LPu1_BASE'!J172</f>
        <v>1</v>
      </c>
      <c r="K180" s="18" t="n">
        <f aca="false">'D8 LPu1_BASE'!K172</f>
        <v>5</v>
      </c>
      <c r="L180" s="18" t="n">
        <f aca="false">'D8 LPu1_BASE'!L172</f>
        <v>0</v>
      </c>
      <c r="M180" s="18" t="n">
        <f aca="false">'D8 LPu1_BASE'!M172</f>
        <v>0</v>
      </c>
      <c r="N180" s="18" t="n">
        <f aca="false">'D8 LPu1_BASE'!N172</f>
        <v>0</v>
      </c>
      <c r="O180" s="18" t="n">
        <f aca="false">'D8 LPu1_BASE'!O172</f>
        <v>13500</v>
      </c>
      <c r="P180" s="18" t="n">
        <f aca="false">'D8 LPu1_BASE'!P172</f>
        <v>13350</v>
      </c>
      <c r="Q180" s="18" t="n">
        <f aca="false">'D8 LPu1_BASE'!Q172</f>
        <v>22</v>
      </c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</row>
    <row r="181" s="20" customFormat="true" ht="12.75" hidden="false" customHeight="true" outlineLevel="0" collapsed="false">
      <c r="A181" s="18" t="str">
        <f aca="false">'D8 LPu1_BASE'!A173</f>
        <v>432057-11</v>
      </c>
      <c r="B181" s="18" t="str">
        <f aca="false">'D8 LPu1_BASE'!B173</f>
        <v>Sete de Setembro/RS</v>
      </c>
      <c r="C181" s="18" t="n">
        <f aca="false">'D8 LPu1_BASE'!C173</f>
        <v>0</v>
      </c>
      <c r="D181" s="18" t="n">
        <f aca="false">'D8 LPu1_BASE'!D173</f>
        <v>0</v>
      </c>
      <c r="E181" s="18" t="n">
        <f aca="false">'D8 LPu1_BASE'!E173</f>
        <v>0</v>
      </c>
      <c r="F181" s="18" t="n">
        <f aca="false">'D8 LPu1_BASE'!F173</f>
        <v>0</v>
      </c>
      <c r="G181" s="18" t="n">
        <f aca="false">'D8 LPu1_BASE'!G173</f>
        <v>0</v>
      </c>
      <c r="H181" s="18" t="n">
        <f aca="false">'D8 LPu1_BASE'!H173</f>
        <v>0</v>
      </c>
      <c r="I181" s="18" t="n">
        <f aca="false">'D8 LPu1_BASE'!I173</f>
        <v>1</v>
      </c>
      <c r="J181" s="18" t="n">
        <f aca="false">'D8 LPu1_BASE'!J173</f>
        <v>0</v>
      </c>
      <c r="K181" s="18" t="n">
        <f aca="false">'D8 LPu1_BASE'!K173</f>
        <v>13</v>
      </c>
      <c r="L181" s="18" t="n">
        <f aca="false">'D8 LPu1_BASE'!L173</f>
        <v>0</v>
      </c>
      <c r="M181" s="18" t="n">
        <f aca="false">'D8 LPu1_BASE'!M173</f>
        <v>0</v>
      </c>
      <c r="N181" s="18" t="n">
        <f aca="false">'D8 LPu1_BASE'!N173</f>
        <v>0</v>
      </c>
      <c r="O181" s="18" t="n">
        <f aca="false">'D8 LPu1_BASE'!O173</f>
        <v>386</v>
      </c>
      <c r="P181" s="18" t="n">
        <f aca="false">'D8 LPu1_BASE'!P173</f>
        <v>0</v>
      </c>
      <c r="Q181" s="18" t="n">
        <f aca="false">'D8 LPu1_BASE'!Q173</f>
        <v>1</v>
      </c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</row>
    <row r="182" s="20" customFormat="true" ht="12.75" hidden="false" customHeight="true" outlineLevel="0" collapsed="false">
      <c r="A182" s="18" t="str">
        <f aca="false">'D8 LPu1_BASE'!A174</f>
        <v>412680-11</v>
      </c>
      <c r="B182" s="18" t="str">
        <f aca="false">'D8 LPu1_BASE'!B174</f>
        <v>Tapejara/PR</v>
      </c>
      <c r="C182" s="18" t="n">
        <f aca="false">'D8 LPu1_BASE'!C174</f>
        <v>1</v>
      </c>
      <c r="D182" s="18" t="n">
        <f aca="false">'D8 LPu1_BASE'!D174</f>
        <v>1</v>
      </c>
      <c r="E182" s="18" t="n">
        <f aca="false">'D8 LPu1_BASE'!E174</f>
        <v>1</v>
      </c>
      <c r="F182" s="18" t="n">
        <f aca="false">'D8 LPu1_BASE'!F174</f>
        <v>0</v>
      </c>
      <c r="G182" s="18" t="n">
        <f aca="false">'D8 LPu1_BASE'!G174</f>
        <v>0</v>
      </c>
      <c r="H182" s="18" t="n">
        <f aca="false">'D8 LPu1_BASE'!H174</f>
        <v>0</v>
      </c>
      <c r="I182" s="18" t="n">
        <f aca="false">'D8 LPu1_BASE'!I174</f>
        <v>1</v>
      </c>
      <c r="J182" s="18" t="n">
        <f aca="false">'D8 LPu1_BASE'!J174</f>
        <v>1</v>
      </c>
      <c r="K182" s="18" t="n">
        <f aca="false">'D8 LPu1_BASE'!K174</f>
        <v>1</v>
      </c>
      <c r="L182" s="18" t="n">
        <f aca="false">'D8 LPu1_BASE'!L174</f>
        <v>0</v>
      </c>
      <c r="M182" s="18" t="n">
        <f aca="false">'D8 LPu1_BASE'!M174</f>
        <v>0</v>
      </c>
      <c r="N182" s="18" t="n">
        <f aca="false">'D8 LPu1_BASE'!N174</f>
        <v>0</v>
      </c>
      <c r="O182" s="18" t="n">
        <f aca="false">'D8 LPu1_BASE'!O174</f>
        <v>13092</v>
      </c>
      <c r="P182" s="18" t="n">
        <f aca="false">'D8 LPu1_BASE'!P174</f>
        <v>13092</v>
      </c>
      <c r="Q182" s="18" t="n">
        <f aca="false">'D8 LPu1_BASE'!Q174</f>
        <v>5</v>
      </c>
      <c r="R182" s="23"/>
      <c r="S182" s="23"/>
      <c r="T182" s="23"/>
      <c r="U182" s="23"/>
      <c r="V182" s="23"/>
      <c r="W182" s="23"/>
      <c r="X182" s="19"/>
      <c r="Y182" s="19"/>
      <c r="Z182" s="19"/>
      <c r="AA182" s="19"/>
      <c r="AB182" s="19"/>
      <c r="AC182" s="19"/>
      <c r="AD182" s="19"/>
      <c r="AE182" s="19"/>
    </row>
    <row r="183" s="20" customFormat="true" ht="12.75" hidden="false" customHeight="true" outlineLevel="0" collapsed="false">
      <c r="A183" s="18" t="str">
        <f aca="false">'D8 LPu1_BASE'!A175</f>
        <v>412730-11</v>
      </c>
      <c r="B183" s="18" t="str">
        <f aca="false">'D8 LPu1_BASE'!B175</f>
        <v>Terra Rica/PR</v>
      </c>
      <c r="C183" s="18" t="n">
        <f aca="false">'D8 LPu1_BASE'!C175</f>
        <v>1</v>
      </c>
      <c r="D183" s="18" t="n">
        <f aca="false">'D8 LPu1_BASE'!D175</f>
        <v>1</v>
      </c>
      <c r="E183" s="18" t="n">
        <f aca="false">'D8 LPu1_BASE'!E175</f>
        <v>0</v>
      </c>
      <c r="F183" s="18" t="n">
        <f aca="false">'D8 LPu1_BASE'!F175</f>
        <v>0</v>
      </c>
      <c r="G183" s="18" t="n">
        <f aca="false">'D8 LPu1_BASE'!G175</f>
        <v>0</v>
      </c>
      <c r="H183" s="18" t="n">
        <f aca="false">'D8 LPu1_BASE'!H175</f>
        <v>0</v>
      </c>
      <c r="I183" s="18" t="n">
        <f aca="false">'D8 LPu1_BASE'!I175</f>
        <v>1</v>
      </c>
      <c r="J183" s="18" t="n">
        <f aca="false">'D8 LPu1_BASE'!J175</f>
        <v>0</v>
      </c>
      <c r="K183" s="18" t="n">
        <f aca="false">'D8 LPu1_BASE'!K175</f>
        <v>1</v>
      </c>
      <c r="L183" s="18" t="n">
        <f aca="false">'D8 LPu1_BASE'!L175</f>
        <v>0</v>
      </c>
      <c r="M183" s="18" t="n">
        <f aca="false">'D8 LPu1_BASE'!M175</f>
        <v>0</v>
      </c>
      <c r="N183" s="18" t="n">
        <f aca="false">'D8 LPu1_BASE'!N175</f>
        <v>0</v>
      </c>
      <c r="O183" s="18" t="n">
        <f aca="false">'D8 LPu1_BASE'!O175</f>
        <v>12977</v>
      </c>
      <c r="P183" s="18" t="n">
        <f aca="false">'D8 LPu1_BASE'!P175</f>
        <v>0</v>
      </c>
      <c r="Q183" s="18" t="n">
        <f aca="false">'D8 LPu1_BASE'!Q175</f>
        <v>14</v>
      </c>
      <c r="R183" s="23"/>
      <c r="S183" s="23"/>
      <c r="T183" s="23"/>
      <c r="U183" s="23"/>
      <c r="V183" s="23"/>
      <c r="W183" s="23"/>
      <c r="X183" s="19"/>
      <c r="Y183" s="19"/>
      <c r="Z183" s="19"/>
      <c r="AA183" s="19"/>
      <c r="AB183" s="19"/>
      <c r="AC183" s="19"/>
      <c r="AD183" s="19"/>
      <c r="AE183" s="19"/>
    </row>
    <row r="184" s="20" customFormat="true" ht="12.75" hidden="false" customHeight="true" outlineLevel="0" collapsed="false">
      <c r="A184" s="18" t="str">
        <f aca="false">'D8 LPu1_BASE'!A176</f>
        <v>421800-11</v>
      </c>
      <c r="B184" s="18" t="str">
        <f aca="false">'D8 LPu1_BASE'!B176</f>
        <v>Tijucas/SC</v>
      </c>
      <c r="C184" s="18" t="n">
        <f aca="false">'D8 LPu1_BASE'!C176</f>
        <v>1</v>
      </c>
      <c r="D184" s="18" t="n">
        <f aca="false">'D8 LPu1_BASE'!D176</f>
        <v>1</v>
      </c>
      <c r="E184" s="18" t="n">
        <f aca="false">'D8 LPu1_BASE'!E176</f>
        <v>0</v>
      </c>
      <c r="F184" s="18" t="n">
        <f aca="false">'D8 LPu1_BASE'!F176</f>
        <v>0</v>
      </c>
      <c r="G184" s="18" t="n">
        <f aca="false">'D8 LPu1_BASE'!G176</f>
        <v>0</v>
      </c>
      <c r="H184" s="18" t="n">
        <f aca="false">'D8 LPu1_BASE'!H176</f>
        <v>1</v>
      </c>
      <c r="I184" s="18" t="n">
        <f aca="false">'D8 LPu1_BASE'!I176</f>
        <v>1</v>
      </c>
      <c r="J184" s="18" t="n">
        <f aca="false">'D8 LPu1_BASE'!J176</f>
        <v>0</v>
      </c>
      <c r="K184" s="18" t="n">
        <f aca="false">'D8 LPu1_BASE'!K176</f>
        <v>2</v>
      </c>
      <c r="L184" s="18" t="n">
        <f aca="false">'D8 LPu1_BASE'!L176</f>
        <v>0</v>
      </c>
      <c r="M184" s="18" t="n">
        <f aca="false">'D8 LPu1_BASE'!M176</f>
        <v>0</v>
      </c>
      <c r="N184" s="18" t="n">
        <f aca="false">'D8 LPu1_BASE'!N176</f>
        <v>0</v>
      </c>
      <c r="O184" s="18" t="n">
        <f aca="false">'D8 LPu1_BASE'!O176</f>
        <v>20235</v>
      </c>
      <c r="P184" s="18" t="n">
        <f aca="false">'D8 LPu1_BASE'!P176</f>
        <v>0</v>
      </c>
      <c r="Q184" s="18" t="n">
        <f aca="false">'D8 LPu1_BASE'!Q176</f>
        <v>17</v>
      </c>
      <c r="R184" s="23"/>
      <c r="S184" s="23"/>
      <c r="T184" s="23"/>
      <c r="U184" s="23"/>
      <c r="V184" s="23"/>
      <c r="W184" s="23"/>
      <c r="X184" s="19"/>
      <c r="Y184" s="19"/>
      <c r="Z184" s="19"/>
      <c r="AA184" s="19"/>
      <c r="AB184" s="19"/>
      <c r="AC184" s="19"/>
      <c r="AD184" s="19"/>
      <c r="AE184" s="19"/>
    </row>
    <row r="185" s="20" customFormat="true" ht="12.75" hidden="false" customHeight="true" outlineLevel="0" collapsed="false">
      <c r="A185" s="18" t="str">
        <f aca="false">'D8 LPu1_BASE'!A177</f>
        <v>421900-11</v>
      </c>
      <c r="B185" s="18" t="str">
        <f aca="false">'D8 LPu1_BASE'!B177</f>
        <v>Urussanga/SC</v>
      </c>
      <c r="C185" s="18" t="n">
        <f aca="false">'D8 LPu1_BASE'!C177</f>
        <v>1</v>
      </c>
      <c r="D185" s="18" t="n">
        <f aca="false">'D8 LPu1_BASE'!D177</f>
        <v>1</v>
      </c>
      <c r="E185" s="18" t="n">
        <f aca="false">'D8 LPu1_BASE'!E177</f>
        <v>0</v>
      </c>
      <c r="F185" s="18" t="n">
        <f aca="false">'D8 LPu1_BASE'!F177</f>
        <v>0</v>
      </c>
      <c r="G185" s="18" t="n">
        <f aca="false">'D8 LPu1_BASE'!G177</f>
        <v>0</v>
      </c>
      <c r="H185" s="18" t="n">
        <f aca="false">'D8 LPu1_BASE'!H177</f>
        <v>0</v>
      </c>
      <c r="I185" s="18" t="n">
        <f aca="false">'D8 LPu1_BASE'!I177</f>
        <v>1</v>
      </c>
      <c r="J185" s="18" t="n">
        <f aca="false">'D8 LPu1_BASE'!J177</f>
        <v>0</v>
      </c>
      <c r="K185" s="18" t="n">
        <f aca="false">'D8 LPu1_BASE'!K177</f>
        <v>6</v>
      </c>
      <c r="L185" s="18" t="n">
        <f aca="false">'D8 LPu1_BASE'!L177</f>
        <v>0</v>
      </c>
      <c r="M185" s="18" t="n">
        <f aca="false">'D8 LPu1_BASE'!M177</f>
        <v>0</v>
      </c>
      <c r="N185" s="18" t="n">
        <f aca="false">'D8 LPu1_BASE'!N177</f>
        <v>0</v>
      </c>
      <c r="O185" s="18" t="n">
        <f aca="false">'D8 LPu1_BASE'!O177</f>
        <v>11148</v>
      </c>
      <c r="P185" s="18" t="n">
        <f aca="false">'D8 LPu1_BASE'!P177</f>
        <v>0</v>
      </c>
      <c r="Q185" s="18" t="n">
        <f aca="false">'D8 LPu1_BASE'!Q177</f>
        <v>21</v>
      </c>
      <c r="R185" s="23"/>
      <c r="S185" s="23"/>
      <c r="T185" s="23"/>
      <c r="U185" s="23"/>
      <c r="V185" s="23"/>
      <c r="W185" s="23"/>
      <c r="X185" s="19"/>
      <c r="Y185" s="19"/>
      <c r="Z185" s="19"/>
      <c r="AA185" s="19"/>
      <c r="AB185" s="19"/>
      <c r="AC185" s="19"/>
      <c r="AD185" s="19"/>
      <c r="AE185" s="19"/>
    </row>
    <row r="186" s="20" customFormat="true" ht="12.75" hidden="false" customHeight="true" outlineLevel="0" collapsed="false">
      <c r="A186" s="18" t="str">
        <f aca="false">'D8 LPu1_BASE'!A178</f>
        <v>432270-11</v>
      </c>
      <c r="B186" s="18" t="str">
        <f aca="false">'D8 LPu1_BASE'!B178</f>
        <v>Vera Cruz/RS</v>
      </c>
      <c r="C186" s="18" t="n">
        <f aca="false">'D8 LPu1_BASE'!C178</f>
        <v>1</v>
      </c>
      <c r="D186" s="18" t="n">
        <f aca="false">'D8 LPu1_BASE'!D178</f>
        <v>1</v>
      </c>
      <c r="E186" s="18" t="n">
        <f aca="false">'D8 LPu1_BASE'!E178</f>
        <v>1</v>
      </c>
      <c r="F186" s="18" t="n">
        <f aca="false">'D8 LPu1_BASE'!F178</f>
        <v>0</v>
      </c>
      <c r="G186" s="18" t="n">
        <f aca="false">'D8 LPu1_BASE'!G178</f>
        <v>0</v>
      </c>
      <c r="H186" s="18" t="n">
        <f aca="false">'D8 LPu1_BASE'!H178</f>
        <v>1</v>
      </c>
      <c r="I186" s="18" t="n">
        <f aca="false">'D8 LPu1_BASE'!I178</f>
        <v>1</v>
      </c>
      <c r="J186" s="18" t="n">
        <f aca="false">'D8 LPu1_BASE'!J178</f>
        <v>1</v>
      </c>
      <c r="K186" s="18" t="n">
        <f aca="false">'D8 LPu1_BASE'!K178</f>
        <v>26</v>
      </c>
      <c r="L186" s="18" t="n">
        <f aca="false">'D8 LPu1_BASE'!L178</f>
        <v>5</v>
      </c>
      <c r="M186" s="18" t="n">
        <f aca="false">'D8 LPu1_BASE'!M178</f>
        <v>0</v>
      </c>
      <c r="N186" s="18" t="n">
        <f aca="false">'D8 LPu1_BASE'!N178</f>
        <v>0</v>
      </c>
      <c r="O186" s="18" t="n">
        <f aca="false">'D8 LPu1_BASE'!O178</f>
        <v>10540</v>
      </c>
      <c r="P186" s="18" t="n">
        <f aca="false">'D8 LPu1_BASE'!P178</f>
        <v>10540</v>
      </c>
      <c r="Q186" s="18" t="n">
        <f aca="false">'D8 LPu1_BASE'!Q178</f>
        <v>18</v>
      </c>
      <c r="R186" s="23"/>
      <c r="S186" s="23"/>
      <c r="T186" s="23"/>
      <c r="U186" s="23"/>
      <c r="V186" s="23"/>
      <c r="W186" s="23"/>
      <c r="X186" s="19"/>
      <c r="Y186" s="19"/>
      <c r="Z186" s="19"/>
      <c r="AA186" s="19"/>
      <c r="AB186" s="19"/>
      <c r="AC186" s="19"/>
      <c r="AD186" s="19"/>
      <c r="AE186" s="19"/>
    </row>
    <row r="187" s="20" customFormat="true" ht="12.75" hidden="false" customHeight="true" outlineLevel="0" collapsed="false">
      <c r="A187" s="18" t="str">
        <f aca="false">'D8 LPu1_BASE'!A179</f>
        <v>510020-11</v>
      </c>
      <c r="B187" s="18" t="str">
        <f aca="false">'D8 LPu1_BASE'!B179</f>
        <v>Água Boa/MT</v>
      </c>
      <c r="C187" s="18" t="n">
        <f aca="false">'D8 LPu1_BASE'!C179</f>
        <v>1</v>
      </c>
      <c r="D187" s="18" t="n">
        <f aca="false">'D8 LPu1_BASE'!D179</f>
        <v>1</v>
      </c>
      <c r="E187" s="18" t="n">
        <f aca="false">'D8 LPu1_BASE'!E179</f>
        <v>0</v>
      </c>
      <c r="F187" s="18" t="n">
        <f aca="false">'D8 LPu1_BASE'!F179</f>
        <v>0</v>
      </c>
      <c r="G187" s="18" t="n">
        <f aca="false">'D8 LPu1_BASE'!G179</f>
        <v>0</v>
      </c>
      <c r="H187" s="18" t="n">
        <f aca="false">'D8 LPu1_BASE'!H179</f>
        <v>1</v>
      </c>
      <c r="I187" s="18" t="n">
        <f aca="false">'D8 LPu1_BASE'!I179</f>
        <v>1</v>
      </c>
      <c r="J187" s="18" t="n">
        <f aca="false">'D8 LPu1_BASE'!J179</f>
        <v>0</v>
      </c>
      <c r="K187" s="18" t="n">
        <f aca="false">'D8 LPu1_BASE'!K179</f>
        <v>0</v>
      </c>
      <c r="L187" s="18" t="n">
        <f aca="false">'D8 LPu1_BASE'!L179</f>
        <v>0</v>
      </c>
      <c r="M187" s="18" t="n">
        <f aca="false">'D8 LPu1_BASE'!M179</f>
        <v>0</v>
      </c>
      <c r="N187" s="18" t="n">
        <f aca="false">'D8 LPu1_BASE'!N179</f>
        <v>0</v>
      </c>
      <c r="O187" s="18" t="n">
        <f aca="false">'D8 LPu1_BASE'!O179</f>
        <v>11795</v>
      </c>
      <c r="P187" s="18" t="n">
        <f aca="false">'D8 LPu1_BASE'!P179</f>
        <v>0</v>
      </c>
      <c r="Q187" s="18" t="n">
        <f aca="false">'D8 LPu1_BASE'!Q179</f>
        <v>14</v>
      </c>
      <c r="R187" s="23"/>
      <c r="S187" s="23"/>
      <c r="T187" s="23"/>
      <c r="U187" s="23"/>
      <c r="V187" s="23"/>
      <c r="W187" s="23"/>
      <c r="X187" s="19"/>
      <c r="Y187" s="19"/>
      <c r="Z187" s="19"/>
      <c r="AA187" s="19"/>
      <c r="AB187" s="19"/>
      <c r="AC187" s="19"/>
      <c r="AD187" s="19"/>
      <c r="AE187" s="19"/>
    </row>
    <row r="188" s="20" customFormat="true" ht="12.75" hidden="false" customHeight="true" outlineLevel="0" collapsed="false">
      <c r="A188" s="18" t="str">
        <f aca="false">'D8 LPu1_BASE'!A180</f>
        <v>510030-11</v>
      </c>
      <c r="B188" s="18" t="str">
        <f aca="false">'D8 LPu1_BASE'!B180</f>
        <v>Alto Araguaia/MT</v>
      </c>
      <c r="C188" s="18" t="n">
        <f aca="false">'D8 LPu1_BASE'!C180</f>
        <v>1</v>
      </c>
      <c r="D188" s="18" t="n">
        <f aca="false">'D8 LPu1_BASE'!D180</f>
        <v>1</v>
      </c>
      <c r="E188" s="18" t="n">
        <f aca="false">'D8 LPu1_BASE'!E180</f>
        <v>0</v>
      </c>
      <c r="F188" s="18" t="n">
        <f aca="false">'D8 LPu1_BASE'!F180</f>
        <v>0</v>
      </c>
      <c r="G188" s="18" t="n">
        <f aca="false">'D8 LPu1_BASE'!G180</f>
        <v>0</v>
      </c>
      <c r="H188" s="18" t="n">
        <f aca="false">'D8 LPu1_BASE'!H180</f>
        <v>0</v>
      </c>
      <c r="I188" s="18" t="n">
        <f aca="false">'D8 LPu1_BASE'!I180</f>
        <v>1</v>
      </c>
      <c r="J188" s="18" t="n">
        <f aca="false">'D8 LPu1_BASE'!J180</f>
        <v>0</v>
      </c>
      <c r="K188" s="18" t="n">
        <f aca="false">'D8 LPu1_BASE'!K180</f>
        <v>1</v>
      </c>
      <c r="L188" s="18" t="n">
        <f aca="false">'D8 LPu1_BASE'!L180</f>
        <v>0</v>
      </c>
      <c r="M188" s="18" t="n">
        <f aca="false">'D8 LPu1_BASE'!M180</f>
        <v>0</v>
      </c>
      <c r="N188" s="18" t="n">
        <f aca="false">'D8 LPu1_BASE'!N180</f>
        <v>0</v>
      </c>
      <c r="O188" s="18" t="n">
        <f aca="false">'D8 LPu1_BASE'!O180</f>
        <v>9009</v>
      </c>
      <c r="P188" s="18" t="n">
        <f aca="false">'D8 LPu1_BASE'!P180</f>
        <v>0</v>
      </c>
      <c r="Q188" s="18" t="n">
        <f aca="false">'D8 LPu1_BASE'!Q180</f>
        <v>9</v>
      </c>
      <c r="R188" s="23"/>
      <c r="S188" s="23"/>
      <c r="T188" s="23"/>
      <c r="U188" s="23"/>
      <c r="V188" s="23"/>
      <c r="W188" s="23"/>
      <c r="X188" s="19"/>
      <c r="Y188" s="19"/>
      <c r="Z188" s="19"/>
      <c r="AA188" s="19"/>
      <c r="AB188" s="19"/>
      <c r="AC188" s="19"/>
      <c r="AD188" s="19"/>
      <c r="AE188" s="19"/>
    </row>
    <row r="189" s="20" customFormat="true" ht="12.75" hidden="false" customHeight="true" outlineLevel="0" collapsed="false">
      <c r="A189" s="18" t="str">
        <f aca="false">'D8 LPu1_BASE'!A181</f>
        <v>510050-11</v>
      </c>
      <c r="B189" s="18" t="str">
        <f aca="false">'D8 LPu1_BASE'!B181</f>
        <v>Alto Paraguai/MT</v>
      </c>
      <c r="C189" s="18" t="n">
        <f aca="false">'D8 LPu1_BASE'!C181</f>
        <v>1</v>
      </c>
      <c r="D189" s="18" t="n">
        <f aca="false">'D8 LPu1_BASE'!D181</f>
        <v>1</v>
      </c>
      <c r="E189" s="18" t="n">
        <f aca="false">'D8 LPu1_BASE'!E181</f>
        <v>0</v>
      </c>
      <c r="F189" s="18" t="n">
        <f aca="false">'D8 LPu1_BASE'!F181</f>
        <v>0</v>
      </c>
      <c r="G189" s="18" t="n">
        <f aca="false">'D8 LPu1_BASE'!G181</f>
        <v>0</v>
      </c>
      <c r="H189" s="18" t="n">
        <f aca="false">'D8 LPu1_BASE'!H181</f>
        <v>1</v>
      </c>
      <c r="I189" s="18" t="n">
        <f aca="false">'D8 LPu1_BASE'!I181</f>
        <v>1</v>
      </c>
      <c r="J189" s="18" t="n">
        <f aca="false">'D8 LPu1_BASE'!J181</f>
        <v>0</v>
      </c>
      <c r="K189" s="18" t="n">
        <f aca="false">'D8 LPu1_BASE'!K181</f>
        <v>2</v>
      </c>
      <c r="L189" s="18" t="n">
        <f aca="false">'D8 LPu1_BASE'!L181</f>
        <v>0</v>
      </c>
      <c r="M189" s="18" t="n">
        <f aca="false">'D8 LPu1_BASE'!M181</f>
        <v>0</v>
      </c>
      <c r="N189" s="18" t="n">
        <f aca="false">'D8 LPu1_BASE'!N181</f>
        <v>0</v>
      </c>
      <c r="O189" s="18" t="n">
        <f aca="false">'D8 LPu1_BASE'!O181</f>
        <v>8000</v>
      </c>
      <c r="P189" s="18" t="n">
        <f aca="false">'D8 LPu1_BASE'!P181</f>
        <v>0</v>
      </c>
      <c r="Q189" s="18" t="n">
        <f aca="false">'D8 LPu1_BASE'!Q181</f>
        <v>11</v>
      </c>
      <c r="R189" s="23"/>
      <c r="S189" s="23"/>
      <c r="T189" s="23"/>
      <c r="U189" s="23"/>
      <c r="V189" s="23"/>
      <c r="W189" s="23"/>
      <c r="X189" s="19"/>
      <c r="Y189" s="19"/>
      <c r="Z189" s="19"/>
      <c r="AA189" s="19"/>
      <c r="AB189" s="19"/>
      <c r="AC189" s="19"/>
      <c r="AD189" s="19"/>
      <c r="AE189" s="19"/>
    </row>
    <row r="190" s="20" customFormat="true" ht="12.75" hidden="false" customHeight="true" outlineLevel="0" collapsed="false">
      <c r="A190" s="18" t="str">
        <f aca="false">'D8 LPu1_BASE'!A182</f>
        <v>510060-11</v>
      </c>
      <c r="B190" s="18" t="str">
        <f aca="false">'D8 LPu1_BASE'!B182</f>
        <v>Alto Taquari/MT</v>
      </c>
      <c r="C190" s="18" t="n">
        <f aca="false">'D8 LPu1_BASE'!C182</f>
        <v>1</v>
      </c>
      <c r="D190" s="18" t="n">
        <f aca="false">'D8 LPu1_BASE'!D182</f>
        <v>1</v>
      </c>
      <c r="E190" s="18" t="n">
        <f aca="false">'D8 LPu1_BASE'!E182</f>
        <v>0</v>
      </c>
      <c r="F190" s="18" t="n">
        <f aca="false">'D8 LPu1_BASE'!F182</f>
        <v>0</v>
      </c>
      <c r="G190" s="18" t="n">
        <f aca="false">'D8 LPu1_BASE'!G182</f>
        <v>0</v>
      </c>
      <c r="H190" s="18" t="n">
        <f aca="false">'D8 LPu1_BASE'!H182</f>
        <v>1</v>
      </c>
      <c r="I190" s="18" t="n">
        <f aca="false">'D8 LPu1_BASE'!I182</f>
        <v>1</v>
      </c>
      <c r="J190" s="18" t="n">
        <f aca="false">'D8 LPu1_BASE'!J182</f>
        <v>0</v>
      </c>
      <c r="K190" s="18" t="n">
        <f aca="false">'D8 LPu1_BASE'!K182</f>
        <v>2</v>
      </c>
      <c r="L190" s="18" t="n">
        <f aca="false">'D8 LPu1_BASE'!L182</f>
        <v>0</v>
      </c>
      <c r="M190" s="18" t="n">
        <f aca="false">'D8 LPu1_BASE'!M182</f>
        <v>0</v>
      </c>
      <c r="N190" s="18" t="n">
        <f aca="false">'D8 LPu1_BASE'!N182</f>
        <v>0</v>
      </c>
      <c r="O190" s="18" t="n">
        <f aca="false">'D8 LPu1_BASE'!O182</f>
        <v>5000</v>
      </c>
      <c r="P190" s="18" t="n">
        <f aca="false">'D8 LPu1_BASE'!P182</f>
        <v>0</v>
      </c>
      <c r="Q190" s="18" t="n">
        <f aca="false">'D8 LPu1_BASE'!Q182</f>
        <v>4</v>
      </c>
      <c r="R190" s="23"/>
      <c r="S190" s="23"/>
      <c r="T190" s="23"/>
      <c r="U190" s="23"/>
      <c r="V190" s="23"/>
      <c r="W190" s="23"/>
      <c r="X190" s="19"/>
      <c r="Y190" s="19"/>
      <c r="Z190" s="19"/>
      <c r="AA190" s="19"/>
      <c r="AB190" s="19"/>
      <c r="AC190" s="19"/>
      <c r="AD190" s="19"/>
      <c r="AE190" s="19"/>
    </row>
    <row r="191" s="20" customFormat="true" ht="12.75" hidden="false" customHeight="true" outlineLevel="0" collapsed="false">
      <c r="A191" s="18" t="str">
        <f aca="false">'D8 LPu1_BASE'!A183</f>
        <v>500150-11</v>
      </c>
      <c r="B191" s="18" t="str">
        <f aca="false">'D8 LPu1_BASE'!B183</f>
        <v>Bandeirantes/MS</v>
      </c>
      <c r="C191" s="18" t="n">
        <f aca="false">'D8 LPu1_BASE'!C183</f>
        <v>1</v>
      </c>
      <c r="D191" s="18" t="n">
        <f aca="false">'D8 LPu1_BASE'!D183</f>
        <v>1</v>
      </c>
      <c r="E191" s="18" t="n">
        <f aca="false">'D8 LPu1_BASE'!E183</f>
        <v>0</v>
      </c>
      <c r="F191" s="18" t="n">
        <f aca="false">'D8 LPu1_BASE'!F183</f>
        <v>0</v>
      </c>
      <c r="G191" s="18" t="n">
        <f aca="false">'D8 LPu1_BASE'!G183</f>
        <v>0</v>
      </c>
      <c r="H191" s="18" t="n">
        <f aca="false">'D8 LPu1_BASE'!H183</f>
        <v>0</v>
      </c>
      <c r="I191" s="18" t="n">
        <f aca="false">'D8 LPu1_BASE'!I183</f>
        <v>1</v>
      </c>
      <c r="J191" s="18" t="n">
        <f aca="false">'D8 LPu1_BASE'!J183</f>
        <v>0</v>
      </c>
      <c r="K191" s="18" t="n">
        <f aca="false">'D8 LPu1_BASE'!K183</f>
        <v>1</v>
      </c>
      <c r="L191" s="18" t="n">
        <f aca="false">'D8 LPu1_BASE'!L183</f>
        <v>0</v>
      </c>
      <c r="M191" s="18" t="n">
        <f aca="false">'D8 LPu1_BASE'!M183</f>
        <v>0</v>
      </c>
      <c r="N191" s="18" t="n">
        <f aca="false">'D8 LPu1_BASE'!N183</f>
        <v>0</v>
      </c>
      <c r="O191" s="18" t="n">
        <f aca="false">'D8 LPu1_BASE'!O183</f>
        <v>4536</v>
      </c>
      <c r="P191" s="18" t="n">
        <f aca="false">'D8 LPu1_BASE'!P183</f>
        <v>0</v>
      </c>
      <c r="Q191" s="18" t="n">
        <f aca="false">'D8 LPu1_BASE'!Q183</f>
        <v>7</v>
      </c>
      <c r="R191" s="23"/>
      <c r="S191" s="23"/>
      <c r="T191" s="23"/>
      <c r="U191" s="23"/>
      <c r="V191" s="23"/>
      <c r="W191" s="23"/>
      <c r="X191" s="19"/>
      <c r="Y191" s="19"/>
      <c r="Z191" s="19"/>
      <c r="AA191" s="19"/>
      <c r="AB191" s="19"/>
      <c r="AC191" s="19"/>
      <c r="AD191" s="19"/>
      <c r="AE191" s="19"/>
    </row>
    <row r="192" s="20" customFormat="true" ht="12.75" hidden="false" customHeight="true" outlineLevel="0" collapsed="false">
      <c r="A192" s="18" t="str">
        <f aca="false">'D8 LPu1_BASE'!A184</f>
        <v>510170-11</v>
      </c>
      <c r="B192" s="18" t="str">
        <f aca="false">'D8 LPu1_BASE'!B184</f>
        <v>Barra do Bugres/MT</v>
      </c>
      <c r="C192" s="18" t="n">
        <f aca="false">'D8 LPu1_BASE'!C184</f>
        <v>1</v>
      </c>
      <c r="D192" s="18" t="n">
        <f aca="false">'D8 LPu1_BASE'!D184</f>
        <v>1</v>
      </c>
      <c r="E192" s="18" t="n">
        <f aca="false">'D8 LPu1_BASE'!E184</f>
        <v>1</v>
      </c>
      <c r="F192" s="18" t="n">
        <f aca="false">'D8 LPu1_BASE'!F184</f>
        <v>1</v>
      </c>
      <c r="G192" s="18" t="n">
        <f aca="false">'D8 LPu1_BASE'!G184</f>
        <v>0</v>
      </c>
      <c r="H192" s="18" t="n">
        <f aca="false">'D8 LPu1_BASE'!H184</f>
        <v>0</v>
      </c>
      <c r="I192" s="18" t="n">
        <f aca="false">'D8 LPu1_BASE'!I184</f>
        <v>1</v>
      </c>
      <c r="J192" s="18" t="n">
        <f aca="false">'D8 LPu1_BASE'!J184</f>
        <v>1</v>
      </c>
      <c r="K192" s="18" t="n">
        <f aca="false">'D8 LPu1_BASE'!K184</f>
        <v>3</v>
      </c>
      <c r="L192" s="18" t="n">
        <f aca="false">'D8 LPu1_BASE'!L184</f>
        <v>0</v>
      </c>
      <c r="M192" s="18" t="n">
        <f aca="false">'D8 LPu1_BASE'!M184</f>
        <v>0</v>
      </c>
      <c r="N192" s="18" t="n">
        <f aca="false">'D8 LPu1_BASE'!N184</f>
        <v>0</v>
      </c>
      <c r="O192" s="18" t="n">
        <f aca="false">'D8 LPu1_BASE'!O184</f>
        <v>28000</v>
      </c>
      <c r="P192" s="18" t="n">
        <f aca="false">'D8 LPu1_BASE'!P184</f>
        <v>28000</v>
      </c>
      <c r="Q192" s="18" t="n">
        <f aca="false">'D8 LPu1_BASE'!Q184</f>
        <v>16</v>
      </c>
      <c r="R192" s="23"/>
      <c r="S192" s="23"/>
      <c r="T192" s="23"/>
      <c r="U192" s="23"/>
      <c r="V192" s="23"/>
      <c r="W192" s="23"/>
      <c r="X192" s="19"/>
      <c r="Y192" s="19"/>
      <c r="Z192" s="19"/>
      <c r="AA192" s="19"/>
      <c r="AB192" s="19"/>
      <c r="AC192" s="19"/>
      <c r="AD192" s="19"/>
      <c r="AE192" s="19"/>
    </row>
    <row r="193" s="20" customFormat="true" ht="12.75" hidden="false" customHeight="true" outlineLevel="0" collapsed="false">
      <c r="A193" s="18" t="str">
        <f aca="false">'D8 LPu1_BASE'!A185</f>
        <v>500210-11</v>
      </c>
      <c r="B193" s="18" t="str">
        <f aca="false">'D8 LPu1_BASE'!B185</f>
        <v>Bela Vista/MS</v>
      </c>
      <c r="C193" s="18" t="n">
        <f aca="false">'D8 LPu1_BASE'!C185</f>
        <v>1</v>
      </c>
      <c r="D193" s="18" t="n">
        <f aca="false">'D8 LPu1_BASE'!D185</f>
        <v>1</v>
      </c>
      <c r="E193" s="18" t="n">
        <f aca="false">'D8 LPu1_BASE'!E185</f>
        <v>1</v>
      </c>
      <c r="F193" s="18" t="n">
        <f aca="false">'D8 LPu1_BASE'!F185</f>
        <v>0</v>
      </c>
      <c r="G193" s="18" t="n">
        <f aca="false">'D8 LPu1_BASE'!G185</f>
        <v>0</v>
      </c>
      <c r="H193" s="18" t="n">
        <f aca="false">'D8 LPu1_BASE'!H185</f>
        <v>0</v>
      </c>
      <c r="I193" s="18" t="n">
        <f aca="false">'D8 LPu1_BASE'!I185</f>
        <v>1</v>
      </c>
      <c r="J193" s="18" t="n">
        <f aca="false">'D8 LPu1_BASE'!J185</f>
        <v>1</v>
      </c>
      <c r="K193" s="18" t="n">
        <f aca="false">'D8 LPu1_BASE'!K185</f>
        <v>3</v>
      </c>
      <c r="L193" s="18" t="n">
        <f aca="false">'D8 LPu1_BASE'!L185</f>
        <v>0</v>
      </c>
      <c r="M193" s="18" t="n">
        <f aca="false">'D8 LPu1_BASE'!M185</f>
        <v>0</v>
      </c>
      <c r="N193" s="18" t="n">
        <f aca="false">'D8 LPu1_BASE'!N185</f>
        <v>0</v>
      </c>
      <c r="O193" s="18" t="n">
        <f aca="false">'D8 LPu1_BASE'!O185</f>
        <v>21500</v>
      </c>
      <c r="P193" s="18" t="n">
        <f aca="false">'D8 LPu1_BASE'!P185</f>
        <v>21500</v>
      </c>
      <c r="Q193" s="18" t="n">
        <f aca="false">'D8 LPu1_BASE'!Q185</f>
        <v>26</v>
      </c>
      <c r="R193" s="23"/>
      <c r="S193" s="23"/>
      <c r="T193" s="23"/>
      <c r="U193" s="23"/>
      <c r="V193" s="23"/>
      <c r="W193" s="23"/>
      <c r="X193" s="19"/>
      <c r="Y193" s="19"/>
      <c r="Z193" s="19"/>
      <c r="AA193" s="19"/>
      <c r="AB193" s="19"/>
      <c r="AC193" s="19"/>
      <c r="AD193" s="19"/>
      <c r="AE193" s="19"/>
    </row>
    <row r="194" s="20" customFormat="true" ht="12.75" hidden="false" customHeight="true" outlineLevel="0" collapsed="false">
      <c r="A194" s="18" t="str">
        <f aca="false">'D8 LPu1_BASE'!A186</f>
        <v>510263-11</v>
      </c>
      <c r="B194" s="18" t="str">
        <f aca="false">'D8 LPu1_BASE'!B186</f>
        <v>Campo Novo do Parecis/MT</v>
      </c>
      <c r="C194" s="18" t="n">
        <f aca="false">'D8 LPu1_BASE'!C186</f>
        <v>1</v>
      </c>
      <c r="D194" s="18" t="n">
        <f aca="false">'D8 LPu1_BASE'!D186</f>
        <v>1</v>
      </c>
      <c r="E194" s="18" t="n">
        <f aca="false">'D8 LPu1_BASE'!E186</f>
        <v>0</v>
      </c>
      <c r="F194" s="18" t="n">
        <f aca="false">'D8 LPu1_BASE'!F186</f>
        <v>0</v>
      </c>
      <c r="G194" s="18" t="n">
        <f aca="false">'D8 LPu1_BASE'!G186</f>
        <v>0</v>
      </c>
      <c r="H194" s="18" t="n">
        <f aca="false">'D8 LPu1_BASE'!H186</f>
        <v>1</v>
      </c>
      <c r="I194" s="18" t="n">
        <f aca="false">'D8 LPu1_BASE'!I186</f>
        <v>1</v>
      </c>
      <c r="J194" s="18" t="n">
        <f aca="false">'D8 LPu1_BASE'!J186</f>
        <v>0</v>
      </c>
      <c r="K194" s="18" t="n">
        <f aca="false">'D8 LPu1_BASE'!K186</f>
        <v>1</v>
      </c>
      <c r="L194" s="18" t="n">
        <f aca="false">'D8 LPu1_BASE'!L186</f>
        <v>0</v>
      </c>
      <c r="M194" s="18" t="n">
        <f aca="false">'D8 LPu1_BASE'!M186</f>
        <v>0</v>
      </c>
      <c r="N194" s="18" t="n">
        <f aca="false">'D8 LPu1_BASE'!N186</f>
        <v>0</v>
      </c>
      <c r="O194" s="18" t="n">
        <f aca="false">'D8 LPu1_BASE'!O186</f>
        <v>21125</v>
      </c>
      <c r="P194" s="18" t="n">
        <f aca="false">'D8 LPu1_BASE'!P186</f>
        <v>0</v>
      </c>
      <c r="Q194" s="18" t="n">
        <f aca="false">'D8 LPu1_BASE'!Q186</f>
        <v>13</v>
      </c>
      <c r="R194" s="23"/>
      <c r="S194" s="23"/>
      <c r="T194" s="23"/>
      <c r="U194" s="23"/>
      <c r="V194" s="23"/>
      <c r="W194" s="23"/>
      <c r="X194" s="19"/>
      <c r="Y194" s="19"/>
      <c r="Z194" s="19"/>
      <c r="AA194" s="19"/>
      <c r="AB194" s="19"/>
      <c r="AC194" s="19"/>
      <c r="AD194" s="19"/>
      <c r="AE194" s="19"/>
    </row>
    <row r="195" s="20" customFormat="true" ht="12.75" hidden="false" customHeight="true" outlineLevel="0" collapsed="false">
      <c r="A195" s="18" t="str">
        <f aca="false">'D8 LPu1_BASE'!A187</f>
        <v>510305-11</v>
      </c>
      <c r="B195" s="18" t="str">
        <f aca="false">'D8 LPu1_BASE'!B187</f>
        <v>Cláudia/MT</v>
      </c>
      <c r="C195" s="18" t="n">
        <f aca="false">'D8 LPu1_BASE'!C187</f>
        <v>1</v>
      </c>
      <c r="D195" s="18" t="n">
        <f aca="false">'D8 LPu1_BASE'!D187</f>
        <v>1</v>
      </c>
      <c r="E195" s="18" t="n">
        <f aca="false">'D8 LPu1_BASE'!E187</f>
        <v>0</v>
      </c>
      <c r="F195" s="18" t="n">
        <f aca="false">'D8 LPu1_BASE'!F187</f>
        <v>1</v>
      </c>
      <c r="G195" s="18" t="n">
        <f aca="false">'D8 LPu1_BASE'!G187</f>
        <v>0</v>
      </c>
      <c r="H195" s="18" t="n">
        <f aca="false">'D8 LPu1_BASE'!H187</f>
        <v>0</v>
      </c>
      <c r="I195" s="18" t="n">
        <f aca="false">'D8 LPu1_BASE'!I187</f>
        <v>1</v>
      </c>
      <c r="J195" s="18" t="n">
        <f aca="false">'D8 LPu1_BASE'!J187</f>
        <v>0</v>
      </c>
      <c r="K195" s="18" t="n">
        <f aca="false">'D8 LPu1_BASE'!K187</f>
        <v>1</v>
      </c>
      <c r="L195" s="18" t="n">
        <f aca="false">'D8 LPu1_BASE'!L187</f>
        <v>0</v>
      </c>
      <c r="M195" s="18" t="n">
        <f aca="false">'D8 LPu1_BASE'!M187</f>
        <v>0</v>
      </c>
      <c r="N195" s="18" t="n">
        <f aca="false">'D8 LPu1_BASE'!N187</f>
        <v>0</v>
      </c>
      <c r="O195" s="18" t="n">
        <f aca="false">'D8 LPu1_BASE'!O187</f>
        <v>12850</v>
      </c>
      <c r="P195" s="18" t="n">
        <f aca="false">'D8 LPu1_BASE'!P187</f>
        <v>0</v>
      </c>
      <c r="Q195" s="18" t="n">
        <f aca="false">'D8 LPu1_BASE'!Q187</f>
        <v>4</v>
      </c>
      <c r="R195" s="23"/>
      <c r="S195" s="23"/>
      <c r="T195" s="23"/>
      <c r="U195" s="23"/>
      <c r="V195" s="23"/>
      <c r="W195" s="23"/>
      <c r="X195" s="19"/>
      <c r="Y195" s="19"/>
      <c r="Z195" s="19"/>
      <c r="AA195" s="19"/>
      <c r="AB195" s="19"/>
      <c r="AC195" s="19"/>
      <c r="AD195" s="19"/>
      <c r="AE195" s="19"/>
    </row>
    <row r="196" s="20" customFormat="true" ht="12.75" hidden="false" customHeight="true" outlineLevel="0" collapsed="false">
      <c r="A196" s="18" t="str">
        <f aca="false">'D8 LPu1_BASE'!A188</f>
        <v>510336-11</v>
      </c>
      <c r="B196" s="18" t="str">
        <f aca="false">'D8 LPu1_BASE'!B188</f>
        <v>Conquista D'Oeste/MT</v>
      </c>
      <c r="C196" s="18" t="n">
        <f aca="false">'D8 LPu1_BASE'!C188</f>
        <v>1</v>
      </c>
      <c r="D196" s="18" t="n">
        <f aca="false">'D8 LPu1_BASE'!D188</f>
        <v>1</v>
      </c>
      <c r="E196" s="18" t="n">
        <f aca="false">'D8 LPu1_BASE'!E188</f>
        <v>0</v>
      </c>
      <c r="F196" s="18" t="n">
        <f aca="false">'D8 LPu1_BASE'!F188</f>
        <v>0</v>
      </c>
      <c r="G196" s="18" t="n">
        <f aca="false">'D8 LPu1_BASE'!G188</f>
        <v>0</v>
      </c>
      <c r="H196" s="18" t="n">
        <f aca="false">'D8 LPu1_BASE'!H188</f>
        <v>0</v>
      </c>
      <c r="I196" s="18" t="n">
        <f aca="false">'D8 LPu1_BASE'!I188</f>
        <v>1</v>
      </c>
      <c r="J196" s="18" t="n">
        <f aca="false">'D8 LPu1_BASE'!J188</f>
        <v>0</v>
      </c>
      <c r="K196" s="18" t="n">
        <f aca="false">'D8 LPu1_BASE'!K188</f>
        <v>1</v>
      </c>
      <c r="L196" s="18" t="n">
        <f aca="false">'D8 LPu1_BASE'!L188</f>
        <v>0</v>
      </c>
      <c r="M196" s="18" t="n">
        <f aca="false">'D8 LPu1_BASE'!M188</f>
        <v>0</v>
      </c>
      <c r="N196" s="18" t="n">
        <f aca="false">'D8 LPu1_BASE'!N188</f>
        <v>0</v>
      </c>
      <c r="O196" s="18" t="n">
        <f aca="false">'D8 LPu1_BASE'!O188</f>
        <v>1200</v>
      </c>
      <c r="P196" s="18" t="n">
        <f aca="false">'D8 LPu1_BASE'!P188</f>
        <v>0</v>
      </c>
      <c r="Q196" s="18" t="n">
        <f aca="false">'D8 LPu1_BASE'!Q188</f>
        <v>1</v>
      </c>
      <c r="R196" s="23"/>
      <c r="S196" s="23"/>
      <c r="T196" s="23"/>
      <c r="U196" s="23"/>
      <c r="V196" s="23"/>
      <c r="W196" s="23"/>
      <c r="X196" s="19"/>
      <c r="Y196" s="19"/>
      <c r="Z196" s="19"/>
      <c r="AA196" s="19"/>
      <c r="AB196" s="19"/>
      <c r="AC196" s="19"/>
      <c r="AD196" s="19"/>
      <c r="AE196" s="19"/>
    </row>
    <row r="197" s="20" customFormat="true" ht="12.75" hidden="false" customHeight="true" outlineLevel="0" collapsed="false">
      <c r="A197" s="18" t="str">
        <f aca="false">'D8 LPu1_BASE'!A189</f>
        <v>500325-11</v>
      </c>
      <c r="B197" s="18" t="str">
        <f aca="false">'D8 LPu1_BASE'!B189</f>
        <v>Costa Rica/MS</v>
      </c>
      <c r="C197" s="18" t="n">
        <f aca="false">'D8 LPu1_BASE'!C189</f>
        <v>1</v>
      </c>
      <c r="D197" s="18" t="n">
        <f aca="false">'D8 LPu1_BASE'!D189</f>
        <v>1</v>
      </c>
      <c r="E197" s="18" t="n">
        <f aca="false">'D8 LPu1_BASE'!E189</f>
        <v>1</v>
      </c>
      <c r="F197" s="18" t="n">
        <f aca="false">'D8 LPu1_BASE'!F189</f>
        <v>0</v>
      </c>
      <c r="G197" s="18" t="n">
        <f aca="false">'D8 LPu1_BASE'!G189</f>
        <v>0</v>
      </c>
      <c r="H197" s="18" t="n">
        <f aca="false">'D8 LPu1_BASE'!H189</f>
        <v>0</v>
      </c>
      <c r="I197" s="18" t="n">
        <f aca="false">'D8 LPu1_BASE'!I189</f>
        <v>1</v>
      </c>
      <c r="J197" s="18" t="n">
        <f aca="false">'D8 LPu1_BASE'!J189</f>
        <v>1</v>
      </c>
      <c r="K197" s="18" t="n">
        <f aca="false">'D8 LPu1_BASE'!K189</f>
        <v>1</v>
      </c>
      <c r="L197" s="18" t="n">
        <f aca="false">'D8 LPu1_BASE'!L189</f>
        <v>0</v>
      </c>
      <c r="M197" s="18" t="n">
        <f aca="false">'D8 LPu1_BASE'!M189</f>
        <v>0</v>
      </c>
      <c r="N197" s="18" t="n">
        <f aca="false">'D8 LPu1_BASE'!N189</f>
        <v>0</v>
      </c>
      <c r="O197" s="18" t="n">
        <f aca="false">'D8 LPu1_BASE'!O189</f>
        <v>16120</v>
      </c>
      <c r="P197" s="18" t="n">
        <f aca="false">'D8 LPu1_BASE'!P189</f>
        <v>16120</v>
      </c>
      <c r="Q197" s="18" t="n">
        <f aca="false">'D8 LPu1_BASE'!Q189</f>
        <v>17</v>
      </c>
      <c r="R197" s="23"/>
      <c r="S197" s="23"/>
      <c r="T197" s="23"/>
      <c r="U197" s="23"/>
      <c r="V197" s="23"/>
      <c r="W197" s="23"/>
      <c r="X197" s="19"/>
      <c r="Y197" s="19"/>
      <c r="Z197" s="19"/>
      <c r="AA197" s="19"/>
      <c r="AB197" s="19"/>
      <c r="AC197" s="19"/>
      <c r="AD197" s="19"/>
      <c r="AE197" s="19"/>
    </row>
    <row r="198" s="20" customFormat="true" ht="12.75" hidden="false" customHeight="true" outlineLevel="0" collapsed="false">
      <c r="A198" s="18" t="str">
        <f aca="false">'D8 LPu1_BASE'!A190</f>
        <v>510360-11</v>
      </c>
      <c r="B198" s="18" t="str">
        <f aca="false">'D8 LPu1_BASE'!B190</f>
        <v>Dom Aquino/MT</v>
      </c>
      <c r="C198" s="18" t="n">
        <f aca="false">'D8 LPu1_BASE'!C190</f>
        <v>1</v>
      </c>
      <c r="D198" s="18" t="n">
        <f aca="false">'D8 LPu1_BASE'!D190</f>
        <v>1</v>
      </c>
      <c r="E198" s="18" t="n">
        <f aca="false">'D8 LPu1_BASE'!E190</f>
        <v>1</v>
      </c>
      <c r="F198" s="18" t="n">
        <f aca="false">'D8 LPu1_BASE'!F190</f>
        <v>0</v>
      </c>
      <c r="G198" s="18" t="n">
        <f aca="false">'D8 LPu1_BASE'!G190</f>
        <v>0</v>
      </c>
      <c r="H198" s="18" t="n">
        <f aca="false">'D8 LPu1_BASE'!H190</f>
        <v>1</v>
      </c>
      <c r="I198" s="18" t="n">
        <f aca="false">'D8 LPu1_BASE'!I190</f>
        <v>1</v>
      </c>
      <c r="J198" s="18" t="n">
        <f aca="false">'D8 LPu1_BASE'!J190</f>
        <v>1</v>
      </c>
      <c r="K198" s="18" t="n">
        <f aca="false">'D8 LPu1_BASE'!K190</f>
        <v>1</v>
      </c>
      <c r="L198" s="18" t="n">
        <f aca="false">'D8 LPu1_BASE'!L190</f>
        <v>0</v>
      </c>
      <c r="M198" s="18" t="n">
        <f aca="false">'D8 LPu1_BASE'!M190</f>
        <v>0</v>
      </c>
      <c r="N198" s="18" t="n">
        <f aca="false">'D8 LPu1_BASE'!N190</f>
        <v>0</v>
      </c>
      <c r="O198" s="18" t="n">
        <f aca="false">'D8 LPu1_BASE'!O190</f>
        <v>6879</v>
      </c>
      <c r="P198" s="18" t="n">
        <f aca="false">'D8 LPu1_BASE'!P190</f>
        <v>6879</v>
      </c>
      <c r="Q198" s="18" t="n">
        <f aca="false">'D8 LPu1_BASE'!Q190</f>
        <v>0</v>
      </c>
      <c r="R198" s="23"/>
      <c r="S198" s="23"/>
      <c r="T198" s="23"/>
      <c r="U198" s="23"/>
      <c r="V198" s="23"/>
      <c r="W198" s="23"/>
      <c r="X198" s="19"/>
      <c r="Y198" s="19"/>
      <c r="Z198" s="19"/>
      <c r="AA198" s="19"/>
      <c r="AB198" s="19"/>
      <c r="AC198" s="19"/>
      <c r="AD198" s="19"/>
      <c r="AE198" s="19"/>
    </row>
    <row r="199" s="20" customFormat="true" ht="12.75" hidden="false" customHeight="true" outlineLevel="0" collapsed="false">
      <c r="A199" s="18" t="str">
        <f aca="false">'D8 LPu1_BASE'!A191</f>
        <v>510370-11</v>
      </c>
      <c r="B199" s="18" t="str">
        <f aca="false">'D8 LPu1_BASE'!B191</f>
        <v>Feliz Natal/MT</v>
      </c>
      <c r="C199" s="18" t="n">
        <f aca="false">'D8 LPu1_BASE'!C191</f>
        <v>0</v>
      </c>
      <c r="D199" s="18" t="n">
        <f aca="false">'D8 LPu1_BASE'!D191</f>
        <v>1</v>
      </c>
      <c r="E199" s="18" t="n">
        <f aca="false">'D8 LPu1_BASE'!E191</f>
        <v>0</v>
      </c>
      <c r="F199" s="18" t="n">
        <f aca="false">'D8 LPu1_BASE'!F191</f>
        <v>1</v>
      </c>
      <c r="G199" s="18" t="n">
        <f aca="false">'D8 LPu1_BASE'!G191</f>
        <v>0</v>
      </c>
      <c r="H199" s="18" t="n">
        <f aca="false">'D8 LPu1_BASE'!H191</f>
        <v>1</v>
      </c>
      <c r="I199" s="18" t="n">
        <f aca="false">'D8 LPu1_BASE'!I191</f>
        <v>1</v>
      </c>
      <c r="J199" s="18" t="n">
        <f aca="false">'D8 LPu1_BASE'!J191</f>
        <v>0</v>
      </c>
      <c r="K199" s="18" t="n">
        <f aca="false">'D8 LPu1_BASE'!K191</f>
        <v>0</v>
      </c>
      <c r="L199" s="18" t="n">
        <f aca="false">'D8 LPu1_BASE'!L191</f>
        <v>0</v>
      </c>
      <c r="M199" s="18" t="n">
        <f aca="false">'D8 LPu1_BASE'!M191</f>
        <v>0</v>
      </c>
      <c r="N199" s="18" t="n">
        <f aca="false">'D8 LPu1_BASE'!N191</f>
        <v>0</v>
      </c>
      <c r="O199" s="18" t="n">
        <f aca="false">'D8 LPu1_BASE'!O191</f>
        <v>7200</v>
      </c>
      <c r="P199" s="18" t="n">
        <f aca="false">'D8 LPu1_BASE'!P191</f>
        <v>0</v>
      </c>
      <c r="Q199" s="18" t="n">
        <f aca="false">'D8 LPu1_BASE'!Q191</f>
        <v>6</v>
      </c>
      <c r="R199" s="23"/>
      <c r="S199" s="23"/>
      <c r="T199" s="23"/>
      <c r="U199" s="23"/>
      <c r="V199" s="23"/>
      <c r="W199" s="23"/>
      <c r="X199" s="19"/>
      <c r="Y199" s="19"/>
      <c r="Z199" s="19"/>
      <c r="AA199" s="19"/>
      <c r="AB199" s="19"/>
      <c r="AC199" s="19"/>
      <c r="AD199" s="19"/>
      <c r="AE199" s="19"/>
    </row>
    <row r="200" s="20" customFormat="true" ht="12.75" hidden="false" customHeight="true" outlineLevel="0" collapsed="false">
      <c r="A200" s="18" t="str">
        <f aca="false">'D8 LPu1_BASE'!A192</f>
        <v>510390-11</v>
      </c>
      <c r="B200" s="18" t="str">
        <f aca="false">'D8 LPu1_BASE'!B192</f>
        <v>General Carneiro/MT</v>
      </c>
      <c r="C200" s="18" t="n">
        <f aca="false">'D8 LPu1_BASE'!C192</f>
        <v>1</v>
      </c>
      <c r="D200" s="18" t="n">
        <f aca="false">'D8 LPu1_BASE'!D192</f>
        <v>1</v>
      </c>
      <c r="E200" s="18" t="n">
        <f aca="false">'D8 LPu1_BASE'!E192</f>
        <v>0</v>
      </c>
      <c r="F200" s="18" t="n">
        <f aca="false">'D8 LPu1_BASE'!F192</f>
        <v>1</v>
      </c>
      <c r="G200" s="18" t="n">
        <f aca="false">'D8 LPu1_BASE'!G192</f>
        <v>0</v>
      </c>
      <c r="H200" s="18" t="n">
        <f aca="false">'D8 LPu1_BASE'!H192</f>
        <v>0</v>
      </c>
      <c r="I200" s="18" t="n">
        <f aca="false">'D8 LPu1_BASE'!I192</f>
        <v>1</v>
      </c>
      <c r="J200" s="18" t="n">
        <f aca="false">'D8 LPu1_BASE'!J192</f>
        <v>0</v>
      </c>
      <c r="K200" s="18" t="n">
        <f aca="false">'D8 LPu1_BASE'!K192</f>
        <v>1</v>
      </c>
      <c r="L200" s="18" t="n">
        <f aca="false">'D8 LPu1_BASE'!L192</f>
        <v>0</v>
      </c>
      <c r="M200" s="18" t="n">
        <f aca="false">'D8 LPu1_BASE'!M192</f>
        <v>0</v>
      </c>
      <c r="N200" s="18" t="n">
        <f aca="false">'D8 LPu1_BASE'!N192</f>
        <v>0</v>
      </c>
      <c r="O200" s="18" t="n">
        <f aca="false">'D8 LPu1_BASE'!O192</f>
        <v>2745</v>
      </c>
      <c r="P200" s="18" t="n">
        <f aca="false">'D8 LPu1_BASE'!P192</f>
        <v>0</v>
      </c>
      <c r="Q200" s="18" t="n">
        <f aca="false">'D8 LPu1_BASE'!Q192</f>
        <v>6</v>
      </c>
      <c r="R200" s="23"/>
      <c r="S200" s="23"/>
      <c r="T200" s="23"/>
      <c r="U200" s="23"/>
      <c r="V200" s="23"/>
      <c r="W200" s="23"/>
      <c r="X200" s="19"/>
      <c r="Y200" s="19"/>
      <c r="Z200" s="19"/>
      <c r="AA200" s="19"/>
      <c r="AB200" s="19"/>
      <c r="AC200" s="19"/>
      <c r="AD200" s="19"/>
      <c r="AE200" s="19"/>
    </row>
    <row r="201" s="20" customFormat="true" ht="12.75" hidden="false" customHeight="true" outlineLevel="0" collapsed="false">
      <c r="A201" s="18" t="str">
        <f aca="false">'D8 LPu1_BASE'!A193</f>
        <v>510395-11</v>
      </c>
      <c r="B201" s="18" t="str">
        <f aca="false">'D8 LPu1_BASE'!B193</f>
        <v>Glória D'Oeste/MT</v>
      </c>
      <c r="C201" s="18" t="n">
        <f aca="false">'D8 LPu1_BASE'!C193</f>
        <v>1</v>
      </c>
      <c r="D201" s="18" t="n">
        <f aca="false">'D8 LPu1_BASE'!D193</f>
        <v>1</v>
      </c>
      <c r="E201" s="18" t="n">
        <f aca="false">'D8 LPu1_BASE'!E193</f>
        <v>0</v>
      </c>
      <c r="F201" s="18" t="n">
        <f aca="false">'D8 LPu1_BASE'!F193</f>
        <v>0</v>
      </c>
      <c r="G201" s="18" t="n">
        <f aca="false">'D8 LPu1_BASE'!G193</f>
        <v>0</v>
      </c>
      <c r="H201" s="18" t="n">
        <f aca="false">'D8 LPu1_BASE'!H193</f>
        <v>1</v>
      </c>
      <c r="I201" s="18" t="n">
        <f aca="false">'D8 LPu1_BASE'!I193</f>
        <v>1</v>
      </c>
      <c r="J201" s="18" t="n">
        <f aca="false">'D8 LPu1_BASE'!J193</f>
        <v>0</v>
      </c>
      <c r="K201" s="18" t="n">
        <f aca="false">'D8 LPu1_BASE'!K193</f>
        <v>1</v>
      </c>
      <c r="L201" s="18" t="n">
        <f aca="false">'D8 LPu1_BASE'!L193</f>
        <v>0</v>
      </c>
      <c r="M201" s="18" t="n">
        <f aca="false">'D8 LPu1_BASE'!M193</f>
        <v>0</v>
      </c>
      <c r="N201" s="18" t="n">
        <f aca="false">'D8 LPu1_BASE'!N193</f>
        <v>0</v>
      </c>
      <c r="O201" s="18" t="n">
        <f aca="false">'D8 LPu1_BASE'!O193</f>
        <v>2111</v>
      </c>
      <c r="P201" s="18" t="n">
        <f aca="false">'D8 LPu1_BASE'!P193</f>
        <v>0</v>
      </c>
      <c r="Q201" s="18" t="n">
        <f aca="false">'D8 LPu1_BASE'!Q193</f>
        <v>2</v>
      </c>
      <c r="R201" s="23"/>
      <c r="S201" s="23"/>
      <c r="T201" s="23"/>
      <c r="U201" s="23"/>
      <c r="V201" s="23"/>
      <c r="W201" s="23"/>
      <c r="X201" s="19"/>
      <c r="Y201" s="19"/>
      <c r="Z201" s="19"/>
      <c r="AA201" s="19"/>
      <c r="AB201" s="19"/>
      <c r="AC201" s="19"/>
      <c r="AD201" s="19"/>
      <c r="AE201" s="19"/>
    </row>
    <row r="202" s="20" customFormat="true" ht="12.75" hidden="false" customHeight="true" outlineLevel="0" collapsed="false">
      <c r="A202" s="18" t="str">
        <f aca="false">'D8 LPu1_BASE'!A194</f>
        <v>510450-11</v>
      </c>
      <c r="B202" s="18" t="str">
        <f aca="false">'D8 LPu1_BASE'!B194</f>
        <v>Indiavaí/MT</v>
      </c>
      <c r="C202" s="18" t="n">
        <f aca="false">'D8 LPu1_BASE'!C194</f>
        <v>1</v>
      </c>
      <c r="D202" s="18" t="n">
        <f aca="false">'D8 LPu1_BASE'!D194</f>
        <v>1</v>
      </c>
      <c r="E202" s="18" t="n">
        <f aca="false">'D8 LPu1_BASE'!E194</f>
        <v>0</v>
      </c>
      <c r="F202" s="18" t="n">
        <f aca="false">'D8 LPu1_BASE'!F194</f>
        <v>0</v>
      </c>
      <c r="G202" s="18" t="n">
        <f aca="false">'D8 LPu1_BASE'!G194</f>
        <v>0</v>
      </c>
      <c r="H202" s="18" t="n">
        <f aca="false">'D8 LPu1_BASE'!H194</f>
        <v>0</v>
      </c>
      <c r="I202" s="18" t="n">
        <f aca="false">'D8 LPu1_BASE'!I194</f>
        <v>1</v>
      </c>
      <c r="J202" s="18" t="n">
        <f aca="false">'D8 LPu1_BASE'!J194</f>
        <v>0</v>
      </c>
      <c r="K202" s="18" t="n">
        <f aca="false">'D8 LPu1_BASE'!K194</f>
        <v>0</v>
      </c>
      <c r="L202" s="18" t="n">
        <f aca="false">'D8 LPu1_BASE'!L194</f>
        <v>0</v>
      </c>
      <c r="M202" s="18" t="n">
        <f aca="false">'D8 LPu1_BASE'!M194</f>
        <v>0</v>
      </c>
      <c r="N202" s="18" t="n">
        <f aca="false">'D8 LPu1_BASE'!N194</f>
        <v>0</v>
      </c>
      <c r="O202" s="18" t="n">
        <f aca="false">'D8 LPu1_BASE'!O194</f>
        <v>1259</v>
      </c>
      <c r="P202" s="18" t="n">
        <f aca="false">'D8 LPu1_BASE'!P194</f>
        <v>0</v>
      </c>
      <c r="Q202" s="18" t="n">
        <f aca="false">'D8 LPu1_BASE'!Q194</f>
        <v>1</v>
      </c>
      <c r="R202" s="23"/>
      <c r="S202" s="23"/>
      <c r="T202" s="23"/>
      <c r="U202" s="23"/>
      <c r="V202" s="23"/>
      <c r="W202" s="23"/>
      <c r="X202" s="19"/>
      <c r="Y202" s="19"/>
      <c r="Z202" s="19"/>
      <c r="AA202" s="19"/>
      <c r="AB202" s="19"/>
      <c r="AC202" s="19"/>
      <c r="AD202" s="19"/>
      <c r="AE202" s="19"/>
    </row>
    <row r="203" s="20" customFormat="true" ht="12.75" hidden="false" customHeight="true" outlineLevel="0" collapsed="false">
      <c r="A203" s="18" t="str">
        <f aca="false">'D8 LPu1_BASE'!A195</f>
        <v>510460-11</v>
      </c>
      <c r="B203" s="18" t="str">
        <f aca="false">'D8 LPu1_BASE'!B195</f>
        <v>Itiquira/MT</v>
      </c>
      <c r="C203" s="18" t="n">
        <f aca="false">'D8 LPu1_BASE'!C195</f>
        <v>1</v>
      </c>
      <c r="D203" s="18" t="n">
        <f aca="false">'D8 LPu1_BASE'!D195</f>
        <v>1</v>
      </c>
      <c r="E203" s="18" t="n">
        <f aca="false">'D8 LPu1_BASE'!E195</f>
        <v>0</v>
      </c>
      <c r="F203" s="18" t="n">
        <f aca="false">'D8 LPu1_BASE'!F195</f>
        <v>1</v>
      </c>
      <c r="G203" s="18" t="n">
        <f aca="false">'D8 LPu1_BASE'!G195</f>
        <v>0</v>
      </c>
      <c r="H203" s="18" t="n">
        <f aca="false">'D8 LPu1_BASE'!H195</f>
        <v>0</v>
      </c>
      <c r="I203" s="18" t="n">
        <f aca="false">'D8 LPu1_BASE'!I195</f>
        <v>1</v>
      </c>
      <c r="J203" s="18" t="n">
        <f aca="false">'D8 LPu1_BASE'!J195</f>
        <v>0</v>
      </c>
      <c r="K203" s="18" t="n">
        <f aca="false">'D8 LPu1_BASE'!K195</f>
        <v>1</v>
      </c>
      <c r="L203" s="18" t="n">
        <f aca="false">'D8 LPu1_BASE'!L195</f>
        <v>0</v>
      </c>
      <c r="M203" s="18" t="n">
        <f aca="false">'D8 LPu1_BASE'!M195</f>
        <v>0</v>
      </c>
      <c r="N203" s="18" t="n">
        <f aca="false">'D8 LPu1_BASE'!N195</f>
        <v>0</v>
      </c>
      <c r="O203" s="18" t="n">
        <f aca="false">'D8 LPu1_BASE'!O195</f>
        <v>3031</v>
      </c>
      <c r="P203" s="18" t="n">
        <f aca="false">'D8 LPu1_BASE'!P195</f>
        <v>0</v>
      </c>
      <c r="Q203" s="18" t="n">
        <f aca="false">'D8 LPu1_BASE'!Q195</f>
        <v>8</v>
      </c>
      <c r="R203" s="23"/>
      <c r="S203" s="23"/>
      <c r="T203" s="23"/>
      <c r="U203" s="23"/>
      <c r="V203" s="23"/>
      <c r="W203" s="23"/>
      <c r="X203" s="19"/>
      <c r="Y203" s="19"/>
      <c r="Z203" s="19"/>
      <c r="AA203" s="19"/>
      <c r="AB203" s="19"/>
      <c r="AC203" s="19"/>
      <c r="AD203" s="19"/>
      <c r="AE203" s="19"/>
    </row>
    <row r="204" s="20" customFormat="true" ht="12.75" hidden="false" customHeight="true" outlineLevel="0" collapsed="false">
      <c r="A204" s="18" t="str">
        <f aca="false">'D8 LPu1_BASE'!A196</f>
        <v>510515-11</v>
      </c>
      <c r="B204" s="18" t="str">
        <f aca="false">'D8 LPu1_BASE'!B196</f>
        <v>Juína/MT</v>
      </c>
      <c r="C204" s="18" t="n">
        <f aca="false">'D8 LPu1_BASE'!C196</f>
        <v>1</v>
      </c>
      <c r="D204" s="18" t="n">
        <f aca="false">'D8 LPu1_BASE'!D196</f>
        <v>1</v>
      </c>
      <c r="E204" s="18" t="n">
        <f aca="false">'D8 LPu1_BASE'!E196</f>
        <v>0</v>
      </c>
      <c r="F204" s="18" t="n">
        <f aca="false">'D8 LPu1_BASE'!F196</f>
        <v>0</v>
      </c>
      <c r="G204" s="18" t="n">
        <f aca="false">'D8 LPu1_BASE'!G196</f>
        <v>0</v>
      </c>
      <c r="H204" s="18" t="n">
        <f aca="false">'D8 LPu1_BASE'!H196</f>
        <v>0</v>
      </c>
      <c r="I204" s="18" t="n">
        <f aca="false">'D8 LPu1_BASE'!I196</f>
        <v>1</v>
      </c>
      <c r="J204" s="18" t="n">
        <f aca="false">'D8 LPu1_BASE'!J196</f>
        <v>0</v>
      </c>
      <c r="K204" s="18" t="n">
        <f aca="false">'D8 LPu1_BASE'!K196</f>
        <v>1</v>
      </c>
      <c r="L204" s="18" t="n">
        <f aca="false">'D8 LPu1_BASE'!L196</f>
        <v>0</v>
      </c>
      <c r="M204" s="18" t="n">
        <f aca="false">'D8 LPu1_BASE'!M196</f>
        <v>0</v>
      </c>
      <c r="N204" s="18" t="n">
        <f aca="false">'D8 LPu1_BASE'!N196</f>
        <v>0</v>
      </c>
      <c r="O204" s="18" t="n">
        <f aca="false">'D8 LPu1_BASE'!O196</f>
        <v>32600</v>
      </c>
      <c r="P204" s="18" t="n">
        <f aca="false">'D8 LPu1_BASE'!P196</f>
        <v>0</v>
      </c>
      <c r="Q204" s="18" t="n">
        <f aca="false">'D8 LPu1_BASE'!Q196</f>
        <v>18</v>
      </c>
      <c r="R204" s="23"/>
      <c r="S204" s="23"/>
      <c r="T204" s="23"/>
      <c r="U204" s="23"/>
      <c r="V204" s="23"/>
      <c r="W204" s="23"/>
      <c r="X204" s="19"/>
      <c r="Y204" s="19"/>
      <c r="Z204" s="19"/>
      <c r="AA204" s="19"/>
      <c r="AB204" s="19"/>
      <c r="AC204" s="19"/>
      <c r="AD204" s="19"/>
      <c r="AE204" s="19"/>
    </row>
    <row r="205" s="20" customFormat="true" ht="12.75" hidden="false" customHeight="true" outlineLevel="0" collapsed="false">
      <c r="A205" s="18" t="str">
        <f aca="false">'D8 LPu1_BASE'!A197</f>
        <v>510525-11</v>
      </c>
      <c r="B205" s="18" t="str">
        <f aca="false">'D8 LPu1_BASE'!B197</f>
        <v>Lucas do Rio Verde/MT</v>
      </c>
      <c r="C205" s="18" t="n">
        <f aca="false">'D8 LPu1_BASE'!C197</f>
        <v>0</v>
      </c>
      <c r="D205" s="18" t="n">
        <f aca="false">'D8 LPu1_BASE'!D197</f>
        <v>1</v>
      </c>
      <c r="E205" s="18" t="n">
        <f aca="false">'D8 LPu1_BASE'!E197</f>
        <v>1</v>
      </c>
      <c r="F205" s="18" t="n">
        <f aca="false">'D8 LPu1_BASE'!F197</f>
        <v>0</v>
      </c>
      <c r="G205" s="18" t="n">
        <f aca="false">'D8 LPu1_BASE'!G197</f>
        <v>0</v>
      </c>
      <c r="H205" s="18" t="n">
        <f aca="false">'D8 LPu1_BASE'!H197</f>
        <v>0</v>
      </c>
      <c r="I205" s="18" t="n">
        <f aca="false">'D8 LPu1_BASE'!I197</f>
        <v>1</v>
      </c>
      <c r="J205" s="18" t="n">
        <f aca="false">'D8 LPu1_BASE'!J197</f>
        <v>1</v>
      </c>
      <c r="K205" s="18" t="n">
        <f aca="false">'D8 LPu1_BASE'!K197</f>
        <v>1</v>
      </c>
      <c r="L205" s="18" t="n">
        <f aca="false">'D8 LPu1_BASE'!L197</f>
        <v>0</v>
      </c>
      <c r="M205" s="18" t="n">
        <f aca="false">'D8 LPu1_BASE'!M197</f>
        <v>0</v>
      </c>
      <c r="N205" s="18" t="n">
        <f aca="false">'D8 LPu1_BASE'!N197</f>
        <v>0</v>
      </c>
      <c r="O205" s="18" t="n">
        <f aca="false">'D8 LPu1_BASE'!O197</f>
        <v>14500</v>
      </c>
      <c r="P205" s="18" t="n">
        <f aca="false">'D8 LPu1_BASE'!P197</f>
        <v>14500</v>
      </c>
      <c r="Q205" s="18" t="n">
        <f aca="false">'D8 LPu1_BASE'!Q197</f>
        <v>28</v>
      </c>
      <c r="R205" s="23"/>
      <c r="S205" s="23"/>
      <c r="T205" s="23"/>
      <c r="U205" s="23"/>
      <c r="V205" s="23"/>
      <c r="W205" s="23"/>
      <c r="X205" s="19"/>
      <c r="Y205" s="19"/>
      <c r="Z205" s="19"/>
      <c r="AA205" s="19"/>
      <c r="AB205" s="19"/>
      <c r="AC205" s="19"/>
      <c r="AD205" s="19"/>
      <c r="AE205" s="19"/>
    </row>
    <row r="206" s="20" customFormat="true" ht="12.75" hidden="false" customHeight="true" outlineLevel="0" collapsed="false">
      <c r="A206" s="18" t="str">
        <f aca="false">'D8 LPu1_BASE'!A198</f>
        <v>521295-11</v>
      </c>
      <c r="B206" s="18" t="str">
        <f aca="false">'D8 LPu1_BASE'!B198</f>
        <v>Matrinchã/GO</v>
      </c>
      <c r="C206" s="18" t="n">
        <f aca="false">'D8 LPu1_BASE'!C198</f>
        <v>1</v>
      </c>
      <c r="D206" s="18" t="n">
        <f aca="false">'D8 LPu1_BASE'!D198</f>
        <v>1</v>
      </c>
      <c r="E206" s="18" t="n">
        <f aca="false">'D8 LPu1_BASE'!E198</f>
        <v>0</v>
      </c>
      <c r="F206" s="18" t="n">
        <f aca="false">'D8 LPu1_BASE'!F198</f>
        <v>0</v>
      </c>
      <c r="G206" s="18" t="n">
        <f aca="false">'D8 LPu1_BASE'!G198</f>
        <v>0</v>
      </c>
      <c r="H206" s="18" t="n">
        <f aca="false">'D8 LPu1_BASE'!H198</f>
        <v>0</v>
      </c>
      <c r="I206" s="18" t="n">
        <f aca="false">'D8 LPu1_BASE'!I198</f>
        <v>1</v>
      </c>
      <c r="J206" s="18" t="n">
        <f aca="false">'D8 LPu1_BASE'!J198</f>
        <v>0</v>
      </c>
      <c r="K206" s="18" t="n">
        <f aca="false">'D8 LPu1_BASE'!K198</f>
        <v>1</v>
      </c>
      <c r="L206" s="18" t="n">
        <f aca="false">'D8 LPu1_BASE'!L198</f>
        <v>0</v>
      </c>
      <c r="M206" s="18" t="n">
        <f aca="false">'D8 LPu1_BASE'!M198</f>
        <v>0</v>
      </c>
      <c r="N206" s="18" t="n">
        <f aca="false">'D8 LPu1_BASE'!N198</f>
        <v>0</v>
      </c>
      <c r="O206" s="18" t="n">
        <f aca="false">'D8 LPu1_BASE'!O198</f>
        <v>3340</v>
      </c>
      <c r="P206" s="18" t="n">
        <f aca="false">'D8 LPu1_BASE'!P198</f>
        <v>0</v>
      </c>
      <c r="Q206" s="18" t="n">
        <f aca="false">'D8 LPu1_BASE'!Q198</f>
        <v>5</v>
      </c>
      <c r="R206" s="23"/>
      <c r="S206" s="23"/>
      <c r="T206" s="23"/>
      <c r="U206" s="23"/>
      <c r="V206" s="23"/>
      <c r="W206" s="23"/>
      <c r="X206" s="19"/>
      <c r="Y206" s="19"/>
      <c r="Z206" s="19"/>
      <c r="AA206" s="19"/>
      <c r="AB206" s="19"/>
      <c r="AC206" s="19"/>
      <c r="AD206" s="19"/>
      <c r="AE206" s="19"/>
    </row>
    <row r="207" s="20" customFormat="true" ht="12.75" hidden="false" customHeight="true" outlineLevel="0" collapsed="false">
      <c r="A207" s="18" t="str">
        <f aca="false">'D8 LPu1_BASE'!A199</f>
        <v>510610-11</v>
      </c>
      <c r="B207" s="18" t="str">
        <f aca="false">'D8 LPu1_BASE'!B199</f>
        <v>Nossa Senhora do Livramento/MT</v>
      </c>
      <c r="C207" s="18" t="n">
        <f aca="false">'D8 LPu1_BASE'!C199</f>
        <v>1</v>
      </c>
      <c r="D207" s="18" t="n">
        <f aca="false">'D8 LPu1_BASE'!D199</f>
        <v>1</v>
      </c>
      <c r="E207" s="18" t="n">
        <f aca="false">'D8 LPu1_BASE'!E199</f>
        <v>0</v>
      </c>
      <c r="F207" s="18" t="n">
        <f aca="false">'D8 LPu1_BASE'!F199</f>
        <v>0</v>
      </c>
      <c r="G207" s="18" t="n">
        <f aca="false">'D8 LPu1_BASE'!G199</f>
        <v>0</v>
      </c>
      <c r="H207" s="18" t="n">
        <f aca="false">'D8 LPu1_BASE'!H199</f>
        <v>0</v>
      </c>
      <c r="I207" s="18" t="n">
        <f aca="false">'D8 LPu1_BASE'!I199</f>
        <v>1</v>
      </c>
      <c r="J207" s="18" t="n">
        <f aca="false">'D8 LPu1_BASE'!J199</f>
        <v>0</v>
      </c>
      <c r="K207" s="18" t="n">
        <f aca="false">'D8 LPu1_BASE'!K199</f>
        <v>3</v>
      </c>
      <c r="L207" s="18" t="n">
        <f aca="false">'D8 LPu1_BASE'!L199</f>
        <v>0</v>
      </c>
      <c r="M207" s="18" t="n">
        <f aca="false">'D8 LPu1_BASE'!M199</f>
        <v>0</v>
      </c>
      <c r="N207" s="18" t="n">
        <f aca="false">'D8 LPu1_BASE'!N199</f>
        <v>0</v>
      </c>
      <c r="O207" s="18" t="n">
        <f aca="false">'D8 LPu1_BASE'!O199</f>
        <v>3898</v>
      </c>
      <c r="P207" s="18" t="n">
        <f aca="false">'D8 LPu1_BASE'!P199</f>
        <v>0</v>
      </c>
      <c r="Q207" s="18" t="n">
        <f aca="false">'D8 LPu1_BASE'!Q199</f>
        <v>2</v>
      </c>
      <c r="R207" s="23"/>
      <c r="S207" s="23"/>
      <c r="T207" s="23"/>
      <c r="U207" s="23"/>
      <c r="V207" s="23"/>
      <c r="W207" s="23"/>
      <c r="X207" s="19"/>
      <c r="Y207" s="19"/>
      <c r="Z207" s="19"/>
      <c r="AA207" s="19"/>
      <c r="AB207" s="19"/>
      <c r="AC207" s="19"/>
      <c r="AD207" s="19"/>
      <c r="AE207" s="19"/>
    </row>
    <row r="208" s="20" customFormat="true" ht="12.75" hidden="false" customHeight="true" outlineLevel="0" collapsed="false">
      <c r="A208" s="18" t="str">
        <f aca="false">'D8 LPu1_BASE'!A200</f>
        <v>510885-11</v>
      </c>
      <c r="B208" s="18" t="str">
        <f aca="false">'D8 LPu1_BASE'!B200</f>
        <v>Nova Marilândia/MT</v>
      </c>
      <c r="C208" s="18" t="n">
        <f aca="false">'D8 LPu1_BASE'!C200</f>
        <v>1</v>
      </c>
      <c r="D208" s="18" t="n">
        <f aca="false">'D8 LPu1_BASE'!D200</f>
        <v>1</v>
      </c>
      <c r="E208" s="18" t="n">
        <f aca="false">'D8 LPu1_BASE'!E200</f>
        <v>0</v>
      </c>
      <c r="F208" s="18" t="n">
        <f aca="false">'D8 LPu1_BASE'!F200</f>
        <v>1</v>
      </c>
      <c r="G208" s="18" t="n">
        <f aca="false">'D8 LPu1_BASE'!G200</f>
        <v>0</v>
      </c>
      <c r="H208" s="18" t="n">
        <f aca="false">'D8 LPu1_BASE'!H200</f>
        <v>0</v>
      </c>
      <c r="I208" s="18" t="n">
        <f aca="false">'D8 LPu1_BASE'!I200</f>
        <v>1</v>
      </c>
      <c r="J208" s="18" t="n">
        <f aca="false">'D8 LPu1_BASE'!J200</f>
        <v>0</v>
      </c>
      <c r="K208" s="18" t="n">
        <f aca="false">'D8 LPu1_BASE'!K200</f>
        <v>0</v>
      </c>
      <c r="L208" s="18" t="n">
        <f aca="false">'D8 LPu1_BASE'!L200</f>
        <v>0</v>
      </c>
      <c r="M208" s="18" t="n">
        <f aca="false">'D8 LPu1_BASE'!M200</f>
        <v>0</v>
      </c>
      <c r="N208" s="18" t="n">
        <f aca="false">'D8 LPu1_BASE'!N200</f>
        <v>0</v>
      </c>
      <c r="O208" s="18" t="n">
        <f aca="false">'D8 LPu1_BASE'!O200</f>
        <v>2000</v>
      </c>
      <c r="P208" s="18" t="n">
        <f aca="false">'D8 LPu1_BASE'!P200</f>
        <v>0</v>
      </c>
      <c r="Q208" s="18" t="n">
        <f aca="false">'D8 LPu1_BASE'!Q200</f>
        <v>3</v>
      </c>
      <c r="R208" s="23"/>
      <c r="S208" s="23"/>
      <c r="T208" s="23"/>
      <c r="U208" s="23"/>
      <c r="V208" s="23"/>
      <c r="W208" s="23"/>
      <c r="X208" s="19"/>
      <c r="Y208" s="19"/>
      <c r="Z208" s="19"/>
      <c r="AA208" s="19"/>
      <c r="AB208" s="19"/>
      <c r="AC208" s="19"/>
      <c r="AD208" s="19"/>
      <c r="AE208" s="19"/>
    </row>
    <row r="209" s="20" customFormat="true" ht="12.75" hidden="false" customHeight="true" outlineLevel="0" collapsed="false">
      <c r="A209" s="18" t="str">
        <f aca="false">'D8 LPu1_BASE'!A201</f>
        <v>510890-11</v>
      </c>
      <c r="B209" s="18" t="str">
        <f aca="false">'D8 LPu1_BASE'!B201</f>
        <v>Nova Maringá/MT</v>
      </c>
      <c r="C209" s="18" t="n">
        <f aca="false">'D8 LPu1_BASE'!C201</f>
        <v>1</v>
      </c>
      <c r="D209" s="18" t="n">
        <f aca="false">'D8 LPu1_BASE'!D201</f>
        <v>1</v>
      </c>
      <c r="E209" s="18" t="n">
        <f aca="false">'D8 LPu1_BASE'!E201</f>
        <v>0</v>
      </c>
      <c r="F209" s="18" t="n">
        <f aca="false">'D8 LPu1_BASE'!F201</f>
        <v>1</v>
      </c>
      <c r="G209" s="18" t="n">
        <f aca="false">'D8 LPu1_BASE'!G201</f>
        <v>0</v>
      </c>
      <c r="H209" s="18" t="n">
        <f aca="false">'D8 LPu1_BASE'!H201</f>
        <v>0</v>
      </c>
      <c r="I209" s="18" t="n">
        <f aca="false">'D8 LPu1_BASE'!I201</f>
        <v>1</v>
      </c>
      <c r="J209" s="18" t="n">
        <f aca="false">'D8 LPu1_BASE'!J201</f>
        <v>0</v>
      </c>
      <c r="K209" s="18" t="n">
        <f aca="false">'D8 LPu1_BASE'!K201</f>
        <v>1</v>
      </c>
      <c r="L209" s="18" t="n">
        <f aca="false">'D8 LPu1_BASE'!L201</f>
        <v>0</v>
      </c>
      <c r="M209" s="18" t="n">
        <f aca="false">'D8 LPu1_BASE'!M201</f>
        <v>0</v>
      </c>
      <c r="N209" s="18" t="n">
        <f aca="false">'D8 LPu1_BASE'!N201</f>
        <v>0</v>
      </c>
      <c r="O209" s="18" t="n">
        <f aca="false">'D8 LPu1_BASE'!O201</f>
        <v>2688</v>
      </c>
      <c r="P209" s="18" t="n">
        <f aca="false">'D8 LPu1_BASE'!P201</f>
        <v>0</v>
      </c>
      <c r="Q209" s="18" t="n">
        <f aca="false">'D8 LPu1_BASE'!Q201</f>
        <v>2</v>
      </c>
      <c r="R209" s="23"/>
      <c r="S209" s="23"/>
      <c r="T209" s="23"/>
      <c r="U209" s="23"/>
      <c r="V209" s="23"/>
      <c r="W209" s="23"/>
      <c r="X209" s="19"/>
      <c r="Y209" s="19"/>
      <c r="Z209" s="19"/>
      <c r="AA209" s="19"/>
      <c r="AB209" s="19"/>
      <c r="AC209" s="19"/>
      <c r="AD209" s="19"/>
      <c r="AE209" s="19"/>
    </row>
    <row r="210" s="20" customFormat="true" ht="12.75" hidden="false" customHeight="true" outlineLevel="0" collapsed="false">
      <c r="A210" s="18" t="str">
        <f aca="false">'D8 LPu1_BASE'!A202</f>
        <v>510622-11</v>
      </c>
      <c r="B210" s="18" t="str">
        <f aca="false">'D8 LPu1_BASE'!B202</f>
        <v>Nova Mutum/MT</v>
      </c>
      <c r="C210" s="18" t="n">
        <f aca="false">'D8 LPu1_BASE'!C202</f>
        <v>1</v>
      </c>
      <c r="D210" s="18" t="n">
        <f aca="false">'D8 LPu1_BASE'!D202</f>
        <v>1</v>
      </c>
      <c r="E210" s="18" t="n">
        <f aca="false">'D8 LPu1_BASE'!E202</f>
        <v>0</v>
      </c>
      <c r="F210" s="18" t="n">
        <f aca="false">'D8 LPu1_BASE'!F202</f>
        <v>0</v>
      </c>
      <c r="G210" s="18" t="n">
        <f aca="false">'D8 LPu1_BASE'!G202</f>
        <v>0</v>
      </c>
      <c r="H210" s="18" t="n">
        <f aca="false">'D8 LPu1_BASE'!H202</f>
        <v>0</v>
      </c>
      <c r="I210" s="18" t="n">
        <f aca="false">'D8 LPu1_BASE'!I202</f>
        <v>1</v>
      </c>
      <c r="J210" s="18" t="n">
        <f aca="false">'D8 LPu1_BASE'!J202</f>
        <v>0</v>
      </c>
      <c r="K210" s="18" t="n">
        <f aca="false">'D8 LPu1_BASE'!K202</f>
        <v>1</v>
      </c>
      <c r="L210" s="18" t="n">
        <f aca="false">'D8 LPu1_BASE'!L202</f>
        <v>0</v>
      </c>
      <c r="M210" s="18" t="n">
        <f aca="false">'D8 LPu1_BASE'!M202</f>
        <v>0</v>
      </c>
      <c r="N210" s="18" t="n">
        <f aca="false">'D8 LPu1_BASE'!N202</f>
        <v>0</v>
      </c>
      <c r="O210" s="18" t="n">
        <f aca="false">'D8 LPu1_BASE'!O202</f>
        <v>11518</v>
      </c>
      <c r="P210" s="18" t="n">
        <f aca="false">'D8 LPu1_BASE'!P202</f>
        <v>0</v>
      </c>
      <c r="Q210" s="18" t="n">
        <f aca="false">'D8 LPu1_BASE'!Q202</f>
        <v>10</v>
      </c>
      <c r="R210" s="23"/>
      <c r="S210" s="23"/>
      <c r="T210" s="23"/>
      <c r="U210" s="23"/>
      <c r="V210" s="23"/>
      <c r="W210" s="23"/>
      <c r="X210" s="19"/>
      <c r="Y210" s="19"/>
      <c r="Z210" s="19"/>
      <c r="AA210" s="19"/>
      <c r="AB210" s="19"/>
      <c r="AC210" s="19"/>
      <c r="AD210" s="19"/>
      <c r="AE210" s="19"/>
    </row>
    <row r="211" s="20" customFormat="true" ht="12.75" hidden="false" customHeight="true" outlineLevel="0" collapsed="false">
      <c r="A211" s="18" t="str">
        <f aca="false">'D8 LPu1_BASE'!A203</f>
        <v>510623-11</v>
      </c>
      <c r="B211" s="18" t="str">
        <f aca="false">'D8 LPu1_BASE'!B203</f>
        <v>Nova Olímpia/MT</v>
      </c>
      <c r="C211" s="18" t="n">
        <f aca="false">'D8 LPu1_BASE'!C203</f>
        <v>1</v>
      </c>
      <c r="D211" s="18" t="n">
        <f aca="false">'D8 LPu1_BASE'!D203</f>
        <v>1</v>
      </c>
      <c r="E211" s="18" t="n">
        <f aca="false">'D8 LPu1_BASE'!E203</f>
        <v>0</v>
      </c>
      <c r="F211" s="18" t="n">
        <f aca="false">'D8 LPu1_BASE'!F203</f>
        <v>0</v>
      </c>
      <c r="G211" s="18" t="n">
        <f aca="false">'D8 LPu1_BASE'!G203</f>
        <v>0</v>
      </c>
      <c r="H211" s="18" t="n">
        <f aca="false">'D8 LPu1_BASE'!H203</f>
        <v>1</v>
      </c>
      <c r="I211" s="18" t="n">
        <f aca="false">'D8 LPu1_BASE'!I203</f>
        <v>1</v>
      </c>
      <c r="J211" s="18" t="n">
        <f aca="false">'D8 LPu1_BASE'!J203</f>
        <v>0</v>
      </c>
      <c r="K211" s="18" t="n">
        <f aca="false">'D8 LPu1_BASE'!K203</f>
        <v>0</v>
      </c>
      <c r="L211" s="18" t="n">
        <f aca="false">'D8 LPu1_BASE'!L203</f>
        <v>0</v>
      </c>
      <c r="M211" s="18" t="n">
        <f aca="false">'D8 LPu1_BASE'!M203</f>
        <v>0</v>
      </c>
      <c r="N211" s="18" t="n">
        <f aca="false">'D8 LPu1_BASE'!N203</f>
        <v>0</v>
      </c>
      <c r="O211" s="18" t="n">
        <f aca="false">'D8 LPu1_BASE'!O203</f>
        <v>12633</v>
      </c>
      <c r="P211" s="18" t="n">
        <f aca="false">'D8 LPu1_BASE'!P203</f>
        <v>0</v>
      </c>
      <c r="Q211" s="18" t="n">
        <f aca="false">'D8 LPu1_BASE'!Q203</f>
        <v>14</v>
      </c>
      <c r="R211" s="23"/>
      <c r="S211" s="23"/>
      <c r="T211" s="23"/>
      <c r="U211" s="23"/>
      <c r="V211" s="23"/>
      <c r="W211" s="23"/>
      <c r="X211" s="19"/>
      <c r="Y211" s="19"/>
      <c r="Z211" s="19"/>
      <c r="AA211" s="19"/>
      <c r="AB211" s="19"/>
      <c r="AC211" s="19"/>
      <c r="AD211" s="19"/>
      <c r="AE211" s="19"/>
    </row>
    <row r="212" s="20" customFormat="true" ht="12.75" hidden="false" customHeight="true" outlineLevel="0" collapsed="false">
      <c r="A212" s="18" t="str">
        <f aca="false">'D8 LPu1_BASE'!A204</f>
        <v>510627-11</v>
      </c>
      <c r="B212" s="18" t="str">
        <f aca="false">'D8 LPu1_BASE'!B204</f>
        <v>Novo Horizonte do Norte/MT</v>
      </c>
      <c r="C212" s="18" t="n">
        <f aca="false">'D8 LPu1_BASE'!C204</f>
        <v>1</v>
      </c>
      <c r="D212" s="18" t="n">
        <f aca="false">'D8 LPu1_BASE'!D204</f>
        <v>1</v>
      </c>
      <c r="E212" s="18" t="n">
        <f aca="false">'D8 LPu1_BASE'!E204</f>
        <v>0</v>
      </c>
      <c r="F212" s="18" t="n">
        <f aca="false">'D8 LPu1_BASE'!F204</f>
        <v>1</v>
      </c>
      <c r="G212" s="18" t="n">
        <f aca="false">'D8 LPu1_BASE'!G204</f>
        <v>0</v>
      </c>
      <c r="H212" s="18" t="n">
        <f aca="false">'D8 LPu1_BASE'!H204</f>
        <v>0</v>
      </c>
      <c r="I212" s="18" t="n">
        <f aca="false">'D8 LPu1_BASE'!I204</f>
        <v>1</v>
      </c>
      <c r="J212" s="18" t="n">
        <f aca="false">'D8 LPu1_BASE'!J204</f>
        <v>0</v>
      </c>
      <c r="K212" s="18" t="n">
        <f aca="false">'D8 LPu1_BASE'!K204</f>
        <v>1</v>
      </c>
      <c r="L212" s="18" t="n">
        <f aca="false">'D8 LPu1_BASE'!L204</f>
        <v>0</v>
      </c>
      <c r="M212" s="18" t="n">
        <f aca="false">'D8 LPu1_BASE'!M204</f>
        <v>0</v>
      </c>
      <c r="N212" s="18" t="n">
        <f aca="false">'D8 LPu1_BASE'!N204</f>
        <v>0</v>
      </c>
      <c r="O212" s="18" t="n">
        <f aca="false">'D8 LPu1_BASE'!O204</f>
        <v>1589</v>
      </c>
      <c r="P212" s="18" t="n">
        <f aca="false">'D8 LPu1_BASE'!P204</f>
        <v>0</v>
      </c>
      <c r="Q212" s="18" t="n">
        <f aca="false">'D8 LPu1_BASE'!Q204</f>
        <v>4</v>
      </c>
      <c r="R212" s="23"/>
      <c r="S212" s="23"/>
      <c r="T212" s="23"/>
      <c r="U212" s="23"/>
      <c r="V212" s="23"/>
      <c r="W212" s="23"/>
      <c r="X212" s="19"/>
      <c r="Y212" s="19"/>
      <c r="Z212" s="19"/>
      <c r="AA212" s="19"/>
      <c r="AB212" s="19"/>
      <c r="AC212" s="19"/>
      <c r="AD212" s="19"/>
      <c r="AE212" s="19"/>
    </row>
    <row r="213" s="20" customFormat="true" ht="12.75" hidden="false" customHeight="true" outlineLevel="0" collapsed="false">
      <c r="A213" s="18" t="str">
        <f aca="false">'D8 LPu1_BASE'!A205</f>
        <v>510629-11</v>
      </c>
      <c r="B213" s="18" t="str">
        <f aca="false">'D8 LPu1_BASE'!B205</f>
        <v>Paranaíta/MT</v>
      </c>
      <c r="C213" s="18" t="n">
        <f aca="false">'D8 LPu1_BASE'!C205</f>
        <v>1</v>
      </c>
      <c r="D213" s="18" t="n">
        <f aca="false">'D8 LPu1_BASE'!D205</f>
        <v>1</v>
      </c>
      <c r="E213" s="18" t="n">
        <f aca="false">'D8 LPu1_BASE'!E205</f>
        <v>0</v>
      </c>
      <c r="F213" s="18" t="n">
        <f aca="false">'D8 LPu1_BASE'!F205</f>
        <v>0</v>
      </c>
      <c r="G213" s="18" t="n">
        <f aca="false">'D8 LPu1_BASE'!G205</f>
        <v>0</v>
      </c>
      <c r="H213" s="18" t="n">
        <f aca="false">'D8 LPu1_BASE'!H205</f>
        <v>1</v>
      </c>
      <c r="I213" s="18" t="n">
        <f aca="false">'D8 LPu1_BASE'!I205</f>
        <v>1</v>
      </c>
      <c r="J213" s="18" t="n">
        <f aca="false">'D8 LPu1_BASE'!J205</f>
        <v>0</v>
      </c>
      <c r="K213" s="18" t="n">
        <f aca="false">'D8 LPu1_BASE'!K205</f>
        <v>0</v>
      </c>
      <c r="L213" s="18" t="n">
        <f aca="false">'D8 LPu1_BASE'!L205</f>
        <v>0</v>
      </c>
      <c r="M213" s="18" t="n">
        <f aca="false">'D8 LPu1_BASE'!M205</f>
        <v>0</v>
      </c>
      <c r="N213" s="18" t="n">
        <f aca="false">'D8 LPu1_BASE'!N205</f>
        <v>0</v>
      </c>
      <c r="O213" s="18" t="n">
        <f aca="false">'D8 LPu1_BASE'!O205</f>
        <v>4875</v>
      </c>
      <c r="P213" s="18" t="n">
        <f aca="false">'D8 LPu1_BASE'!P205</f>
        <v>0</v>
      </c>
      <c r="Q213" s="18" t="n">
        <f aca="false">'D8 LPu1_BASE'!Q205</f>
        <v>5</v>
      </c>
      <c r="R213" s="23"/>
      <c r="S213" s="23"/>
      <c r="T213" s="23"/>
      <c r="U213" s="23"/>
      <c r="V213" s="23"/>
      <c r="W213" s="23"/>
      <c r="X213" s="19"/>
      <c r="Y213" s="19"/>
      <c r="Z213" s="19"/>
      <c r="AA213" s="19"/>
      <c r="AB213" s="19"/>
      <c r="AC213" s="19"/>
      <c r="AD213" s="19"/>
      <c r="AE213" s="19"/>
    </row>
    <row r="214" s="20" customFormat="true" ht="12.75" hidden="false" customHeight="true" outlineLevel="0" collapsed="false">
      <c r="A214" s="18" t="str">
        <f aca="false">'D8 LPu1_BASE'!A206</f>
        <v>510630-11</v>
      </c>
      <c r="B214" s="18" t="str">
        <f aca="false">'D8 LPu1_BASE'!B206</f>
        <v>Paranatinga/MT</v>
      </c>
      <c r="C214" s="18" t="n">
        <f aca="false">'D8 LPu1_BASE'!C206</f>
        <v>1</v>
      </c>
      <c r="D214" s="18" t="n">
        <f aca="false">'D8 LPu1_BASE'!D206</f>
        <v>1</v>
      </c>
      <c r="E214" s="18" t="n">
        <f aca="false">'D8 LPu1_BASE'!E206</f>
        <v>0</v>
      </c>
      <c r="F214" s="18" t="n">
        <f aca="false">'D8 LPu1_BASE'!F206</f>
        <v>0</v>
      </c>
      <c r="G214" s="18" t="n">
        <f aca="false">'D8 LPu1_BASE'!G206</f>
        <v>0</v>
      </c>
      <c r="H214" s="18" t="n">
        <f aca="false">'D8 LPu1_BASE'!H206</f>
        <v>0</v>
      </c>
      <c r="I214" s="18" t="n">
        <f aca="false">'D8 LPu1_BASE'!I206</f>
        <v>1</v>
      </c>
      <c r="J214" s="18" t="n">
        <f aca="false">'D8 LPu1_BASE'!J206</f>
        <v>0</v>
      </c>
      <c r="K214" s="18" t="n">
        <f aca="false">'D8 LPu1_BASE'!K206</f>
        <v>1</v>
      </c>
      <c r="L214" s="18" t="n">
        <f aca="false">'D8 LPu1_BASE'!L206</f>
        <v>0</v>
      </c>
      <c r="M214" s="18" t="n">
        <f aca="false">'D8 LPu1_BASE'!M206</f>
        <v>0</v>
      </c>
      <c r="N214" s="18" t="n">
        <f aca="false">'D8 LPu1_BASE'!N206</f>
        <v>0</v>
      </c>
      <c r="O214" s="18" t="n">
        <f aca="false">'D8 LPu1_BASE'!O206</f>
        <v>18000</v>
      </c>
      <c r="P214" s="18" t="n">
        <f aca="false">'D8 LPu1_BASE'!P206</f>
        <v>0</v>
      </c>
      <c r="Q214" s="18" t="n">
        <f aca="false">'D8 LPu1_BASE'!Q206</f>
        <v>12</v>
      </c>
      <c r="R214" s="23"/>
      <c r="S214" s="23"/>
      <c r="T214" s="23"/>
      <c r="U214" s="23"/>
      <c r="V214" s="23"/>
      <c r="W214" s="23"/>
      <c r="X214" s="19"/>
      <c r="Y214" s="19"/>
      <c r="Z214" s="19"/>
      <c r="AA214" s="19"/>
      <c r="AB214" s="19"/>
      <c r="AC214" s="19"/>
      <c r="AD214" s="19"/>
      <c r="AE214" s="19"/>
    </row>
    <row r="215" s="20" customFormat="true" ht="12.75" hidden="false" customHeight="true" outlineLevel="0" collapsed="false">
      <c r="A215" s="18" t="str">
        <f aca="false">'D8 LPu1_BASE'!A207</f>
        <v>510645-11</v>
      </c>
      <c r="B215" s="18" t="str">
        <f aca="false">'D8 LPu1_BASE'!B207</f>
        <v>Planalto da Serra/MT</v>
      </c>
      <c r="C215" s="18" t="n">
        <f aca="false">'D8 LPu1_BASE'!C207</f>
        <v>0</v>
      </c>
      <c r="D215" s="18" t="n">
        <f aca="false">'D8 LPu1_BASE'!D207</f>
        <v>1</v>
      </c>
      <c r="E215" s="18" t="n">
        <f aca="false">'D8 LPu1_BASE'!E207</f>
        <v>0</v>
      </c>
      <c r="F215" s="18" t="n">
        <f aca="false">'D8 LPu1_BASE'!F207</f>
        <v>0</v>
      </c>
      <c r="G215" s="18" t="n">
        <f aca="false">'D8 LPu1_BASE'!G207</f>
        <v>0</v>
      </c>
      <c r="H215" s="18" t="n">
        <f aca="false">'D8 LPu1_BASE'!H207</f>
        <v>0</v>
      </c>
      <c r="I215" s="18" t="n">
        <f aca="false">'D8 LPu1_BASE'!I207</f>
        <v>1</v>
      </c>
      <c r="J215" s="18" t="n">
        <f aca="false">'D8 LPu1_BASE'!J207</f>
        <v>0</v>
      </c>
      <c r="K215" s="18" t="n">
        <f aca="false">'D8 LPu1_BASE'!K207</f>
        <v>0</v>
      </c>
      <c r="L215" s="18" t="n">
        <f aca="false">'D8 LPu1_BASE'!L207</f>
        <v>0</v>
      </c>
      <c r="M215" s="18" t="n">
        <f aca="false">'D8 LPu1_BASE'!M207</f>
        <v>0</v>
      </c>
      <c r="N215" s="18" t="n">
        <f aca="false">'D8 LPu1_BASE'!N207</f>
        <v>0</v>
      </c>
      <c r="O215" s="18" t="n">
        <f aca="false">'D8 LPu1_BASE'!O207</f>
        <v>1685</v>
      </c>
      <c r="P215" s="18" t="n">
        <f aca="false">'D8 LPu1_BASE'!P207</f>
        <v>0</v>
      </c>
      <c r="Q215" s="18" t="n">
        <f aca="false">'D8 LPu1_BASE'!Q207</f>
        <v>5</v>
      </c>
      <c r="R215" s="23"/>
      <c r="S215" s="23"/>
      <c r="T215" s="23"/>
      <c r="U215" s="23"/>
      <c r="V215" s="23"/>
      <c r="W215" s="23"/>
      <c r="X215" s="19"/>
      <c r="Y215" s="19"/>
      <c r="Z215" s="19"/>
      <c r="AA215" s="19"/>
      <c r="AB215" s="19"/>
      <c r="AC215" s="19"/>
      <c r="AD215" s="19"/>
      <c r="AE215" s="19"/>
    </row>
    <row r="216" s="20" customFormat="true" ht="12.75" hidden="false" customHeight="true" outlineLevel="0" collapsed="false">
      <c r="A216" s="18" t="str">
        <f aca="false">'D8 LPu1_BASE'!A208</f>
        <v>510665-11</v>
      </c>
      <c r="B216" s="18" t="str">
        <f aca="false">'D8 LPu1_BASE'!B208</f>
        <v>Pontal do Araguaia/MT</v>
      </c>
      <c r="C216" s="18" t="n">
        <f aca="false">'D8 LPu1_BASE'!C208</f>
        <v>1</v>
      </c>
      <c r="D216" s="18" t="n">
        <f aca="false">'D8 LPu1_BASE'!D208</f>
        <v>1</v>
      </c>
      <c r="E216" s="18" t="n">
        <f aca="false">'D8 LPu1_BASE'!E208</f>
        <v>0</v>
      </c>
      <c r="F216" s="18" t="n">
        <f aca="false">'D8 LPu1_BASE'!F208</f>
        <v>0</v>
      </c>
      <c r="G216" s="18" t="n">
        <f aca="false">'D8 LPu1_BASE'!G208</f>
        <v>0</v>
      </c>
      <c r="H216" s="18" t="n">
        <f aca="false">'D8 LPu1_BASE'!H208</f>
        <v>1</v>
      </c>
      <c r="I216" s="18" t="n">
        <f aca="false">'D8 LPu1_BASE'!I208</f>
        <v>1</v>
      </c>
      <c r="J216" s="18" t="n">
        <f aca="false">'D8 LPu1_BASE'!J208</f>
        <v>0</v>
      </c>
      <c r="K216" s="18" t="n">
        <f aca="false">'D8 LPu1_BASE'!K208</f>
        <v>0</v>
      </c>
      <c r="L216" s="18" t="n">
        <f aca="false">'D8 LPu1_BASE'!L208</f>
        <v>0</v>
      </c>
      <c r="M216" s="18" t="n">
        <f aca="false">'D8 LPu1_BASE'!M208</f>
        <v>0</v>
      </c>
      <c r="N216" s="18" t="n">
        <f aca="false">'D8 LPu1_BASE'!N208</f>
        <v>0</v>
      </c>
      <c r="O216" s="18" t="n">
        <f aca="false">'D8 LPu1_BASE'!O208</f>
        <v>3093</v>
      </c>
      <c r="P216" s="18" t="n">
        <f aca="false">'D8 LPu1_BASE'!P208</f>
        <v>0</v>
      </c>
      <c r="Q216" s="18" t="n">
        <f aca="false">'D8 LPu1_BASE'!Q208</f>
        <v>9</v>
      </c>
      <c r="R216" s="23"/>
      <c r="S216" s="23"/>
      <c r="T216" s="23"/>
      <c r="U216" s="23"/>
      <c r="V216" s="23"/>
      <c r="W216" s="23"/>
      <c r="X216" s="19"/>
      <c r="Y216" s="19"/>
      <c r="Z216" s="19"/>
      <c r="AA216" s="19"/>
      <c r="AB216" s="19"/>
      <c r="AC216" s="19"/>
      <c r="AD216" s="19"/>
      <c r="AE216" s="19"/>
    </row>
    <row r="217" s="20" customFormat="true" ht="12.75" hidden="false" customHeight="true" outlineLevel="0" collapsed="false">
      <c r="A217" s="18" t="str">
        <f aca="false">'D8 LPu1_BASE'!A209</f>
        <v>510670-11</v>
      </c>
      <c r="B217" s="18" t="str">
        <f aca="false">'D8 LPu1_BASE'!B209</f>
        <v>Ponte Branca/MT</v>
      </c>
      <c r="C217" s="18" t="n">
        <f aca="false">'D8 LPu1_BASE'!C209</f>
        <v>1</v>
      </c>
      <c r="D217" s="18" t="n">
        <f aca="false">'D8 LPu1_BASE'!D209</f>
        <v>1</v>
      </c>
      <c r="E217" s="18" t="n">
        <f aca="false">'D8 LPu1_BASE'!E209</f>
        <v>0</v>
      </c>
      <c r="F217" s="18" t="n">
        <f aca="false">'D8 LPu1_BASE'!F209</f>
        <v>0</v>
      </c>
      <c r="G217" s="18" t="n">
        <f aca="false">'D8 LPu1_BASE'!G209</f>
        <v>0</v>
      </c>
      <c r="H217" s="18" t="n">
        <f aca="false">'D8 LPu1_BASE'!H209</f>
        <v>0</v>
      </c>
      <c r="I217" s="18" t="n">
        <f aca="false">'D8 LPu1_BASE'!I209</f>
        <v>1</v>
      </c>
      <c r="J217" s="18" t="n">
        <f aca="false">'D8 LPu1_BASE'!J209</f>
        <v>0</v>
      </c>
      <c r="K217" s="18" t="n">
        <f aca="false">'D8 LPu1_BASE'!K209</f>
        <v>0</v>
      </c>
      <c r="L217" s="18" t="n">
        <f aca="false">'D8 LPu1_BASE'!L209</f>
        <v>0</v>
      </c>
      <c r="M217" s="18" t="n">
        <f aca="false">'D8 LPu1_BASE'!M209</f>
        <v>0</v>
      </c>
      <c r="N217" s="18" t="n">
        <f aca="false">'D8 LPu1_BASE'!N209</f>
        <v>0</v>
      </c>
      <c r="O217" s="18" t="n">
        <f aca="false">'D8 LPu1_BASE'!O209</f>
        <v>1772</v>
      </c>
      <c r="P217" s="18" t="n">
        <f aca="false">'D8 LPu1_BASE'!P209</f>
        <v>0</v>
      </c>
      <c r="Q217" s="18" t="n">
        <f aca="false">'D8 LPu1_BASE'!Q209</f>
        <v>4</v>
      </c>
      <c r="R217" s="23"/>
      <c r="S217" s="23"/>
      <c r="T217" s="23"/>
      <c r="U217" s="23"/>
      <c r="V217" s="23"/>
      <c r="W217" s="23"/>
      <c r="X217" s="19"/>
      <c r="Y217" s="19"/>
      <c r="Z217" s="19"/>
      <c r="AA217" s="19"/>
      <c r="AB217" s="19"/>
      <c r="AC217" s="19"/>
      <c r="AD217" s="19"/>
      <c r="AE217" s="19"/>
    </row>
    <row r="218" s="20" customFormat="true" ht="12.75" hidden="false" customHeight="true" outlineLevel="0" collapsed="false">
      <c r="A218" s="18" t="str">
        <f aca="false">'D8 LPu1_BASE'!A210</f>
        <v>510680-11</v>
      </c>
      <c r="B218" s="18" t="str">
        <f aca="false">'D8 LPu1_BASE'!B210</f>
        <v>Porto dos Gaúchos/MT</v>
      </c>
      <c r="C218" s="18" t="n">
        <f aca="false">'D8 LPu1_BASE'!C210</f>
        <v>1</v>
      </c>
      <c r="D218" s="18" t="n">
        <f aca="false">'D8 LPu1_BASE'!D210</f>
        <v>1</v>
      </c>
      <c r="E218" s="18" t="n">
        <f aca="false">'D8 LPu1_BASE'!E210</f>
        <v>0</v>
      </c>
      <c r="F218" s="18" t="n">
        <f aca="false">'D8 LPu1_BASE'!F210</f>
        <v>1</v>
      </c>
      <c r="G218" s="18" t="n">
        <f aca="false">'D8 LPu1_BASE'!G210</f>
        <v>0</v>
      </c>
      <c r="H218" s="18" t="n">
        <f aca="false">'D8 LPu1_BASE'!H210</f>
        <v>0</v>
      </c>
      <c r="I218" s="18" t="n">
        <f aca="false">'D8 LPu1_BASE'!I210</f>
        <v>1</v>
      </c>
      <c r="J218" s="18" t="n">
        <f aca="false">'D8 LPu1_BASE'!J210</f>
        <v>0</v>
      </c>
      <c r="K218" s="18" t="n">
        <f aca="false">'D8 LPu1_BASE'!K210</f>
        <v>2</v>
      </c>
      <c r="L218" s="18" t="n">
        <f aca="false">'D8 LPu1_BASE'!L210</f>
        <v>0</v>
      </c>
      <c r="M218" s="18" t="n">
        <f aca="false">'D8 LPu1_BASE'!M210</f>
        <v>0</v>
      </c>
      <c r="N218" s="18" t="n">
        <f aca="false">'D8 LPu1_BASE'!N210</f>
        <v>0</v>
      </c>
      <c r="O218" s="18" t="n">
        <f aca="false">'D8 LPu1_BASE'!O210</f>
        <v>5201</v>
      </c>
      <c r="P218" s="18" t="n">
        <f aca="false">'D8 LPu1_BASE'!P210</f>
        <v>0</v>
      </c>
      <c r="Q218" s="18" t="n">
        <f aca="false">'D8 LPu1_BASE'!Q210</f>
        <v>4</v>
      </c>
      <c r="R218" s="23"/>
      <c r="S218" s="23"/>
      <c r="T218" s="23"/>
      <c r="U218" s="23"/>
      <c r="V218" s="23"/>
      <c r="W218" s="23"/>
      <c r="X218" s="19"/>
      <c r="Y218" s="19"/>
      <c r="Z218" s="19"/>
      <c r="AA218" s="19"/>
      <c r="AB218" s="19"/>
      <c r="AC218" s="19"/>
      <c r="AD218" s="19"/>
      <c r="AE218" s="19"/>
    </row>
    <row r="219" s="20" customFormat="true" ht="12.75" hidden="false" customHeight="true" outlineLevel="0" collapsed="false">
      <c r="A219" s="18" t="str">
        <f aca="false">'D8 LPu1_BASE'!A211</f>
        <v>510720-11</v>
      </c>
      <c r="B219" s="18" t="str">
        <f aca="false">'D8 LPu1_BASE'!B211</f>
        <v>Rio Branco/MT</v>
      </c>
      <c r="C219" s="18" t="n">
        <f aca="false">'D8 LPu1_BASE'!C211</f>
        <v>3</v>
      </c>
      <c r="D219" s="18" t="n">
        <f aca="false">'D8 LPu1_BASE'!D211</f>
        <v>3</v>
      </c>
      <c r="E219" s="18" t="n">
        <f aca="false">'D8 LPu1_BASE'!E211</f>
        <v>0</v>
      </c>
      <c r="F219" s="18" t="n">
        <f aca="false">'D8 LPu1_BASE'!F211</f>
        <v>3</v>
      </c>
      <c r="G219" s="18" t="n">
        <f aca="false">'D8 LPu1_BASE'!G211</f>
        <v>0</v>
      </c>
      <c r="H219" s="18" t="n">
        <f aca="false">'D8 LPu1_BASE'!H211</f>
        <v>0</v>
      </c>
      <c r="I219" s="18" t="n">
        <f aca="false">'D8 LPu1_BASE'!I211</f>
        <v>1</v>
      </c>
      <c r="J219" s="18" t="n">
        <f aca="false">'D8 LPu1_BASE'!J211</f>
        <v>0</v>
      </c>
      <c r="K219" s="18" t="n">
        <f aca="false">'D8 LPu1_BASE'!K211</f>
        <v>0</v>
      </c>
      <c r="L219" s="18" t="n">
        <f aca="false">'D8 LPu1_BASE'!L211</f>
        <v>0</v>
      </c>
      <c r="M219" s="18" t="n">
        <f aca="false">'D8 LPu1_BASE'!M211</f>
        <v>0</v>
      </c>
      <c r="N219" s="18" t="n">
        <f aca="false">'D8 LPu1_BASE'!N211</f>
        <v>0</v>
      </c>
      <c r="O219" s="18" t="n">
        <f aca="false">'D8 LPu1_BASE'!O211</f>
        <v>3018</v>
      </c>
      <c r="P219" s="18" t="n">
        <f aca="false">'D8 LPu1_BASE'!P211</f>
        <v>0</v>
      </c>
      <c r="Q219" s="18" t="n">
        <f aca="false">'D8 LPu1_BASE'!Q211</f>
        <v>7</v>
      </c>
      <c r="R219" s="23"/>
      <c r="S219" s="23"/>
      <c r="T219" s="23"/>
      <c r="U219" s="23"/>
      <c r="V219" s="23"/>
      <c r="W219" s="23"/>
      <c r="X219" s="19"/>
      <c r="Y219" s="19"/>
      <c r="Z219" s="19"/>
      <c r="AA219" s="19"/>
      <c r="AB219" s="19"/>
      <c r="AC219" s="19"/>
      <c r="AD219" s="19"/>
      <c r="AE219" s="19"/>
    </row>
    <row r="220" s="20" customFormat="true" ht="12.75" hidden="false" customHeight="true" outlineLevel="0" collapsed="false">
      <c r="A220" s="18" t="str">
        <f aca="false">'D8 LPu1_BASE'!A212</f>
        <v>510760-11</v>
      </c>
      <c r="B220" s="18" t="str">
        <f aca="false">'D8 LPu1_BASE'!B212</f>
        <v>Rondonópolis/MT</v>
      </c>
      <c r="C220" s="18" t="n">
        <f aca="false">'D8 LPu1_BASE'!C212</f>
        <v>1</v>
      </c>
      <c r="D220" s="18" t="n">
        <f aca="false">'D8 LPu1_BASE'!D212</f>
        <v>1</v>
      </c>
      <c r="E220" s="18" t="n">
        <f aca="false">'D8 LPu1_BASE'!E212</f>
        <v>1</v>
      </c>
      <c r="F220" s="18" t="n">
        <f aca="false">'D8 LPu1_BASE'!F212</f>
        <v>0</v>
      </c>
      <c r="G220" s="18" t="n">
        <f aca="false">'D8 LPu1_BASE'!G212</f>
        <v>0</v>
      </c>
      <c r="H220" s="18" t="n">
        <f aca="false">'D8 LPu1_BASE'!H212</f>
        <v>0</v>
      </c>
      <c r="I220" s="18" t="n">
        <f aca="false">'D8 LPu1_BASE'!I212</f>
        <v>1</v>
      </c>
      <c r="J220" s="18" t="n">
        <f aca="false">'D8 LPu1_BASE'!J212</f>
        <v>1</v>
      </c>
      <c r="K220" s="18" t="n">
        <f aca="false">'D8 LPu1_BASE'!K212</f>
        <v>3</v>
      </c>
      <c r="L220" s="18" t="n">
        <f aca="false">'D8 LPu1_BASE'!L212</f>
        <v>0</v>
      </c>
      <c r="M220" s="18" t="n">
        <f aca="false">'D8 LPu1_BASE'!M212</f>
        <v>0</v>
      </c>
      <c r="N220" s="18" t="n">
        <f aca="false">'D8 LPu1_BASE'!N212</f>
        <v>0</v>
      </c>
      <c r="O220" s="18" t="n">
        <f aca="false">'D8 LPu1_BASE'!O212</f>
        <v>150227</v>
      </c>
      <c r="P220" s="18" t="n">
        <f aca="false">'D8 LPu1_BASE'!P212</f>
        <v>150227</v>
      </c>
      <c r="Q220" s="18" t="n">
        <f aca="false">'D8 LPu1_BASE'!Q212</f>
        <v>12</v>
      </c>
      <c r="R220" s="23"/>
      <c r="S220" s="23"/>
      <c r="T220" s="23"/>
      <c r="U220" s="23"/>
      <c r="V220" s="23"/>
      <c r="W220" s="23"/>
      <c r="X220" s="19"/>
      <c r="Y220" s="19"/>
      <c r="Z220" s="19"/>
      <c r="AA220" s="19"/>
      <c r="AB220" s="19"/>
      <c r="AC220" s="19"/>
      <c r="AD220" s="19"/>
      <c r="AE220" s="19"/>
    </row>
    <row r="221" s="20" customFormat="true" ht="12.75" hidden="false" customHeight="true" outlineLevel="0" collapsed="false">
      <c r="A221" s="18" t="str">
        <f aca="false">'D8 LPu1_BASE'!A213</f>
        <v>510775-11</v>
      </c>
      <c r="B221" s="18" t="str">
        <f aca="false">'D8 LPu1_BASE'!B213</f>
        <v>Salto do Céu/MT</v>
      </c>
      <c r="C221" s="18" t="n">
        <f aca="false">'D8 LPu1_BASE'!C213</f>
        <v>1</v>
      </c>
      <c r="D221" s="18" t="n">
        <f aca="false">'D8 LPu1_BASE'!D213</f>
        <v>1</v>
      </c>
      <c r="E221" s="18" t="n">
        <f aca="false">'D8 LPu1_BASE'!E213</f>
        <v>0</v>
      </c>
      <c r="F221" s="18" t="n">
        <f aca="false">'D8 LPu1_BASE'!F213</f>
        <v>0</v>
      </c>
      <c r="G221" s="18" t="n">
        <f aca="false">'D8 LPu1_BASE'!G213</f>
        <v>0</v>
      </c>
      <c r="H221" s="18" t="n">
        <f aca="false">'D8 LPu1_BASE'!H213</f>
        <v>0</v>
      </c>
      <c r="I221" s="18" t="n">
        <f aca="false">'D8 LPu1_BASE'!I213</f>
        <v>1</v>
      </c>
      <c r="J221" s="18" t="n">
        <f aca="false">'D8 LPu1_BASE'!J213</f>
        <v>0</v>
      </c>
      <c r="K221" s="18" t="n">
        <f aca="false">'D8 LPu1_BASE'!K213</f>
        <v>2</v>
      </c>
      <c r="L221" s="18" t="n">
        <f aca="false">'D8 LPu1_BASE'!L213</f>
        <v>0</v>
      </c>
      <c r="M221" s="18" t="n">
        <f aca="false">'D8 LPu1_BASE'!M213</f>
        <v>0</v>
      </c>
      <c r="N221" s="18" t="n">
        <f aca="false">'D8 LPu1_BASE'!N213</f>
        <v>0</v>
      </c>
      <c r="O221" s="18" t="n">
        <f aca="false">'D8 LPu1_BASE'!O213</f>
        <v>2760</v>
      </c>
      <c r="P221" s="18" t="n">
        <f aca="false">'D8 LPu1_BASE'!P213</f>
        <v>0</v>
      </c>
      <c r="Q221" s="18" t="n">
        <f aca="false">'D8 LPu1_BASE'!Q213</f>
        <v>3</v>
      </c>
      <c r="R221" s="23"/>
      <c r="S221" s="23"/>
      <c r="T221" s="23"/>
      <c r="U221" s="23"/>
      <c r="V221" s="23"/>
      <c r="W221" s="23"/>
      <c r="X221" s="19"/>
      <c r="Y221" s="19"/>
      <c r="Z221" s="19"/>
      <c r="AA221" s="19"/>
      <c r="AB221" s="19"/>
      <c r="AC221" s="19"/>
      <c r="AD221" s="19"/>
      <c r="AE221" s="19"/>
    </row>
    <row r="222" s="20" customFormat="true" ht="12.75" hidden="false" customHeight="true" outlineLevel="0" collapsed="false">
      <c r="A222" s="18" t="str">
        <f aca="false">'D8 LPu1_BASE'!A214</f>
        <v>510776-11</v>
      </c>
      <c r="B222" s="18" t="str">
        <f aca="false">'D8 LPu1_BASE'!B214</f>
        <v>Santa Rita do Trivelato/MT</v>
      </c>
      <c r="C222" s="18" t="n">
        <f aca="false">'D8 LPu1_BASE'!C214</f>
        <v>1</v>
      </c>
      <c r="D222" s="18" t="n">
        <f aca="false">'D8 LPu1_BASE'!D214</f>
        <v>1</v>
      </c>
      <c r="E222" s="18" t="n">
        <f aca="false">'D8 LPu1_BASE'!E214</f>
        <v>0</v>
      </c>
      <c r="F222" s="18" t="n">
        <f aca="false">'D8 LPu1_BASE'!F214</f>
        <v>0</v>
      </c>
      <c r="G222" s="18" t="n">
        <f aca="false">'D8 LPu1_BASE'!G214</f>
        <v>0</v>
      </c>
      <c r="H222" s="18" t="n">
        <f aca="false">'D8 LPu1_BASE'!H214</f>
        <v>0</v>
      </c>
      <c r="I222" s="18" t="n">
        <f aca="false">'D8 LPu1_BASE'!I214</f>
        <v>1</v>
      </c>
      <c r="J222" s="18" t="n">
        <f aca="false">'D8 LPu1_BASE'!J214</f>
        <v>0</v>
      </c>
      <c r="K222" s="18" t="n">
        <f aca="false">'D8 LPu1_BASE'!K214</f>
        <v>1</v>
      </c>
      <c r="L222" s="18" t="n">
        <f aca="false">'D8 LPu1_BASE'!L214</f>
        <v>0</v>
      </c>
      <c r="M222" s="18" t="n">
        <f aca="false">'D8 LPu1_BASE'!M214</f>
        <v>0</v>
      </c>
      <c r="N222" s="18" t="n">
        <f aca="false">'D8 LPu1_BASE'!N214</f>
        <v>0</v>
      </c>
      <c r="O222" s="18" t="n">
        <f aca="false">'D8 LPu1_BASE'!O214</f>
        <v>1600</v>
      </c>
      <c r="P222" s="18" t="n">
        <f aca="false">'D8 LPu1_BASE'!P214</f>
        <v>0</v>
      </c>
      <c r="Q222" s="18" t="n">
        <f aca="false">'D8 LPu1_BASE'!Q214</f>
        <v>1</v>
      </c>
      <c r="R222" s="23"/>
      <c r="S222" s="23"/>
      <c r="T222" s="23"/>
      <c r="U222" s="23"/>
      <c r="V222" s="23"/>
      <c r="W222" s="23"/>
      <c r="X222" s="19"/>
      <c r="Y222" s="19"/>
      <c r="Z222" s="19"/>
      <c r="AA222" s="19"/>
      <c r="AB222" s="19"/>
      <c r="AC222" s="19"/>
      <c r="AD222" s="19"/>
      <c r="AE222" s="19"/>
    </row>
    <row r="223" s="20" customFormat="true" ht="12.75" hidden="false" customHeight="true" outlineLevel="0" collapsed="false">
      <c r="A223" s="18" t="str">
        <f aca="false">'D8 LPu1_BASE'!A215</f>
        <v>500769-11</v>
      </c>
      <c r="B223" s="18" t="str">
        <f aca="false">'D8 LPu1_BASE'!B215</f>
        <v>São Gabriel do Oeste/MS</v>
      </c>
      <c r="C223" s="18" t="n">
        <f aca="false">'D8 LPu1_BASE'!C215</f>
        <v>1</v>
      </c>
      <c r="D223" s="18" t="n">
        <f aca="false">'D8 LPu1_BASE'!D215</f>
        <v>1</v>
      </c>
      <c r="E223" s="18" t="n">
        <f aca="false">'D8 LPu1_BASE'!E215</f>
        <v>1</v>
      </c>
      <c r="F223" s="18" t="n">
        <f aca="false">'D8 LPu1_BASE'!F215</f>
        <v>0</v>
      </c>
      <c r="G223" s="18" t="n">
        <f aca="false">'D8 LPu1_BASE'!G215</f>
        <v>0</v>
      </c>
      <c r="H223" s="18" t="n">
        <f aca="false">'D8 LPu1_BASE'!H215</f>
        <v>0</v>
      </c>
      <c r="I223" s="18" t="n">
        <f aca="false">'D8 LPu1_BASE'!I215</f>
        <v>1</v>
      </c>
      <c r="J223" s="18" t="n">
        <f aca="false">'D8 LPu1_BASE'!J215</f>
        <v>1</v>
      </c>
      <c r="K223" s="18" t="n">
        <f aca="false">'D8 LPu1_BASE'!K215</f>
        <v>1</v>
      </c>
      <c r="L223" s="18" t="n">
        <f aca="false">'D8 LPu1_BASE'!L215</f>
        <v>0</v>
      </c>
      <c r="M223" s="18" t="n">
        <f aca="false">'D8 LPu1_BASE'!M215</f>
        <v>0</v>
      </c>
      <c r="N223" s="18" t="n">
        <f aca="false">'D8 LPu1_BASE'!N215</f>
        <v>0</v>
      </c>
      <c r="O223" s="18" t="n">
        <f aca="false">'D8 LPu1_BASE'!O215</f>
        <v>17445</v>
      </c>
      <c r="P223" s="18" t="n">
        <f aca="false">'D8 LPu1_BASE'!P215</f>
        <v>17445</v>
      </c>
      <c r="Q223" s="18" t="n">
        <f aca="false">'D8 LPu1_BASE'!Q215</f>
        <v>23</v>
      </c>
      <c r="R223" s="23"/>
      <c r="S223" s="23"/>
      <c r="T223" s="23"/>
      <c r="U223" s="23"/>
      <c r="V223" s="23"/>
      <c r="W223" s="23"/>
      <c r="X223" s="19"/>
      <c r="Y223" s="19"/>
      <c r="Z223" s="19"/>
      <c r="AA223" s="19"/>
      <c r="AB223" s="19"/>
      <c r="AC223" s="19"/>
      <c r="AD223" s="19"/>
      <c r="AE223" s="19"/>
    </row>
    <row r="224" s="20" customFormat="true" ht="12.75" hidden="false" customHeight="true" outlineLevel="0" collapsed="false">
      <c r="A224" s="18" t="str">
        <f aca="false">'D8 LPu1_BASE'!A216</f>
        <v>510729-11</v>
      </c>
      <c r="B224" s="18" t="str">
        <f aca="false">'D8 LPu1_BASE'!B216</f>
        <v>São José do Povo/MT</v>
      </c>
      <c r="C224" s="18" t="n">
        <f aca="false">'D8 LPu1_BASE'!C216</f>
        <v>1</v>
      </c>
      <c r="D224" s="18" t="n">
        <f aca="false">'D8 LPu1_BASE'!D216</f>
        <v>1</v>
      </c>
      <c r="E224" s="18" t="n">
        <f aca="false">'D8 LPu1_BASE'!E216</f>
        <v>0</v>
      </c>
      <c r="F224" s="18" t="n">
        <f aca="false">'D8 LPu1_BASE'!F216</f>
        <v>0</v>
      </c>
      <c r="G224" s="18" t="n">
        <f aca="false">'D8 LPu1_BASE'!G216</f>
        <v>0</v>
      </c>
      <c r="H224" s="18" t="n">
        <f aca="false">'D8 LPu1_BASE'!H216</f>
        <v>0</v>
      </c>
      <c r="I224" s="18" t="n">
        <f aca="false">'D8 LPu1_BASE'!I216</f>
        <v>1</v>
      </c>
      <c r="J224" s="18" t="n">
        <f aca="false">'D8 LPu1_BASE'!J216</f>
        <v>0</v>
      </c>
      <c r="K224" s="18" t="n">
        <f aca="false">'D8 LPu1_BASE'!K216</f>
        <v>0</v>
      </c>
      <c r="L224" s="18" t="n">
        <f aca="false">'D8 LPu1_BASE'!L216</f>
        <v>0</v>
      </c>
      <c r="M224" s="18" t="n">
        <f aca="false">'D8 LPu1_BASE'!M216</f>
        <v>0</v>
      </c>
      <c r="N224" s="18" t="n">
        <f aca="false">'D8 LPu1_BASE'!N216</f>
        <v>0</v>
      </c>
      <c r="O224" s="18" t="n">
        <f aca="false">'D8 LPu1_BASE'!O216</f>
        <v>3860</v>
      </c>
      <c r="P224" s="18" t="n">
        <f aca="false">'D8 LPu1_BASE'!P216</f>
        <v>0</v>
      </c>
      <c r="Q224" s="18" t="n">
        <f aca="false">'D8 LPu1_BASE'!Q216</f>
        <v>6</v>
      </c>
      <c r="R224" s="23"/>
      <c r="S224" s="23"/>
      <c r="T224" s="23"/>
      <c r="U224" s="23"/>
      <c r="V224" s="23"/>
      <c r="W224" s="23"/>
      <c r="X224" s="19"/>
      <c r="Y224" s="19"/>
      <c r="Z224" s="19"/>
      <c r="AA224" s="19"/>
      <c r="AB224" s="19"/>
      <c r="AC224" s="19"/>
      <c r="AD224" s="19"/>
      <c r="AE224" s="19"/>
    </row>
    <row r="225" s="20" customFormat="true" ht="12.75" hidden="false" customHeight="true" outlineLevel="0" collapsed="false">
      <c r="A225" s="18" t="str">
        <f aca="false">'D8 LPu1_BASE'!A217</f>
        <v>510710-11</v>
      </c>
      <c r="B225" s="18" t="str">
        <f aca="false">'D8 LPu1_BASE'!B217</f>
        <v>São José dos Quatro Marcos/MT</v>
      </c>
      <c r="C225" s="18" t="n">
        <f aca="false">'D8 LPu1_BASE'!C217</f>
        <v>1</v>
      </c>
      <c r="D225" s="18" t="n">
        <f aca="false">'D8 LPu1_BASE'!D217</f>
        <v>1</v>
      </c>
      <c r="E225" s="18" t="n">
        <f aca="false">'D8 LPu1_BASE'!E217</f>
        <v>0</v>
      </c>
      <c r="F225" s="18" t="n">
        <f aca="false">'D8 LPu1_BASE'!F217</f>
        <v>1</v>
      </c>
      <c r="G225" s="18" t="n">
        <f aca="false">'D8 LPu1_BASE'!G217</f>
        <v>0</v>
      </c>
      <c r="H225" s="18" t="n">
        <f aca="false">'D8 LPu1_BASE'!H217</f>
        <v>0</v>
      </c>
      <c r="I225" s="18" t="n">
        <f aca="false">'D8 LPu1_BASE'!I217</f>
        <v>1</v>
      </c>
      <c r="J225" s="18" t="n">
        <f aca="false">'D8 LPu1_BASE'!J217</f>
        <v>0</v>
      </c>
      <c r="K225" s="18" t="n">
        <f aca="false">'D8 LPu1_BASE'!K217</f>
        <v>0</v>
      </c>
      <c r="L225" s="18" t="n">
        <f aca="false">'D8 LPu1_BASE'!L217</f>
        <v>0</v>
      </c>
      <c r="M225" s="18" t="n">
        <f aca="false">'D8 LPu1_BASE'!M217</f>
        <v>0</v>
      </c>
      <c r="N225" s="18" t="n">
        <f aca="false">'D8 LPu1_BASE'!N217</f>
        <v>0</v>
      </c>
      <c r="O225" s="18" t="n">
        <f aca="false">'D8 LPu1_BASE'!O217</f>
        <v>13500</v>
      </c>
      <c r="P225" s="18" t="n">
        <f aca="false">'D8 LPu1_BASE'!P217</f>
        <v>0</v>
      </c>
      <c r="Q225" s="18" t="n">
        <f aca="false">'D8 LPu1_BASE'!Q217</f>
        <v>11</v>
      </c>
      <c r="R225" s="23"/>
      <c r="S225" s="23"/>
      <c r="T225" s="23"/>
      <c r="U225" s="23"/>
      <c r="V225" s="23"/>
      <c r="W225" s="23"/>
      <c r="X225" s="19"/>
      <c r="Y225" s="19"/>
      <c r="Z225" s="19"/>
      <c r="AA225" s="19"/>
      <c r="AB225" s="19"/>
      <c r="AC225" s="19"/>
      <c r="AD225" s="19"/>
      <c r="AE225" s="19"/>
    </row>
    <row r="226" s="20" customFormat="true" ht="12.75" hidden="false" customHeight="true" outlineLevel="0" collapsed="false">
      <c r="A226" s="18" t="str">
        <f aca="false">'D8 LPu1_BASE'!A218</f>
        <v>522045-11</v>
      </c>
      <c r="B226" s="18" t="str">
        <f aca="false">'D8 LPu1_BASE'!B218</f>
        <v>Senador Canedo/GO</v>
      </c>
      <c r="C226" s="18" t="n">
        <f aca="false">'D8 LPu1_BASE'!C218</f>
        <v>1</v>
      </c>
      <c r="D226" s="18" t="n">
        <f aca="false">'D8 LPu1_BASE'!D218</f>
        <v>1</v>
      </c>
      <c r="E226" s="18" t="n">
        <f aca="false">'D8 LPu1_BASE'!E218</f>
        <v>0</v>
      </c>
      <c r="F226" s="18" t="n">
        <f aca="false">'D8 LPu1_BASE'!F218</f>
        <v>0</v>
      </c>
      <c r="G226" s="18" t="n">
        <f aca="false">'D8 LPu1_BASE'!G218</f>
        <v>0</v>
      </c>
      <c r="H226" s="18" t="n">
        <f aca="false">'D8 LPu1_BASE'!H218</f>
        <v>0</v>
      </c>
      <c r="I226" s="18" t="n">
        <f aca="false">'D8 LPu1_BASE'!I218</f>
        <v>1</v>
      </c>
      <c r="J226" s="18" t="n">
        <f aca="false">'D8 LPu1_BASE'!J218</f>
        <v>0</v>
      </c>
      <c r="K226" s="18" t="n">
        <f aca="false">'D8 LPu1_BASE'!K218</f>
        <v>0</v>
      </c>
      <c r="L226" s="18" t="n">
        <f aca="false">'D8 LPu1_BASE'!L218</f>
        <v>0</v>
      </c>
      <c r="M226" s="18" t="n">
        <f aca="false">'D8 LPu1_BASE'!M218</f>
        <v>0</v>
      </c>
      <c r="N226" s="18" t="n">
        <f aca="false">'D8 LPu1_BASE'!N218</f>
        <v>0</v>
      </c>
      <c r="O226" s="18" t="n">
        <f aca="false">'D8 LPu1_BASE'!O218</f>
        <v>50700</v>
      </c>
      <c r="P226" s="18" t="n">
        <f aca="false">'D8 LPu1_BASE'!P218</f>
        <v>0</v>
      </c>
      <c r="Q226" s="18" t="n">
        <f aca="false">'D8 LPu1_BASE'!Q218</f>
        <v>90</v>
      </c>
      <c r="R226" s="23"/>
      <c r="S226" s="23"/>
      <c r="T226" s="23"/>
      <c r="U226" s="23"/>
      <c r="V226" s="23"/>
      <c r="W226" s="23"/>
      <c r="X226" s="19"/>
      <c r="Y226" s="19"/>
      <c r="Z226" s="19"/>
      <c r="AA226" s="19"/>
      <c r="AB226" s="19"/>
      <c r="AC226" s="19"/>
      <c r="AD226" s="19"/>
      <c r="AE226" s="19"/>
    </row>
    <row r="227" s="22" customFormat="true" ht="12.75" hidden="false" customHeight="true" outlineLevel="0" collapsed="false">
      <c r="A227" s="18" t="str">
        <f aca="false">'D8 LPu1_BASE'!A219</f>
        <v>510790-11</v>
      </c>
      <c r="B227" s="18" t="str">
        <f aca="false">'D8 LPu1_BASE'!B219</f>
        <v>Sinop/MT</v>
      </c>
      <c r="C227" s="18" t="n">
        <f aca="false">'D8 LPu1_BASE'!C219</f>
        <v>0</v>
      </c>
      <c r="D227" s="18" t="n">
        <f aca="false">'D8 LPu1_BASE'!D219</f>
        <v>1</v>
      </c>
      <c r="E227" s="18" t="n">
        <f aca="false">'D8 LPu1_BASE'!E219</f>
        <v>0</v>
      </c>
      <c r="F227" s="18" t="n">
        <f aca="false">'D8 LPu1_BASE'!F219</f>
        <v>0</v>
      </c>
      <c r="G227" s="18" t="n">
        <f aca="false">'D8 LPu1_BASE'!G219</f>
        <v>0</v>
      </c>
      <c r="H227" s="18" t="n">
        <f aca="false">'D8 LPu1_BASE'!H219</f>
        <v>1</v>
      </c>
      <c r="I227" s="18" t="n">
        <f aca="false">'D8 LPu1_BASE'!I219</f>
        <v>1</v>
      </c>
      <c r="J227" s="18" t="n">
        <f aca="false">'D8 LPu1_BASE'!J219</f>
        <v>0</v>
      </c>
      <c r="K227" s="18" t="n">
        <f aca="false">'D8 LPu1_BASE'!K219</f>
        <v>0</v>
      </c>
      <c r="L227" s="18" t="n">
        <f aca="false">'D8 LPu1_BASE'!L219</f>
        <v>0</v>
      </c>
      <c r="M227" s="18" t="n">
        <f aca="false">'D8 LPu1_BASE'!M219</f>
        <v>0</v>
      </c>
      <c r="N227" s="18" t="n">
        <f aca="false">'D8 LPu1_BASE'!N219</f>
        <v>0</v>
      </c>
      <c r="O227" s="18" t="n">
        <f aca="false">'D8 LPu1_BASE'!O219</f>
        <v>60830</v>
      </c>
      <c r="P227" s="18" t="n">
        <f aca="false">'D8 LPu1_BASE'!P219</f>
        <v>0</v>
      </c>
      <c r="Q227" s="18" t="n">
        <f aca="false">'D8 LPu1_BASE'!Q219</f>
        <v>16</v>
      </c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</row>
    <row r="228" s="21" customFormat="true" ht="12.75" hidden="false" customHeight="true" outlineLevel="0" collapsed="false">
      <c r="A228" s="18" t="str">
        <f aca="false">'D8 LPu1_BASE'!A220</f>
        <v>510794-11</v>
      </c>
      <c r="B228" s="18" t="str">
        <f aca="false">'D8 LPu1_BASE'!B220</f>
        <v>Tabaporã/MT</v>
      </c>
      <c r="C228" s="18" t="n">
        <f aca="false">'D8 LPu1_BASE'!C220</f>
        <v>1</v>
      </c>
      <c r="D228" s="18" t="n">
        <f aca="false">'D8 LPu1_BASE'!D220</f>
        <v>1</v>
      </c>
      <c r="E228" s="18" t="n">
        <f aca="false">'D8 LPu1_BASE'!E220</f>
        <v>0</v>
      </c>
      <c r="F228" s="18" t="n">
        <f aca="false">'D8 LPu1_BASE'!F220</f>
        <v>0</v>
      </c>
      <c r="G228" s="18" t="n">
        <f aca="false">'D8 LPu1_BASE'!G220</f>
        <v>0</v>
      </c>
      <c r="H228" s="18" t="n">
        <f aca="false">'D8 LPu1_BASE'!H220</f>
        <v>1</v>
      </c>
      <c r="I228" s="18" t="n">
        <f aca="false">'D8 LPu1_BASE'!I220</f>
        <v>1</v>
      </c>
      <c r="J228" s="18" t="n">
        <f aca="false">'D8 LPu1_BASE'!J220</f>
        <v>0</v>
      </c>
      <c r="K228" s="18" t="n">
        <f aca="false">'D8 LPu1_BASE'!K220</f>
        <v>0</v>
      </c>
      <c r="L228" s="18" t="n">
        <f aca="false">'D8 LPu1_BASE'!L220</f>
        <v>0</v>
      </c>
      <c r="M228" s="18" t="n">
        <f aca="false">'D8 LPu1_BASE'!M220</f>
        <v>0</v>
      </c>
      <c r="N228" s="18" t="n">
        <f aca="false">'D8 LPu1_BASE'!N220</f>
        <v>0</v>
      </c>
      <c r="O228" s="18" t="n">
        <f aca="false">'D8 LPu1_BASE'!O220</f>
        <v>2040</v>
      </c>
      <c r="P228" s="18" t="n">
        <f aca="false">'D8 LPu1_BASE'!P220</f>
        <v>0</v>
      </c>
      <c r="Q228" s="18" t="n">
        <f aca="false">'D8 LPu1_BASE'!Q220</f>
        <v>4</v>
      </c>
    </row>
    <row r="229" s="22" customFormat="true" ht="12.75" hidden="false" customHeight="true" outlineLevel="0" collapsed="false">
      <c r="A229" s="18" t="str">
        <f aca="false">'D8 LPu1_BASE'!A221</f>
        <v>510795-11</v>
      </c>
      <c r="B229" s="18" t="str">
        <f aca="false">'D8 LPu1_BASE'!B221</f>
        <v>Tangará da Serra/MT</v>
      </c>
      <c r="C229" s="18" t="n">
        <f aca="false">'D8 LPu1_BASE'!C221</f>
        <v>1</v>
      </c>
      <c r="D229" s="18" t="n">
        <f aca="false">'D8 LPu1_BASE'!D221</f>
        <v>1</v>
      </c>
      <c r="E229" s="18" t="n">
        <f aca="false">'D8 LPu1_BASE'!E221</f>
        <v>1</v>
      </c>
      <c r="F229" s="18" t="n">
        <f aca="false">'D8 LPu1_BASE'!F221</f>
        <v>0</v>
      </c>
      <c r="G229" s="18" t="n">
        <f aca="false">'D8 LPu1_BASE'!G221</f>
        <v>0</v>
      </c>
      <c r="H229" s="18" t="n">
        <f aca="false">'D8 LPu1_BASE'!H221</f>
        <v>1</v>
      </c>
      <c r="I229" s="18" t="n">
        <f aca="false">'D8 LPu1_BASE'!I221</f>
        <v>1</v>
      </c>
      <c r="J229" s="18" t="n">
        <f aca="false">'D8 LPu1_BASE'!J221</f>
        <v>1</v>
      </c>
      <c r="K229" s="18" t="n">
        <f aca="false">'D8 LPu1_BASE'!K221</f>
        <v>4</v>
      </c>
      <c r="L229" s="18" t="n">
        <f aca="false">'D8 LPu1_BASE'!L221</f>
        <v>0</v>
      </c>
      <c r="M229" s="18" t="n">
        <f aca="false">'D8 LPu1_BASE'!M221</f>
        <v>0</v>
      </c>
      <c r="N229" s="18" t="n">
        <f aca="false">'D8 LPu1_BASE'!N221</f>
        <v>0</v>
      </c>
      <c r="O229" s="18" t="n">
        <f aca="false">'D8 LPu1_BASE'!O221</f>
        <v>68737</v>
      </c>
      <c r="P229" s="18" t="n">
        <f aca="false">'D8 LPu1_BASE'!P221</f>
        <v>68737</v>
      </c>
      <c r="Q229" s="18" t="n">
        <f aca="false">'D8 LPu1_BASE'!Q221</f>
        <v>35</v>
      </c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</row>
    <row r="230" s="25" customFormat="true" ht="12" hidden="false" customHeight="false" outlineLevel="0" collapsed="false">
      <c r="A230" s="18" t="str">
        <f aca="false">'D8 LPu1_BASE'!A222</f>
        <v>510800-11</v>
      </c>
      <c r="B230" s="18" t="str">
        <f aca="false">'D8 LPu1_BASE'!B222</f>
        <v>Tapurah/MT</v>
      </c>
      <c r="C230" s="18" t="n">
        <f aca="false">'D8 LPu1_BASE'!C222</f>
        <v>1</v>
      </c>
      <c r="D230" s="18" t="n">
        <f aca="false">'D8 LPu1_BASE'!D222</f>
        <v>1</v>
      </c>
      <c r="E230" s="18" t="n">
        <f aca="false">'D8 LPu1_BASE'!E222</f>
        <v>0</v>
      </c>
      <c r="F230" s="18" t="n">
        <f aca="false">'D8 LPu1_BASE'!F222</f>
        <v>0</v>
      </c>
      <c r="G230" s="18" t="n">
        <f aca="false">'D8 LPu1_BASE'!G222</f>
        <v>0</v>
      </c>
      <c r="H230" s="18" t="n">
        <f aca="false">'D8 LPu1_BASE'!H222</f>
        <v>0</v>
      </c>
      <c r="I230" s="18" t="n">
        <f aca="false">'D8 LPu1_BASE'!I222</f>
        <v>1</v>
      </c>
      <c r="J230" s="18" t="n">
        <f aca="false">'D8 LPu1_BASE'!J222</f>
        <v>0</v>
      </c>
      <c r="K230" s="18" t="n">
        <f aca="false">'D8 LPu1_BASE'!K222</f>
        <v>4</v>
      </c>
      <c r="L230" s="18" t="n">
        <f aca="false">'D8 LPu1_BASE'!L222</f>
        <v>0</v>
      </c>
      <c r="M230" s="18" t="n">
        <f aca="false">'D8 LPu1_BASE'!M222</f>
        <v>0</v>
      </c>
      <c r="N230" s="18" t="n">
        <f aca="false">'D8 LPu1_BASE'!N222</f>
        <v>0</v>
      </c>
      <c r="O230" s="18" t="n">
        <f aca="false">'D8 LPu1_BASE'!O222</f>
        <v>6752</v>
      </c>
      <c r="P230" s="18" t="n">
        <f aca="false">'D8 LPu1_BASE'!P222</f>
        <v>0</v>
      </c>
      <c r="Q230" s="18" t="n">
        <f aca="false">'D8 LPu1_BASE'!Q222</f>
        <v>8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s="25" customFormat="true" ht="12" hidden="false" customHeight="false" outlineLevel="0" collapsed="false">
      <c r="A231" s="18" t="str">
        <f aca="false">'D8 LPu1_BASE'!A223</f>
        <v>510805-11</v>
      </c>
      <c r="B231" s="18" t="str">
        <f aca="false">'D8 LPu1_BASE'!B223</f>
        <v>Terra Nova do Norte/MT</v>
      </c>
      <c r="C231" s="18" t="n">
        <f aca="false">'D8 LPu1_BASE'!C223</f>
        <v>1</v>
      </c>
      <c r="D231" s="18" t="n">
        <f aca="false">'D8 LPu1_BASE'!D223</f>
        <v>1</v>
      </c>
      <c r="E231" s="18" t="n">
        <f aca="false">'D8 LPu1_BASE'!E223</f>
        <v>0</v>
      </c>
      <c r="F231" s="18" t="n">
        <f aca="false">'D8 LPu1_BASE'!F223</f>
        <v>0</v>
      </c>
      <c r="G231" s="18" t="n">
        <f aca="false">'D8 LPu1_BASE'!G223</f>
        <v>0</v>
      </c>
      <c r="H231" s="18" t="n">
        <f aca="false">'D8 LPu1_BASE'!H223</f>
        <v>1</v>
      </c>
      <c r="I231" s="18" t="n">
        <f aca="false">'D8 LPu1_BASE'!I223</f>
        <v>1</v>
      </c>
      <c r="J231" s="18" t="n">
        <f aca="false">'D8 LPu1_BASE'!J223</f>
        <v>0</v>
      </c>
      <c r="K231" s="18" t="n">
        <f aca="false">'D8 LPu1_BASE'!K223</f>
        <v>0</v>
      </c>
      <c r="L231" s="18" t="n">
        <f aca="false">'D8 LPu1_BASE'!L223</f>
        <v>0</v>
      </c>
      <c r="M231" s="18" t="n">
        <f aca="false">'D8 LPu1_BASE'!M223</f>
        <v>0</v>
      </c>
      <c r="N231" s="18" t="n">
        <f aca="false">'D8 LPu1_BASE'!N223</f>
        <v>0</v>
      </c>
      <c r="O231" s="18" t="n">
        <f aca="false">'D8 LPu1_BASE'!O223</f>
        <v>5823</v>
      </c>
      <c r="P231" s="18" t="n">
        <f aca="false">'D8 LPu1_BASE'!P223</f>
        <v>0</v>
      </c>
      <c r="Q231" s="18" t="n">
        <f aca="false">'D8 LPu1_BASE'!Q223</f>
        <v>2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s="25" customFormat="true" ht="12" hidden="false" customHeight="false" outlineLevel="0" collapsed="false">
      <c r="A232" s="18" t="str">
        <f aca="false">'D8 LPu1_BASE'!A224</f>
        <v>522145-11</v>
      </c>
      <c r="B232" s="18" t="str">
        <f aca="false">'D8 LPu1_BASE'!B224</f>
        <v>Trombas/GO</v>
      </c>
      <c r="C232" s="18" t="n">
        <f aca="false">'D8 LPu1_BASE'!C224</f>
        <v>1</v>
      </c>
      <c r="D232" s="18" t="n">
        <f aca="false">'D8 LPu1_BASE'!D224</f>
        <v>1</v>
      </c>
      <c r="E232" s="18" t="n">
        <f aca="false">'D8 LPu1_BASE'!E224</f>
        <v>0</v>
      </c>
      <c r="F232" s="18" t="n">
        <f aca="false">'D8 LPu1_BASE'!F224</f>
        <v>0</v>
      </c>
      <c r="G232" s="18" t="n">
        <f aca="false">'D8 LPu1_BASE'!G224</f>
        <v>0</v>
      </c>
      <c r="H232" s="18" t="n">
        <f aca="false">'D8 LPu1_BASE'!H224</f>
        <v>0</v>
      </c>
      <c r="I232" s="18" t="n">
        <f aca="false">'D8 LPu1_BASE'!I224</f>
        <v>1</v>
      </c>
      <c r="J232" s="18" t="n">
        <f aca="false">'D8 LPu1_BASE'!J224</f>
        <v>0</v>
      </c>
      <c r="K232" s="18" t="n">
        <f aca="false">'D8 LPu1_BASE'!K224</f>
        <v>0</v>
      </c>
      <c r="L232" s="18" t="n">
        <f aca="false">'D8 LPu1_BASE'!L224</f>
        <v>0</v>
      </c>
      <c r="M232" s="18" t="n">
        <f aca="false">'D8 LPu1_BASE'!M224</f>
        <v>0</v>
      </c>
      <c r="N232" s="18" t="n">
        <f aca="false">'D8 LPu1_BASE'!N224</f>
        <v>0</v>
      </c>
      <c r="O232" s="18" t="n">
        <f aca="false">'D8 LPu1_BASE'!O224</f>
        <v>3434</v>
      </c>
      <c r="P232" s="18" t="n">
        <f aca="false">'D8 LPu1_BASE'!P224</f>
        <v>0</v>
      </c>
      <c r="Q232" s="18" t="n">
        <f aca="false">'D8 LPu1_BASE'!Q224</f>
        <v>6</v>
      </c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s="25" customFormat="true" ht="12" hidden="false" customHeight="false" outlineLevel="0" collapsed="false">
      <c r="A233" s="18" t="str">
        <f aca="false">'D8 LPu1_BASE'!A225</f>
        <v>510840-11</v>
      </c>
      <c r="B233" s="18" t="str">
        <f aca="false">'D8 LPu1_BASE'!B225</f>
        <v>Várzea Grande/MT</v>
      </c>
      <c r="C233" s="18" t="n">
        <f aca="false">'D8 LPu1_BASE'!C225</f>
        <v>1</v>
      </c>
      <c r="D233" s="18" t="n">
        <f aca="false">'D8 LPu1_BASE'!D225</f>
        <v>1</v>
      </c>
      <c r="E233" s="18" t="n">
        <f aca="false">'D8 LPu1_BASE'!E225</f>
        <v>1</v>
      </c>
      <c r="F233" s="18" t="n">
        <f aca="false">'D8 LPu1_BASE'!F225</f>
        <v>0</v>
      </c>
      <c r="G233" s="18" t="n">
        <f aca="false">'D8 LPu1_BASE'!G225</f>
        <v>0</v>
      </c>
      <c r="H233" s="18" t="n">
        <f aca="false">'D8 LPu1_BASE'!H225</f>
        <v>0</v>
      </c>
      <c r="I233" s="18" t="n">
        <f aca="false">'D8 LPu1_BASE'!I225</f>
        <v>1</v>
      </c>
      <c r="J233" s="18" t="n">
        <f aca="false">'D8 LPu1_BASE'!J225</f>
        <v>1</v>
      </c>
      <c r="K233" s="18" t="n">
        <f aca="false">'D8 LPu1_BASE'!K225</f>
        <v>8</v>
      </c>
      <c r="L233" s="18" t="n">
        <f aca="false">'D8 LPu1_BASE'!L225</f>
        <v>0</v>
      </c>
      <c r="M233" s="18" t="n">
        <f aca="false">'D8 LPu1_BASE'!M225</f>
        <v>0</v>
      </c>
      <c r="N233" s="18" t="n">
        <f aca="false">'D8 LPu1_BASE'!N225</f>
        <v>0</v>
      </c>
      <c r="O233" s="18" t="n">
        <f aca="false">'D8 LPu1_BASE'!O225</f>
        <v>220000</v>
      </c>
      <c r="P233" s="18" t="n">
        <f aca="false">'D8 LPu1_BASE'!P225</f>
        <v>220000</v>
      </c>
      <c r="Q233" s="18" t="n">
        <f aca="false">'D8 LPu1_BASE'!Q225</f>
        <v>171</v>
      </c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</row>
    <row r="234" s="25" customFormat="true" ht="12" hidden="false" customHeight="false" outlineLevel="0" collapsed="false">
      <c r="A234" s="18" t="str">
        <f aca="false">'D8 LPu1_BASE'!A226</f>
        <v>510860-11</v>
      </c>
      <c r="B234" s="18" t="str">
        <f aca="false">'D8 LPu1_BASE'!B226</f>
        <v>Vila Rica/MT</v>
      </c>
      <c r="C234" s="18" t="n">
        <f aca="false">'D8 LPu1_BASE'!C226</f>
        <v>1</v>
      </c>
      <c r="D234" s="18" t="n">
        <f aca="false">'D8 LPu1_BASE'!D226</f>
        <v>1</v>
      </c>
      <c r="E234" s="18" t="n">
        <f aca="false">'D8 LPu1_BASE'!E226</f>
        <v>0</v>
      </c>
      <c r="F234" s="18" t="n">
        <f aca="false">'D8 LPu1_BASE'!F226</f>
        <v>0</v>
      </c>
      <c r="G234" s="18" t="n">
        <f aca="false">'D8 LPu1_BASE'!G226</f>
        <v>0</v>
      </c>
      <c r="H234" s="18" t="n">
        <f aca="false">'D8 LPu1_BASE'!H226</f>
        <v>1</v>
      </c>
      <c r="I234" s="18" t="n">
        <f aca="false">'D8 LPu1_BASE'!I226</f>
        <v>1</v>
      </c>
      <c r="J234" s="18" t="n">
        <f aca="false">'D8 LPu1_BASE'!J226</f>
        <v>0</v>
      </c>
      <c r="K234" s="18" t="n">
        <f aca="false">'D8 LPu1_BASE'!K226</f>
        <v>1</v>
      </c>
      <c r="L234" s="18" t="n">
        <f aca="false">'D8 LPu1_BASE'!L226</f>
        <v>0</v>
      </c>
      <c r="M234" s="18" t="n">
        <f aca="false">'D8 LPu1_BASE'!M226</f>
        <v>0</v>
      </c>
      <c r="N234" s="18" t="n">
        <f aca="false">'D8 LPu1_BASE'!N226</f>
        <v>0</v>
      </c>
      <c r="O234" s="18" t="n">
        <f aca="false">'D8 LPu1_BASE'!O226</f>
        <v>13000</v>
      </c>
      <c r="P234" s="18" t="n">
        <f aca="false">'D8 LPu1_BASE'!P226</f>
        <v>0</v>
      </c>
      <c r="Q234" s="18" t="n">
        <f aca="false">'D8 LPu1_BASE'!Q226</f>
        <v>5</v>
      </c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</row>
    <row r="235" customFormat="false" ht="12.7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8"/>
      <c r="I235" s="28"/>
      <c r="J235" s="28"/>
      <c r="K235" s="28"/>
      <c r="Q235" s="27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</row>
    <row r="236" customFormat="false" ht="12.7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8"/>
      <c r="I236" s="28"/>
      <c r="J236" s="28"/>
      <c r="K236" s="28"/>
      <c r="Q236" s="27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</row>
    <row r="237" customFormat="false" ht="12.7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8"/>
      <c r="I237" s="28"/>
      <c r="J237" s="28"/>
      <c r="K237" s="28"/>
      <c r="Q237" s="27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</row>
    <row r="238" customFormat="false" ht="12.7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8"/>
      <c r="I238" s="28"/>
      <c r="J238" s="28"/>
      <c r="K238" s="28"/>
      <c r="Q238" s="27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</row>
    <row r="239" customFormat="false" ht="12.7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8"/>
      <c r="I239" s="28"/>
      <c r="J239" s="28"/>
      <c r="K239" s="28"/>
      <c r="Q239" s="27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</row>
    <row r="240" customFormat="false" ht="12.7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8"/>
      <c r="I240" s="28"/>
      <c r="J240" s="28"/>
      <c r="K240" s="28"/>
      <c r="Q240" s="27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</row>
    <row r="241" customFormat="false" ht="12.7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8"/>
      <c r="I241" s="28"/>
      <c r="J241" s="28"/>
      <c r="K241" s="28"/>
      <c r="Q241" s="27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</row>
    <row r="242" customFormat="false" ht="12.75" hidden="false" customHeight="false" outlineLevel="0" collapsed="false">
      <c r="A242" s="27"/>
      <c r="B242" s="27"/>
      <c r="C242" s="28"/>
      <c r="D242" s="28"/>
      <c r="E242" s="28"/>
      <c r="F242" s="28"/>
      <c r="G242" s="28"/>
      <c r="H242" s="28"/>
      <c r="I242" s="28"/>
      <c r="J242" s="28"/>
      <c r="K242" s="28"/>
      <c r="Q242" s="27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</row>
    <row r="243" customFormat="false" ht="12.75" hidden="false" customHeight="false" outlineLevel="0" collapsed="false">
      <c r="A243" s="27"/>
      <c r="B243" s="27"/>
      <c r="C243" s="28"/>
      <c r="D243" s="28"/>
      <c r="E243" s="28"/>
      <c r="F243" s="28"/>
      <c r="G243" s="28"/>
      <c r="H243" s="28"/>
      <c r="I243" s="28"/>
      <c r="J243" s="28"/>
      <c r="K243" s="28"/>
      <c r="Q243" s="27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</row>
    <row r="244" customFormat="false" ht="12.75" hidden="false" customHeight="false" outlineLevel="0" collapsed="false">
      <c r="A244" s="27"/>
      <c r="B244" s="27"/>
      <c r="C244" s="28"/>
      <c r="D244" s="28"/>
      <c r="E244" s="28"/>
      <c r="F244" s="28"/>
      <c r="G244" s="28"/>
      <c r="H244" s="28"/>
      <c r="I244" s="28"/>
      <c r="J244" s="28"/>
      <c r="K244" s="28"/>
      <c r="Q244" s="27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</row>
    <row r="245" customFormat="false" ht="12.75" hidden="false" customHeight="false" outlineLevel="0" collapsed="false">
      <c r="A245" s="27"/>
      <c r="B245" s="27"/>
      <c r="C245" s="28"/>
      <c r="D245" s="28"/>
      <c r="E245" s="28"/>
      <c r="F245" s="28"/>
      <c r="G245" s="28"/>
      <c r="H245" s="28"/>
      <c r="I245" s="28"/>
      <c r="J245" s="28"/>
      <c r="K245" s="28"/>
      <c r="Q245" s="27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</row>
    <row r="246" customFormat="false" ht="12.75" hidden="false" customHeight="false" outlineLevel="0" collapsed="false">
      <c r="A246" s="27"/>
      <c r="B246" s="27"/>
      <c r="C246" s="28"/>
      <c r="D246" s="28"/>
      <c r="E246" s="28"/>
      <c r="F246" s="28"/>
      <c r="G246" s="28"/>
      <c r="H246" s="28"/>
      <c r="I246" s="28"/>
      <c r="J246" s="28"/>
      <c r="K246" s="28"/>
      <c r="Q246" s="27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</row>
    <row r="247" customFormat="false" ht="12.75" hidden="false" customHeight="false" outlineLevel="0" collapsed="false">
      <c r="A247" s="27"/>
      <c r="B247" s="27"/>
      <c r="C247" s="28"/>
      <c r="D247" s="28"/>
      <c r="E247" s="28"/>
      <c r="F247" s="28"/>
      <c r="G247" s="28"/>
      <c r="H247" s="28"/>
      <c r="I247" s="28"/>
      <c r="J247" s="28"/>
      <c r="K247" s="28"/>
      <c r="Q247" s="27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</row>
    <row r="248" customFormat="false" ht="12.75" hidden="false" customHeight="false" outlineLevel="0" collapsed="false">
      <c r="A248" s="27"/>
      <c r="B248" s="27"/>
      <c r="C248" s="28"/>
      <c r="D248" s="28"/>
      <c r="E248" s="28"/>
      <c r="F248" s="28"/>
      <c r="G248" s="28"/>
      <c r="H248" s="28"/>
      <c r="I248" s="28"/>
      <c r="J248" s="28"/>
      <c r="K248" s="28"/>
      <c r="Q248" s="27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</row>
    <row r="249" customFormat="false" ht="12.75" hidden="false" customHeight="false" outlineLevel="0" collapsed="false">
      <c r="A249" s="27"/>
      <c r="B249" s="27"/>
      <c r="C249" s="28"/>
      <c r="D249" s="28"/>
      <c r="E249" s="28"/>
      <c r="F249" s="28"/>
      <c r="G249" s="28"/>
      <c r="H249" s="28"/>
      <c r="I249" s="28"/>
      <c r="J249" s="28"/>
      <c r="K249" s="28"/>
      <c r="Q249" s="27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</row>
    <row r="250" customFormat="false" ht="12.75" hidden="false" customHeight="false" outlineLevel="0" collapsed="false">
      <c r="A250" s="27"/>
      <c r="B250" s="27"/>
      <c r="C250" s="28"/>
      <c r="D250" s="28"/>
      <c r="E250" s="28"/>
      <c r="F250" s="28"/>
      <c r="G250" s="28"/>
      <c r="H250" s="28"/>
      <c r="I250" s="28"/>
      <c r="J250" s="28"/>
      <c r="K250" s="28"/>
      <c r="Q250" s="27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</row>
    <row r="251" customFormat="false" ht="12.75" hidden="false" customHeight="false" outlineLevel="0" collapsed="false">
      <c r="A251" s="27"/>
      <c r="B251" s="27"/>
      <c r="C251" s="28"/>
      <c r="D251" s="28"/>
      <c r="E251" s="28"/>
      <c r="F251" s="28"/>
      <c r="G251" s="28"/>
      <c r="H251" s="28"/>
      <c r="I251" s="28"/>
      <c r="J251" s="28"/>
      <c r="K251" s="28"/>
      <c r="Q251" s="27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</row>
    <row r="252" customFormat="false" ht="12.75" hidden="false" customHeight="false" outlineLevel="0" collapsed="false">
      <c r="A252" s="27"/>
      <c r="B252" s="27"/>
      <c r="C252" s="28"/>
      <c r="D252" s="28"/>
      <c r="E252" s="28"/>
      <c r="F252" s="28"/>
      <c r="G252" s="28"/>
      <c r="H252" s="28"/>
      <c r="I252" s="28"/>
      <c r="J252" s="28"/>
      <c r="K252" s="28"/>
      <c r="Q252" s="27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</row>
    <row r="253" customFormat="false" ht="12.75" hidden="false" customHeight="false" outlineLevel="0" collapsed="false">
      <c r="A253" s="27"/>
      <c r="B253" s="27"/>
      <c r="C253" s="28"/>
      <c r="D253" s="28"/>
      <c r="E253" s="28"/>
      <c r="F253" s="28"/>
      <c r="G253" s="28"/>
      <c r="H253" s="28"/>
      <c r="I253" s="28"/>
      <c r="J253" s="28"/>
      <c r="K253" s="28"/>
      <c r="Q253" s="27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</row>
    <row r="254" customFormat="false" ht="12.75" hidden="false" customHeight="false" outlineLevel="0" collapsed="false">
      <c r="A254" s="27"/>
      <c r="B254" s="27"/>
      <c r="C254" s="28"/>
      <c r="D254" s="28"/>
      <c r="E254" s="28"/>
      <c r="F254" s="28"/>
      <c r="G254" s="28"/>
      <c r="H254" s="28"/>
      <c r="I254" s="28"/>
      <c r="J254" s="28"/>
      <c r="K254" s="28"/>
      <c r="Q254" s="27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</row>
    <row r="255" customFormat="false" ht="12.75" hidden="false" customHeight="false" outlineLevel="0" collapsed="false">
      <c r="A255" s="27"/>
      <c r="B255" s="27"/>
      <c r="C255" s="28"/>
      <c r="D255" s="28"/>
      <c r="E255" s="28"/>
      <c r="F255" s="28"/>
      <c r="G255" s="28"/>
      <c r="H255" s="28"/>
      <c r="I255" s="28"/>
      <c r="J255" s="28"/>
      <c r="K255" s="28"/>
      <c r="Q255" s="27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</row>
    <row r="256" customFormat="false" ht="12.75" hidden="false" customHeight="false" outlineLevel="0" collapsed="false">
      <c r="A256" s="27"/>
      <c r="B256" s="27"/>
      <c r="C256" s="28"/>
      <c r="D256" s="28"/>
      <c r="E256" s="28"/>
      <c r="F256" s="28"/>
      <c r="G256" s="28"/>
      <c r="H256" s="28"/>
      <c r="I256" s="28"/>
      <c r="J256" s="28"/>
      <c r="K256" s="28"/>
      <c r="Q256" s="27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</row>
    <row r="257" customFormat="false" ht="12.75" hidden="false" customHeight="false" outlineLevel="0" collapsed="false">
      <c r="A257" s="27"/>
      <c r="B257" s="27"/>
      <c r="C257" s="28"/>
      <c r="D257" s="28"/>
      <c r="E257" s="28"/>
      <c r="F257" s="28"/>
      <c r="G257" s="28"/>
      <c r="H257" s="28"/>
      <c r="I257" s="28"/>
      <c r="J257" s="28"/>
      <c r="K257" s="28"/>
      <c r="Q257" s="27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</row>
    <row r="258" customFormat="false" ht="12.75" hidden="false" customHeight="false" outlineLevel="0" collapsed="false">
      <c r="A258" s="27"/>
      <c r="B258" s="27"/>
      <c r="C258" s="28"/>
      <c r="D258" s="28"/>
      <c r="E258" s="28"/>
      <c r="F258" s="28"/>
      <c r="G258" s="28"/>
      <c r="H258" s="28"/>
      <c r="I258" s="28"/>
      <c r="J258" s="28"/>
      <c r="K258" s="28"/>
      <c r="Q258" s="27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</row>
    <row r="259" customFormat="false" ht="12.75" hidden="false" customHeight="false" outlineLevel="0" collapsed="false">
      <c r="A259" s="27"/>
      <c r="B259" s="27"/>
      <c r="C259" s="28"/>
      <c r="D259" s="28"/>
      <c r="E259" s="28"/>
      <c r="F259" s="28"/>
      <c r="G259" s="28"/>
      <c r="H259" s="28"/>
      <c r="I259" s="28"/>
      <c r="J259" s="28"/>
      <c r="K259" s="28"/>
      <c r="Q259" s="27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</row>
    <row r="260" customFormat="false" ht="12.75" hidden="false" customHeight="false" outlineLevel="0" collapsed="false">
      <c r="A260" s="27"/>
      <c r="B260" s="27"/>
      <c r="C260" s="28"/>
      <c r="D260" s="28"/>
      <c r="E260" s="28"/>
      <c r="F260" s="28"/>
      <c r="G260" s="28"/>
      <c r="H260" s="28"/>
      <c r="I260" s="28"/>
      <c r="J260" s="28"/>
      <c r="K260" s="28"/>
      <c r="Q260" s="27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</row>
    <row r="261" customFormat="false" ht="12.75" hidden="false" customHeight="false" outlineLevel="0" collapsed="false">
      <c r="A261" s="27"/>
      <c r="B261" s="27"/>
      <c r="C261" s="28"/>
      <c r="D261" s="28"/>
      <c r="E261" s="28"/>
      <c r="F261" s="28"/>
      <c r="G261" s="28"/>
      <c r="H261" s="28"/>
      <c r="I261" s="28"/>
      <c r="J261" s="28"/>
      <c r="K261" s="28"/>
      <c r="Q261" s="27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</row>
    <row r="262" customFormat="false" ht="12.75" hidden="false" customHeight="false" outlineLevel="0" collapsed="false">
      <c r="A262" s="27"/>
      <c r="B262" s="27"/>
      <c r="C262" s="28"/>
      <c r="D262" s="28"/>
      <c r="E262" s="28"/>
      <c r="F262" s="28"/>
      <c r="G262" s="28"/>
      <c r="H262" s="28"/>
      <c r="I262" s="28"/>
      <c r="J262" s="28"/>
      <c r="K262" s="28"/>
      <c r="Q262" s="27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</row>
    <row r="263" customFormat="false" ht="12.75" hidden="false" customHeight="false" outlineLevel="0" collapsed="false">
      <c r="A263" s="27"/>
      <c r="B263" s="27"/>
      <c r="C263" s="28"/>
      <c r="D263" s="28"/>
      <c r="E263" s="28"/>
      <c r="F263" s="28"/>
      <c r="G263" s="28"/>
      <c r="H263" s="28"/>
      <c r="I263" s="28"/>
      <c r="J263" s="28"/>
      <c r="K263" s="28"/>
      <c r="Q263" s="27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</row>
    <row r="264" customFormat="false" ht="12.75" hidden="false" customHeight="false" outlineLevel="0" collapsed="false">
      <c r="A264" s="27"/>
      <c r="B264" s="27"/>
      <c r="C264" s="28"/>
      <c r="D264" s="28"/>
      <c r="E264" s="28"/>
      <c r="F264" s="28"/>
      <c r="G264" s="28"/>
      <c r="H264" s="28"/>
      <c r="I264" s="28"/>
      <c r="J264" s="28"/>
      <c r="K264" s="28"/>
      <c r="Q264" s="27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</row>
    <row r="265" customFormat="false" ht="12.75" hidden="false" customHeight="false" outlineLevel="0" collapsed="false">
      <c r="A265" s="27"/>
      <c r="B265" s="27"/>
      <c r="C265" s="28"/>
      <c r="D265" s="28"/>
      <c r="E265" s="28"/>
      <c r="F265" s="28"/>
      <c r="G265" s="28"/>
      <c r="H265" s="28"/>
      <c r="I265" s="28"/>
      <c r="J265" s="28"/>
      <c r="K265" s="28"/>
      <c r="Q265" s="27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</row>
    <row r="266" customFormat="false" ht="12.75" hidden="false" customHeight="false" outlineLevel="0" collapsed="false">
      <c r="A266" s="27"/>
      <c r="B266" s="27"/>
      <c r="C266" s="28"/>
      <c r="D266" s="28"/>
      <c r="E266" s="28"/>
      <c r="F266" s="28"/>
      <c r="G266" s="28"/>
      <c r="H266" s="28"/>
      <c r="I266" s="28"/>
      <c r="J266" s="28"/>
      <c r="K266" s="28"/>
      <c r="Q266" s="27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</row>
    <row r="267" customFormat="false" ht="12.75" hidden="false" customHeight="false" outlineLevel="0" collapsed="false">
      <c r="A267" s="27"/>
      <c r="B267" s="27"/>
      <c r="C267" s="28"/>
      <c r="D267" s="28"/>
      <c r="E267" s="28"/>
      <c r="F267" s="28"/>
      <c r="G267" s="28"/>
      <c r="H267" s="28"/>
      <c r="I267" s="28"/>
      <c r="J267" s="28"/>
      <c r="K267" s="28"/>
      <c r="Q267" s="27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</row>
    <row r="268" customFormat="false" ht="12.75" hidden="false" customHeight="false" outlineLevel="0" collapsed="false">
      <c r="A268" s="27"/>
      <c r="B268" s="27"/>
      <c r="C268" s="28"/>
      <c r="D268" s="28"/>
      <c r="E268" s="28"/>
      <c r="F268" s="28"/>
      <c r="G268" s="28"/>
      <c r="H268" s="28"/>
      <c r="I268" s="28"/>
      <c r="J268" s="28"/>
      <c r="K268" s="28"/>
      <c r="Q268" s="27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</row>
    <row r="269" customFormat="false" ht="12.75" hidden="false" customHeight="false" outlineLevel="0" collapsed="false">
      <c r="A269" s="27"/>
      <c r="B269" s="27"/>
      <c r="C269" s="28"/>
      <c r="D269" s="28"/>
      <c r="E269" s="28"/>
      <c r="F269" s="28"/>
      <c r="G269" s="28"/>
      <c r="H269" s="28"/>
      <c r="I269" s="28"/>
      <c r="J269" s="28"/>
      <c r="K269" s="28"/>
      <c r="Q269" s="27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</row>
    <row r="270" customFormat="false" ht="12.75" hidden="false" customHeight="false" outlineLevel="0" collapsed="false">
      <c r="A270" s="27"/>
      <c r="B270" s="27"/>
      <c r="C270" s="28"/>
      <c r="D270" s="28"/>
      <c r="E270" s="28"/>
      <c r="F270" s="28"/>
      <c r="G270" s="28"/>
      <c r="H270" s="28"/>
      <c r="I270" s="28"/>
      <c r="J270" s="28"/>
      <c r="K270" s="28"/>
      <c r="Q270" s="27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</row>
    <row r="271" customFormat="false" ht="12.75" hidden="false" customHeight="false" outlineLevel="0" collapsed="false">
      <c r="A271" s="27"/>
      <c r="B271" s="27"/>
      <c r="C271" s="28"/>
      <c r="D271" s="28"/>
      <c r="E271" s="28"/>
      <c r="F271" s="28"/>
      <c r="G271" s="28"/>
      <c r="H271" s="28"/>
      <c r="I271" s="28"/>
      <c r="J271" s="28"/>
      <c r="K271" s="28"/>
      <c r="Q271" s="27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</row>
    <row r="272" customFormat="false" ht="12.75" hidden="false" customHeight="false" outlineLevel="0" collapsed="false">
      <c r="A272" s="27"/>
      <c r="B272" s="27"/>
      <c r="C272" s="28"/>
      <c r="D272" s="28"/>
      <c r="E272" s="28"/>
      <c r="F272" s="28"/>
      <c r="G272" s="28"/>
      <c r="H272" s="28"/>
      <c r="I272" s="28"/>
      <c r="J272" s="28"/>
      <c r="K272" s="28"/>
      <c r="Q272" s="27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</row>
    <row r="273" customFormat="false" ht="12.75" hidden="false" customHeight="false" outlineLevel="0" collapsed="false">
      <c r="A273" s="27"/>
      <c r="B273" s="27"/>
      <c r="C273" s="28"/>
      <c r="D273" s="28"/>
      <c r="E273" s="28"/>
      <c r="F273" s="28"/>
      <c r="G273" s="28"/>
      <c r="H273" s="28"/>
      <c r="I273" s="28"/>
      <c r="J273" s="28"/>
      <c r="K273" s="28"/>
      <c r="Q273" s="27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</row>
    <row r="274" customFormat="false" ht="12.75" hidden="false" customHeight="false" outlineLevel="0" collapsed="false">
      <c r="A274" s="27"/>
      <c r="B274" s="27"/>
      <c r="C274" s="28"/>
      <c r="D274" s="28"/>
      <c r="E274" s="28"/>
      <c r="F274" s="28"/>
      <c r="G274" s="28"/>
      <c r="H274" s="28"/>
      <c r="I274" s="28"/>
      <c r="J274" s="28"/>
      <c r="K274" s="28"/>
      <c r="Q274" s="27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</row>
    <row r="275" customFormat="false" ht="12.75" hidden="false" customHeight="false" outlineLevel="0" collapsed="false">
      <c r="A275" s="27"/>
      <c r="B275" s="27"/>
      <c r="C275" s="28"/>
      <c r="D275" s="28"/>
      <c r="E275" s="28"/>
      <c r="F275" s="28"/>
      <c r="G275" s="28"/>
      <c r="H275" s="28"/>
      <c r="I275" s="28"/>
      <c r="J275" s="28"/>
      <c r="K275" s="28"/>
      <c r="Q275" s="27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</row>
    <row r="276" customFormat="false" ht="12.75" hidden="false" customHeight="false" outlineLevel="0" collapsed="false">
      <c r="A276" s="27"/>
      <c r="B276" s="27"/>
      <c r="C276" s="28"/>
      <c r="D276" s="28"/>
      <c r="E276" s="28"/>
      <c r="F276" s="28"/>
      <c r="G276" s="28"/>
      <c r="H276" s="28"/>
      <c r="I276" s="28"/>
      <c r="J276" s="28"/>
      <c r="K276" s="28"/>
      <c r="Q276" s="27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</row>
    <row r="277" customFormat="false" ht="12.75" hidden="false" customHeight="false" outlineLevel="0" collapsed="false">
      <c r="A277" s="27"/>
      <c r="B277" s="27"/>
      <c r="C277" s="28"/>
      <c r="D277" s="28"/>
      <c r="E277" s="28"/>
      <c r="F277" s="28"/>
      <c r="G277" s="28"/>
      <c r="H277" s="28"/>
      <c r="I277" s="28"/>
      <c r="J277" s="28"/>
      <c r="K277" s="28"/>
      <c r="Q277" s="27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</row>
    <row r="278" customFormat="false" ht="12.75" hidden="false" customHeight="false" outlineLevel="0" collapsed="false">
      <c r="A278" s="27"/>
      <c r="B278" s="27"/>
      <c r="C278" s="28"/>
      <c r="D278" s="28"/>
      <c r="E278" s="28"/>
      <c r="F278" s="28"/>
      <c r="G278" s="28"/>
      <c r="H278" s="28"/>
      <c r="I278" s="28"/>
      <c r="J278" s="28"/>
      <c r="K278" s="28"/>
      <c r="Q278" s="27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</row>
    <row r="279" customFormat="false" ht="12.75" hidden="false" customHeight="false" outlineLevel="0" collapsed="false">
      <c r="A279" s="27"/>
      <c r="B279" s="27"/>
      <c r="C279" s="28"/>
      <c r="D279" s="28"/>
      <c r="E279" s="28"/>
      <c r="F279" s="28"/>
      <c r="G279" s="28"/>
      <c r="H279" s="28"/>
      <c r="I279" s="28"/>
      <c r="J279" s="28"/>
      <c r="K279" s="28"/>
      <c r="Q279" s="27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</row>
    <row r="280" customFormat="false" ht="12.75" hidden="false" customHeight="false" outlineLevel="0" collapsed="false">
      <c r="A280" s="27"/>
      <c r="B280" s="27"/>
      <c r="C280" s="28"/>
      <c r="D280" s="28"/>
      <c r="E280" s="28"/>
      <c r="F280" s="28"/>
      <c r="G280" s="28"/>
      <c r="H280" s="28"/>
      <c r="I280" s="28"/>
      <c r="J280" s="28"/>
      <c r="K280" s="28"/>
      <c r="Q280" s="27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</row>
    <row r="281" customFormat="false" ht="12.75" hidden="false" customHeight="false" outlineLevel="0" collapsed="false">
      <c r="A281" s="27"/>
      <c r="B281" s="27"/>
      <c r="C281" s="28"/>
      <c r="D281" s="28"/>
      <c r="E281" s="28"/>
      <c r="F281" s="28"/>
      <c r="G281" s="28"/>
      <c r="H281" s="28"/>
      <c r="I281" s="28"/>
      <c r="J281" s="28"/>
      <c r="K281" s="28"/>
      <c r="Q281" s="27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</row>
    <row r="282" customFormat="false" ht="12.75" hidden="false" customHeight="false" outlineLevel="0" collapsed="false">
      <c r="A282" s="27"/>
      <c r="B282" s="27"/>
      <c r="C282" s="28"/>
      <c r="D282" s="28"/>
      <c r="E282" s="28"/>
      <c r="F282" s="28"/>
      <c r="G282" s="28"/>
      <c r="H282" s="28"/>
      <c r="I282" s="28"/>
      <c r="J282" s="28"/>
      <c r="K282" s="28"/>
      <c r="Q282" s="27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</row>
    <row r="283" customFormat="false" ht="12.75" hidden="false" customHeight="false" outlineLevel="0" collapsed="false">
      <c r="A283" s="27"/>
      <c r="B283" s="27"/>
      <c r="C283" s="28"/>
      <c r="D283" s="28"/>
      <c r="E283" s="28"/>
      <c r="F283" s="28"/>
      <c r="G283" s="28"/>
      <c r="H283" s="28"/>
      <c r="I283" s="28"/>
      <c r="J283" s="28"/>
      <c r="K283" s="28"/>
      <c r="Q283" s="27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</row>
    <row r="284" customFormat="false" ht="12.75" hidden="false" customHeight="false" outlineLevel="0" collapsed="false">
      <c r="A284" s="27"/>
      <c r="B284" s="27"/>
      <c r="C284" s="28"/>
      <c r="D284" s="28"/>
      <c r="E284" s="28"/>
      <c r="F284" s="28"/>
      <c r="G284" s="28"/>
      <c r="H284" s="28"/>
      <c r="I284" s="28"/>
      <c r="J284" s="28"/>
      <c r="K284" s="28"/>
      <c r="Q284" s="27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</row>
    <row r="285" customFormat="false" ht="12.75" hidden="false" customHeight="false" outlineLevel="0" collapsed="false">
      <c r="A285" s="27"/>
      <c r="B285" s="27"/>
      <c r="C285" s="28"/>
      <c r="D285" s="28"/>
      <c r="E285" s="28"/>
      <c r="F285" s="28"/>
      <c r="G285" s="28"/>
      <c r="H285" s="28"/>
      <c r="I285" s="28"/>
      <c r="J285" s="28"/>
      <c r="K285" s="28"/>
      <c r="Q285" s="27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</row>
    <row r="286" customFormat="false" ht="12.75" hidden="false" customHeight="false" outlineLevel="0" collapsed="false">
      <c r="A286" s="27"/>
      <c r="B286" s="27"/>
      <c r="C286" s="28"/>
      <c r="D286" s="28"/>
      <c r="E286" s="28"/>
      <c r="F286" s="28"/>
      <c r="G286" s="28"/>
      <c r="H286" s="28"/>
      <c r="I286" s="28"/>
      <c r="J286" s="28"/>
      <c r="K286" s="28"/>
      <c r="Q286" s="27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</row>
    <row r="287" customFormat="false" ht="12.75" hidden="false" customHeight="false" outlineLevel="0" collapsed="false">
      <c r="A287" s="27"/>
      <c r="B287" s="27"/>
      <c r="C287" s="28"/>
      <c r="D287" s="28"/>
      <c r="E287" s="28"/>
      <c r="F287" s="28"/>
      <c r="G287" s="28"/>
      <c r="H287" s="28"/>
      <c r="I287" s="28"/>
      <c r="J287" s="28"/>
      <c r="K287" s="28"/>
      <c r="Q287" s="27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</row>
    <row r="288" customFormat="false" ht="12.75" hidden="false" customHeight="false" outlineLevel="0" collapsed="false">
      <c r="A288" s="27"/>
      <c r="B288" s="27"/>
      <c r="C288" s="28"/>
      <c r="D288" s="28"/>
      <c r="E288" s="28"/>
      <c r="F288" s="28"/>
      <c r="G288" s="28"/>
      <c r="H288" s="28"/>
      <c r="I288" s="28"/>
      <c r="J288" s="28"/>
      <c r="K288" s="28"/>
      <c r="Q288" s="27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</row>
    <row r="289" customFormat="false" ht="12.75" hidden="false" customHeight="false" outlineLevel="0" collapsed="false">
      <c r="A289" s="27"/>
      <c r="B289" s="27"/>
      <c r="C289" s="28"/>
      <c r="D289" s="28"/>
      <c r="E289" s="28"/>
      <c r="F289" s="28"/>
      <c r="G289" s="28"/>
      <c r="H289" s="28"/>
      <c r="I289" s="28"/>
      <c r="J289" s="28"/>
      <c r="K289" s="28"/>
      <c r="Q289" s="27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</row>
    <row r="290" customFormat="false" ht="12.75" hidden="false" customHeight="false" outlineLevel="0" collapsed="false">
      <c r="A290" s="27"/>
      <c r="B290" s="27"/>
      <c r="C290" s="28"/>
      <c r="D290" s="28"/>
      <c r="E290" s="28"/>
      <c r="F290" s="28"/>
      <c r="G290" s="28"/>
      <c r="H290" s="28"/>
      <c r="I290" s="28"/>
      <c r="J290" s="28"/>
      <c r="K290" s="28"/>
      <c r="Q290" s="27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</row>
    <row r="291" customFormat="false" ht="12.75" hidden="false" customHeight="false" outlineLevel="0" collapsed="false">
      <c r="A291" s="27"/>
      <c r="B291" s="27"/>
      <c r="C291" s="28"/>
      <c r="D291" s="28"/>
      <c r="E291" s="28"/>
      <c r="F291" s="28"/>
      <c r="G291" s="28"/>
      <c r="H291" s="28"/>
      <c r="I291" s="28"/>
      <c r="J291" s="28"/>
      <c r="K291" s="28"/>
      <c r="Q291" s="27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</row>
    <row r="292" customFormat="false" ht="12.75" hidden="false" customHeight="false" outlineLevel="0" collapsed="false">
      <c r="A292" s="27"/>
      <c r="B292" s="27"/>
      <c r="C292" s="28"/>
      <c r="D292" s="28"/>
      <c r="E292" s="28"/>
      <c r="F292" s="28"/>
      <c r="G292" s="28"/>
      <c r="H292" s="28"/>
      <c r="I292" s="28"/>
      <c r="J292" s="28"/>
      <c r="K292" s="28"/>
      <c r="Q292" s="27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</row>
    <row r="293" customFormat="false" ht="12.75" hidden="false" customHeight="false" outlineLevel="0" collapsed="false">
      <c r="A293" s="27"/>
      <c r="B293" s="27"/>
      <c r="C293" s="28"/>
      <c r="D293" s="28"/>
      <c r="E293" s="28"/>
      <c r="F293" s="28"/>
      <c r="G293" s="28"/>
      <c r="H293" s="28"/>
      <c r="I293" s="28"/>
      <c r="J293" s="28"/>
      <c r="K293" s="28"/>
      <c r="Q293" s="27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</row>
    <row r="294" customFormat="false" ht="12.75" hidden="false" customHeight="false" outlineLevel="0" collapsed="false">
      <c r="A294" s="27"/>
      <c r="B294" s="27"/>
      <c r="C294" s="28"/>
      <c r="D294" s="28"/>
      <c r="E294" s="28"/>
      <c r="F294" s="28"/>
      <c r="G294" s="28"/>
      <c r="H294" s="28"/>
      <c r="I294" s="28"/>
      <c r="J294" s="28"/>
      <c r="K294" s="28"/>
      <c r="Q294" s="27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</row>
    <row r="295" customFormat="false" ht="12.75" hidden="false" customHeight="false" outlineLevel="0" collapsed="false">
      <c r="A295" s="27"/>
      <c r="B295" s="27"/>
      <c r="C295" s="28"/>
      <c r="D295" s="28"/>
      <c r="E295" s="28"/>
      <c r="F295" s="28"/>
      <c r="G295" s="28"/>
      <c r="H295" s="28"/>
      <c r="I295" s="28"/>
      <c r="J295" s="28"/>
      <c r="K295" s="28"/>
      <c r="Q295" s="27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</row>
    <row r="296" customFormat="false" ht="12.75" hidden="false" customHeight="false" outlineLevel="0" collapsed="false">
      <c r="A296" s="27"/>
      <c r="B296" s="27"/>
      <c r="C296" s="28"/>
      <c r="D296" s="28"/>
      <c r="E296" s="28"/>
      <c r="F296" s="28"/>
      <c r="G296" s="28"/>
      <c r="H296" s="28"/>
      <c r="I296" s="28"/>
      <c r="J296" s="28"/>
      <c r="K296" s="28"/>
      <c r="Q296" s="27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</row>
    <row r="297" customFormat="false" ht="12.75" hidden="false" customHeight="false" outlineLevel="0" collapsed="false">
      <c r="A297" s="27"/>
      <c r="B297" s="27"/>
      <c r="C297" s="28"/>
      <c r="D297" s="28"/>
      <c r="E297" s="28"/>
      <c r="F297" s="28"/>
      <c r="G297" s="28"/>
      <c r="H297" s="28"/>
      <c r="I297" s="28"/>
      <c r="J297" s="28"/>
      <c r="K297" s="28"/>
      <c r="Q297" s="27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</row>
    <row r="298" customFormat="false" ht="12.75" hidden="false" customHeight="false" outlineLevel="0" collapsed="false">
      <c r="A298" s="27"/>
      <c r="B298" s="27"/>
      <c r="C298" s="28"/>
      <c r="D298" s="28"/>
      <c r="E298" s="28"/>
      <c r="F298" s="28"/>
      <c r="G298" s="28"/>
      <c r="H298" s="28"/>
      <c r="I298" s="28"/>
      <c r="J298" s="28"/>
      <c r="K298" s="28"/>
      <c r="Q298" s="27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</row>
    <row r="299" customFormat="false" ht="12.75" hidden="false" customHeight="false" outlineLevel="0" collapsed="false">
      <c r="A299" s="27"/>
      <c r="B299" s="27"/>
      <c r="C299" s="28"/>
      <c r="D299" s="28"/>
      <c r="E299" s="28"/>
      <c r="F299" s="28"/>
      <c r="G299" s="28"/>
      <c r="H299" s="28"/>
      <c r="I299" s="28"/>
      <c r="J299" s="28"/>
      <c r="K299" s="28"/>
      <c r="Q299" s="27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</row>
    <row r="300" customFormat="false" ht="12.75" hidden="false" customHeight="false" outlineLevel="0" collapsed="false">
      <c r="A300" s="27"/>
      <c r="B300" s="27"/>
      <c r="C300" s="28"/>
      <c r="D300" s="28"/>
      <c r="E300" s="28"/>
      <c r="F300" s="28"/>
      <c r="G300" s="28"/>
      <c r="H300" s="28"/>
      <c r="I300" s="28"/>
      <c r="J300" s="28"/>
      <c r="K300" s="28"/>
      <c r="Q300" s="27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</row>
    <row r="301" customFormat="false" ht="12.75" hidden="false" customHeight="false" outlineLevel="0" collapsed="false">
      <c r="A301" s="27"/>
      <c r="B301" s="27"/>
      <c r="C301" s="28"/>
      <c r="D301" s="28"/>
      <c r="E301" s="28"/>
      <c r="F301" s="28"/>
      <c r="G301" s="28"/>
      <c r="H301" s="28"/>
      <c r="I301" s="28"/>
      <c r="J301" s="28"/>
      <c r="K301" s="28"/>
      <c r="Q301" s="27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</row>
    <row r="302" customFormat="false" ht="12.75" hidden="false" customHeight="false" outlineLevel="0" collapsed="false">
      <c r="A302" s="27"/>
      <c r="B302" s="27"/>
      <c r="C302" s="28"/>
      <c r="D302" s="28"/>
      <c r="E302" s="28"/>
      <c r="F302" s="28"/>
      <c r="G302" s="28"/>
      <c r="H302" s="28"/>
      <c r="I302" s="28"/>
      <c r="J302" s="28"/>
      <c r="K302" s="28"/>
      <c r="Q302" s="27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</row>
    <row r="303" customFormat="false" ht="12.75" hidden="false" customHeight="false" outlineLevel="0" collapsed="false">
      <c r="A303" s="27"/>
      <c r="B303" s="27"/>
      <c r="C303" s="28"/>
      <c r="D303" s="28"/>
      <c r="E303" s="28"/>
      <c r="F303" s="28"/>
      <c r="G303" s="28"/>
      <c r="H303" s="28"/>
      <c r="I303" s="28"/>
      <c r="J303" s="28"/>
      <c r="K303" s="28"/>
      <c r="Q303" s="27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</row>
    <row r="304" customFormat="false" ht="12.75" hidden="false" customHeight="false" outlineLevel="0" collapsed="false">
      <c r="A304" s="27"/>
      <c r="B304" s="27"/>
      <c r="C304" s="28"/>
      <c r="D304" s="28"/>
      <c r="E304" s="28"/>
      <c r="F304" s="28"/>
      <c r="G304" s="28"/>
      <c r="H304" s="28"/>
      <c r="I304" s="28"/>
      <c r="J304" s="28"/>
      <c r="K304" s="28"/>
      <c r="Q304" s="27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</row>
    <row r="305" customFormat="false" ht="12.75" hidden="false" customHeight="false" outlineLevel="0" collapsed="false">
      <c r="A305" s="27"/>
      <c r="B305" s="27"/>
      <c r="C305" s="28"/>
      <c r="D305" s="28"/>
      <c r="E305" s="28"/>
      <c r="F305" s="28"/>
      <c r="G305" s="28"/>
      <c r="H305" s="28"/>
      <c r="I305" s="28"/>
      <c r="J305" s="28"/>
      <c r="K305" s="28"/>
      <c r="Q305" s="27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</row>
    <row r="306" customFormat="false" ht="12.75" hidden="false" customHeight="false" outlineLevel="0" collapsed="false">
      <c r="A306" s="27"/>
      <c r="B306" s="27"/>
      <c r="C306" s="28"/>
      <c r="D306" s="28"/>
      <c r="E306" s="28"/>
      <c r="F306" s="28"/>
      <c r="G306" s="28"/>
      <c r="H306" s="28"/>
      <c r="I306" s="28"/>
      <c r="J306" s="28"/>
      <c r="K306" s="28"/>
      <c r="Q306" s="27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</row>
    <row r="307" customFormat="false" ht="12.75" hidden="false" customHeight="false" outlineLevel="0" collapsed="false">
      <c r="A307" s="27"/>
      <c r="B307" s="27"/>
      <c r="C307" s="28"/>
      <c r="D307" s="28"/>
      <c r="E307" s="28"/>
      <c r="F307" s="28"/>
      <c r="G307" s="28"/>
      <c r="H307" s="28"/>
      <c r="I307" s="28"/>
      <c r="J307" s="28"/>
      <c r="K307" s="28"/>
      <c r="Q307" s="27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</row>
    <row r="308" customFormat="false" ht="12.75" hidden="false" customHeight="false" outlineLevel="0" collapsed="false">
      <c r="A308" s="27"/>
      <c r="B308" s="27"/>
      <c r="C308" s="28"/>
      <c r="D308" s="28"/>
      <c r="E308" s="28"/>
      <c r="F308" s="28"/>
      <c r="G308" s="28"/>
      <c r="H308" s="28"/>
      <c r="I308" s="28"/>
      <c r="J308" s="28"/>
      <c r="K308" s="28"/>
      <c r="Q308" s="27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</row>
    <row r="309" customFormat="false" ht="12.75" hidden="false" customHeight="false" outlineLevel="0" collapsed="false">
      <c r="A309" s="27"/>
      <c r="B309" s="27"/>
      <c r="C309" s="28"/>
      <c r="D309" s="28"/>
      <c r="E309" s="28"/>
      <c r="F309" s="28"/>
      <c r="G309" s="28"/>
      <c r="H309" s="28"/>
      <c r="I309" s="28"/>
      <c r="J309" s="28"/>
      <c r="K309" s="28"/>
      <c r="Q309" s="27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</row>
    <row r="310" customFormat="false" ht="12.75" hidden="false" customHeight="false" outlineLevel="0" collapsed="false">
      <c r="A310" s="27"/>
      <c r="B310" s="27"/>
      <c r="C310" s="28"/>
      <c r="D310" s="28"/>
      <c r="E310" s="28"/>
      <c r="F310" s="28"/>
      <c r="G310" s="28"/>
      <c r="H310" s="28"/>
      <c r="I310" s="28"/>
      <c r="J310" s="28"/>
      <c r="K310" s="28"/>
      <c r="Q310" s="27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</row>
    <row r="311" customFormat="false" ht="12.75" hidden="false" customHeight="false" outlineLevel="0" collapsed="false">
      <c r="A311" s="27"/>
      <c r="B311" s="27"/>
      <c r="C311" s="28"/>
      <c r="D311" s="28"/>
      <c r="E311" s="28"/>
      <c r="F311" s="28"/>
      <c r="G311" s="28"/>
      <c r="H311" s="28"/>
      <c r="I311" s="28"/>
      <c r="J311" s="28"/>
      <c r="K311" s="28"/>
      <c r="Q311" s="27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</row>
    <row r="312" customFormat="false" ht="12.75" hidden="false" customHeight="false" outlineLevel="0" collapsed="false">
      <c r="A312" s="27"/>
      <c r="B312" s="27"/>
      <c r="C312" s="28"/>
      <c r="D312" s="28"/>
      <c r="E312" s="28"/>
      <c r="F312" s="28"/>
      <c r="G312" s="28"/>
      <c r="H312" s="28"/>
      <c r="I312" s="28"/>
      <c r="J312" s="28"/>
      <c r="K312" s="28"/>
      <c r="Q312" s="27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</row>
    <row r="313" customFormat="false" ht="12.75" hidden="false" customHeight="false" outlineLevel="0" collapsed="false">
      <c r="A313" s="27"/>
      <c r="B313" s="27"/>
      <c r="C313" s="28"/>
      <c r="D313" s="28"/>
      <c r="E313" s="28"/>
      <c r="F313" s="28"/>
      <c r="G313" s="28"/>
      <c r="H313" s="28"/>
      <c r="I313" s="28"/>
      <c r="J313" s="28"/>
      <c r="K313" s="28"/>
      <c r="Q313" s="27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</row>
    <row r="314" customFormat="false" ht="12.75" hidden="false" customHeight="false" outlineLevel="0" collapsed="false">
      <c r="A314" s="27"/>
      <c r="B314" s="27"/>
      <c r="C314" s="28"/>
      <c r="D314" s="28"/>
      <c r="E314" s="28"/>
      <c r="F314" s="28"/>
      <c r="G314" s="28"/>
      <c r="H314" s="28"/>
      <c r="I314" s="28"/>
      <c r="J314" s="28"/>
      <c r="K314" s="28"/>
      <c r="Q314" s="27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</row>
    <row r="315" customFormat="false" ht="12.75" hidden="false" customHeight="false" outlineLevel="0" collapsed="false">
      <c r="A315" s="27"/>
      <c r="B315" s="27"/>
      <c r="C315" s="28"/>
      <c r="D315" s="28"/>
      <c r="E315" s="28"/>
      <c r="F315" s="28"/>
      <c r="G315" s="28"/>
      <c r="H315" s="28"/>
      <c r="I315" s="28"/>
      <c r="J315" s="28"/>
      <c r="K315" s="28"/>
      <c r="Q315" s="27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</row>
    <row r="316" customFormat="false" ht="12.75" hidden="false" customHeight="false" outlineLevel="0" collapsed="false">
      <c r="A316" s="27"/>
      <c r="B316" s="27"/>
      <c r="C316" s="28"/>
      <c r="D316" s="28"/>
      <c r="E316" s="28"/>
      <c r="F316" s="28"/>
      <c r="G316" s="28"/>
      <c r="H316" s="28"/>
      <c r="I316" s="28"/>
      <c r="J316" s="28"/>
      <c r="K316" s="28"/>
      <c r="Q316" s="27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</row>
    <row r="317" customFormat="false" ht="12.75" hidden="false" customHeight="false" outlineLevel="0" collapsed="false">
      <c r="A317" s="27"/>
      <c r="B317" s="27"/>
      <c r="C317" s="28"/>
      <c r="D317" s="28"/>
      <c r="E317" s="28"/>
      <c r="F317" s="28"/>
      <c r="G317" s="28"/>
      <c r="H317" s="28"/>
      <c r="I317" s="28"/>
      <c r="J317" s="28"/>
      <c r="K317" s="28"/>
      <c r="Q317" s="27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</row>
    <row r="318" customFormat="false" ht="12.75" hidden="false" customHeight="false" outlineLevel="0" collapsed="false">
      <c r="A318" s="27"/>
      <c r="B318" s="27"/>
      <c r="C318" s="28"/>
      <c r="D318" s="28"/>
      <c r="E318" s="28"/>
      <c r="F318" s="28"/>
      <c r="G318" s="28"/>
      <c r="H318" s="28"/>
      <c r="I318" s="28"/>
      <c r="J318" s="28"/>
      <c r="K318" s="28"/>
      <c r="Q318" s="27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</row>
    <row r="319" customFormat="false" ht="12.75" hidden="false" customHeight="false" outlineLevel="0" collapsed="false">
      <c r="A319" s="27"/>
      <c r="B319" s="27"/>
      <c r="C319" s="28"/>
      <c r="D319" s="28"/>
      <c r="E319" s="28"/>
      <c r="F319" s="28"/>
      <c r="G319" s="28"/>
      <c r="H319" s="28"/>
      <c r="I319" s="28"/>
      <c r="J319" s="28"/>
      <c r="K319" s="28"/>
      <c r="Q319" s="27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</row>
    <row r="320" customFormat="false" ht="12.75" hidden="false" customHeight="false" outlineLevel="0" collapsed="false">
      <c r="A320" s="27"/>
      <c r="B320" s="27"/>
      <c r="C320" s="28"/>
      <c r="D320" s="28"/>
      <c r="E320" s="28"/>
      <c r="F320" s="28"/>
      <c r="G320" s="28"/>
      <c r="H320" s="28"/>
      <c r="I320" s="28"/>
      <c r="J320" s="28"/>
      <c r="K320" s="28"/>
      <c r="Q320" s="27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</row>
    <row r="321" customFormat="false" ht="12.75" hidden="false" customHeight="false" outlineLevel="0" collapsed="false">
      <c r="A321" s="27"/>
      <c r="B321" s="27"/>
      <c r="C321" s="28"/>
      <c r="D321" s="28"/>
      <c r="E321" s="28"/>
      <c r="F321" s="28"/>
      <c r="G321" s="28"/>
      <c r="H321" s="28"/>
      <c r="I321" s="28"/>
      <c r="J321" s="28"/>
      <c r="K321" s="28"/>
      <c r="Q321" s="27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</row>
    <row r="322" customFormat="false" ht="12.75" hidden="false" customHeight="false" outlineLevel="0" collapsed="false">
      <c r="A322" s="27"/>
      <c r="B322" s="27"/>
      <c r="C322" s="28"/>
      <c r="D322" s="28"/>
      <c r="E322" s="28"/>
      <c r="F322" s="28"/>
      <c r="G322" s="28"/>
      <c r="H322" s="28"/>
      <c r="I322" s="28"/>
      <c r="J322" s="28"/>
      <c r="K322" s="28"/>
      <c r="Q322" s="27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</row>
    <row r="323" customFormat="false" ht="12.75" hidden="false" customHeight="false" outlineLevel="0" collapsed="false">
      <c r="A323" s="27"/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Q323" s="27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</row>
    <row r="324" customFormat="false" ht="12.75" hidden="false" customHeight="false" outlineLevel="0" collapsed="false">
      <c r="A324" s="27"/>
      <c r="B324" s="27"/>
      <c r="C324" s="28"/>
      <c r="D324" s="28"/>
      <c r="E324" s="28"/>
      <c r="F324" s="28"/>
      <c r="G324" s="28"/>
      <c r="H324" s="28"/>
      <c r="I324" s="28"/>
      <c r="J324" s="28"/>
      <c r="K324" s="28"/>
      <c r="Q324" s="27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</row>
    <row r="325" customFormat="false" ht="12.75" hidden="false" customHeight="false" outlineLevel="0" collapsed="false">
      <c r="A325" s="27"/>
      <c r="B325" s="27"/>
      <c r="C325" s="28"/>
      <c r="D325" s="28"/>
      <c r="E325" s="28"/>
      <c r="F325" s="28"/>
      <c r="G325" s="28"/>
      <c r="H325" s="28"/>
      <c r="I325" s="28"/>
      <c r="J325" s="28"/>
      <c r="K325" s="28"/>
      <c r="Q325" s="27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</row>
    <row r="326" customFormat="false" ht="12.75" hidden="false" customHeight="false" outlineLevel="0" collapsed="false">
      <c r="A326" s="27"/>
      <c r="B326" s="27"/>
      <c r="C326" s="28"/>
      <c r="D326" s="28"/>
      <c r="E326" s="28"/>
      <c r="F326" s="28"/>
      <c r="G326" s="28"/>
      <c r="H326" s="28"/>
      <c r="I326" s="28"/>
      <c r="J326" s="28"/>
      <c r="K326" s="28"/>
      <c r="Q326" s="27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</row>
    <row r="327" customFormat="false" ht="12.75" hidden="false" customHeight="false" outlineLevel="0" collapsed="false">
      <c r="A327" s="27"/>
      <c r="B327" s="27"/>
      <c r="C327" s="28"/>
      <c r="D327" s="28"/>
      <c r="E327" s="28"/>
      <c r="F327" s="28"/>
      <c r="G327" s="28"/>
      <c r="H327" s="28"/>
      <c r="I327" s="28"/>
      <c r="J327" s="28"/>
      <c r="K327" s="28"/>
      <c r="Q327" s="27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</row>
    <row r="328" customFormat="false" ht="12.75" hidden="false" customHeight="false" outlineLevel="0" collapsed="false">
      <c r="A328" s="27"/>
      <c r="B328" s="27"/>
      <c r="C328" s="28"/>
      <c r="D328" s="28"/>
      <c r="E328" s="28"/>
      <c r="F328" s="28"/>
      <c r="G328" s="28"/>
      <c r="H328" s="28"/>
      <c r="I328" s="28"/>
      <c r="J328" s="28"/>
      <c r="K328" s="28"/>
      <c r="Q328" s="27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</row>
    <row r="329" customFormat="false" ht="12.75" hidden="false" customHeight="false" outlineLevel="0" collapsed="false">
      <c r="A329" s="27"/>
      <c r="B329" s="27"/>
      <c r="C329" s="28"/>
      <c r="D329" s="28"/>
      <c r="E329" s="28"/>
      <c r="F329" s="28"/>
      <c r="G329" s="28"/>
      <c r="H329" s="28"/>
      <c r="I329" s="28"/>
      <c r="J329" s="28"/>
      <c r="K329" s="28"/>
      <c r="Q329" s="27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</row>
    <row r="330" customFormat="false" ht="12.75" hidden="false" customHeight="false" outlineLevel="0" collapsed="false">
      <c r="A330" s="27"/>
      <c r="B330" s="27"/>
      <c r="C330" s="28"/>
      <c r="D330" s="28"/>
      <c r="E330" s="28"/>
      <c r="F330" s="28"/>
      <c r="G330" s="28"/>
      <c r="H330" s="28"/>
      <c r="I330" s="28"/>
      <c r="J330" s="28"/>
      <c r="K330" s="28"/>
      <c r="Q330" s="27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</row>
    <row r="331" customFormat="false" ht="12.75" hidden="false" customHeight="false" outlineLevel="0" collapsed="false">
      <c r="A331" s="27"/>
      <c r="B331" s="27"/>
      <c r="C331" s="28"/>
      <c r="D331" s="28"/>
      <c r="E331" s="28"/>
      <c r="F331" s="28"/>
      <c r="G331" s="28"/>
      <c r="H331" s="28"/>
      <c r="I331" s="28"/>
      <c r="J331" s="28"/>
      <c r="K331" s="28"/>
      <c r="Q331" s="27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</row>
    <row r="332" customFormat="false" ht="12.75" hidden="false" customHeight="false" outlineLevel="0" collapsed="false">
      <c r="A332" s="27"/>
      <c r="B332" s="27"/>
      <c r="C332" s="28"/>
      <c r="D332" s="28"/>
      <c r="E332" s="28"/>
      <c r="F332" s="28"/>
      <c r="G332" s="28"/>
      <c r="H332" s="28"/>
      <c r="I332" s="28"/>
      <c r="J332" s="28"/>
      <c r="K332" s="28"/>
      <c r="Q332" s="27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</row>
    <row r="333" customFormat="false" ht="12.75" hidden="false" customHeight="false" outlineLevel="0" collapsed="false">
      <c r="A333" s="27"/>
      <c r="B333" s="27"/>
      <c r="C333" s="28"/>
      <c r="D333" s="28"/>
      <c r="E333" s="28"/>
      <c r="F333" s="28"/>
      <c r="G333" s="28"/>
      <c r="H333" s="28"/>
      <c r="I333" s="28"/>
      <c r="J333" s="28"/>
      <c r="K333" s="28"/>
      <c r="Q333" s="27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</row>
    <row r="334" customFormat="false" ht="12.75" hidden="false" customHeight="false" outlineLevel="0" collapsed="false">
      <c r="A334" s="27"/>
      <c r="B334" s="27"/>
      <c r="C334" s="28"/>
      <c r="D334" s="28"/>
      <c r="E334" s="28"/>
      <c r="F334" s="28"/>
      <c r="G334" s="28"/>
      <c r="H334" s="28"/>
      <c r="I334" s="28"/>
      <c r="J334" s="28"/>
      <c r="K334" s="28"/>
      <c r="Q334" s="27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</row>
    <row r="335" customFormat="false" ht="12.75" hidden="false" customHeight="false" outlineLevel="0" collapsed="false">
      <c r="A335" s="27"/>
      <c r="B335" s="27"/>
      <c r="C335" s="28"/>
      <c r="D335" s="28"/>
      <c r="E335" s="28"/>
      <c r="F335" s="28"/>
      <c r="G335" s="28"/>
      <c r="H335" s="28"/>
      <c r="I335" s="28"/>
      <c r="J335" s="28"/>
      <c r="K335" s="28"/>
      <c r="Q335" s="27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</row>
    <row r="336" customFormat="false" ht="12.75" hidden="false" customHeight="false" outlineLevel="0" collapsed="false">
      <c r="A336" s="27"/>
      <c r="B336" s="27"/>
      <c r="C336" s="28"/>
      <c r="D336" s="28"/>
      <c r="E336" s="28"/>
      <c r="F336" s="28"/>
      <c r="G336" s="28"/>
      <c r="H336" s="28"/>
      <c r="I336" s="28"/>
      <c r="J336" s="28"/>
      <c r="K336" s="28"/>
      <c r="Q336" s="27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</row>
    <row r="337" customFormat="false" ht="12.75" hidden="false" customHeight="false" outlineLevel="0" collapsed="false">
      <c r="A337" s="27"/>
      <c r="B337" s="27"/>
      <c r="C337" s="28"/>
      <c r="D337" s="28"/>
      <c r="E337" s="28"/>
      <c r="F337" s="28"/>
      <c r="G337" s="28"/>
      <c r="H337" s="28"/>
      <c r="I337" s="28"/>
      <c r="J337" s="28"/>
      <c r="K337" s="28"/>
      <c r="Q337" s="27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</row>
    <row r="338" customFormat="false" ht="12.75" hidden="false" customHeight="false" outlineLevel="0" collapsed="false">
      <c r="A338" s="27"/>
      <c r="B338" s="27"/>
      <c r="C338" s="28"/>
      <c r="D338" s="28"/>
      <c r="E338" s="28"/>
      <c r="F338" s="28"/>
      <c r="G338" s="28"/>
      <c r="H338" s="28"/>
      <c r="I338" s="28"/>
      <c r="J338" s="28"/>
      <c r="K338" s="28"/>
      <c r="Q338" s="27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</row>
    <row r="339" customFormat="false" ht="12.75" hidden="false" customHeight="false" outlineLevel="0" collapsed="false">
      <c r="A339" s="27"/>
      <c r="B339" s="27"/>
      <c r="C339" s="28"/>
      <c r="D339" s="28"/>
      <c r="E339" s="28"/>
      <c r="F339" s="28"/>
      <c r="G339" s="28"/>
      <c r="H339" s="28"/>
      <c r="I339" s="28"/>
      <c r="J339" s="28"/>
      <c r="K339" s="28"/>
      <c r="Q339" s="27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</row>
    <row r="340" customFormat="false" ht="12.75" hidden="false" customHeight="false" outlineLevel="0" collapsed="false">
      <c r="A340" s="27"/>
      <c r="B340" s="27"/>
      <c r="C340" s="28"/>
      <c r="D340" s="28"/>
      <c r="E340" s="28"/>
      <c r="F340" s="28"/>
      <c r="G340" s="28"/>
      <c r="H340" s="28"/>
      <c r="I340" s="28"/>
      <c r="J340" s="28"/>
      <c r="K340" s="28"/>
      <c r="Q340" s="27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</row>
    <row r="341" customFormat="false" ht="12.75" hidden="false" customHeight="false" outlineLevel="0" collapsed="false">
      <c r="A341" s="27"/>
      <c r="B341" s="27"/>
      <c r="C341" s="28"/>
      <c r="D341" s="28"/>
      <c r="E341" s="28"/>
      <c r="F341" s="28"/>
      <c r="G341" s="28"/>
      <c r="H341" s="28"/>
      <c r="I341" s="28"/>
      <c r="J341" s="28"/>
      <c r="K341" s="28"/>
      <c r="Q341" s="27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</row>
    <row r="342" customFormat="false" ht="12.75" hidden="false" customHeight="false" outlineLevel="0" collapsed="false">
      <c r="A342" s="27"/>
      <c r="B342" s="27"/>
      <c r="C342" s="28"/>
      <c r="D342" s="28"/>
      <c r="E342" s="28"/>
      <c r="F342" s="28"/>
      <c r="G342" s="28"/>
      <c r="H342" s="28"/>
      <c r="I342" s="28"/>
      <c r="J342" s="28"/>
      <c r="K342" s="28"/>
      <c r="Q342" s="27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</row>
    <row r="343" customFormat="false" ht="12.75" hidden="false" customHeight="false" outlineLevel="0" collapsed="false">
      <c r="A343" s="27"/>
      <c r="B343" s="27"/>
      <c r="C343" s="28"/>
      <c r="D343" s="28"/>
      <c r="E343" s="28"/>
      <c r="F343" s="28"/>
      <c r="G343" s="28"/>
      <c r="H343" s="28"/>
      <c r="I343" s="28"/>
      <c r="J343" s="28"/>
      <c r="K343" s="28"/>
      <c r="Q343" s="27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</row>
    <row r="344" customFormat="false" ht="12.75" hidden="false" customHeight="false" outlineLevel="0" collapsed="false">
      <c r="A344" s="27"/>
      <c r="B344" s="27"/>
      <c r="C344" s="28"/>
      <c r="D344" s="28"/>
      <c r="E344" s="28"/>
      <c r="F344" s="28"/>
      <c r="G344" s="28"/>
      <c r="H344" s="28"/>
      <c r="I344" s="28"/>
      <c r="J344" s="28"/>
      <c r="K344" s="28"/>
      <c r="Q344" s="27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</row>
    <row r="345" customFormat="false" ht="12.75" hidden="false" customHeight="false" outlineLevel="0" collapsed="false">
      <c r="A345" s="27"/>
      <c r="B345" s="27"/>
      <c r="C345" s="28"/>
      <c r="D345" s="28"/>
      <c r="E345" s="28"/>
      <c r="F345" s="28"/>
      <c r="G345" s="28"/>
      <c r="H345" s="28"/>
      <c r="I345" s="28"/>
      <c r="J345" s="28"/>
      <c r="K345" s="28"/>
      <c r="Q345" s="27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</row>
    <row r="346" customFormat="false" ht="12.75" hidden="false" customHeight="false" outlineLevel="0" collapsed="false">
      <c r="A346" s="27"/>
      <c r="B346" s="27"/>
      <c r="C346" s="28"/>
      <c r="D346" s="28"/>
      <c r="E346" s="28"/>
      <c r="F346" s="28"/>
      <c r="G346" s="28"/>
      <c r="H346" s="28"/>
      <c r="I346" s="28"/>
      <c r="J346" s="28"/>
      <c r="K346" s="28"/>
      <c r="Q346" s="27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</row>
    <row r="347" customFormat="false" ht="12.75" hidden="false" customHeight="false" outlineLevel="0" collapsed="false">
      <c r="A347" s="27"/>
      <c r="B347" s="27"/>
      <c r="C347" s="28"/>
      <c r="D347" s="28"/>
      <c r="E347" s="28"/>
      <c r="F347" s="28"/>
      <c r="G347" s="28"/>
      <c r="H347" s="28"/>
      <c r="I347" s="28"/>
      <c r="J347" s="28"/>
      <c r="K347" s="28"/>
      <c r="Q347" s="27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</row>
    <row r="348" customFormat="false" ht="12.75" hidden="false" customHeight="false" outlineLevel="0" collapsed="false">
      <c r="A348" s="27"/>
      <c r="B348" s="27"/>
      <c r="C348" s="28"/>
      <c r="D348" s="28"/>
      <c r="E348" s="28"/>
      <c r="F348" s="28"/>
      <c r="G348" s="28"/>
      <c r="H348" s="28"/>
      <c r="I348" s="28"/>
      <c r="J348" s="28"/>
      <c r="K348" s="28"/>
      <c r="Q348" s="27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</row>
    <row r="349" customFormat="false" ht="12.75" hidden="false" customHeight="false" outlineLevel="0" collapsed="false">
      <c r="A349" s="27"/>
      <c r="B349" s="27"/>
      <c r="C349" s="28"/>
      <c r="D349" s="28"/>
      <c r="E349" s="28"/>
      <c r="F349" s="28"/>
      <c r="G349" s="28"/>
      <c r="H349" s="28"/>
      <c r="I349" s="28"/>
      <c r="J349" s="28"/>
      <c r="K349" s="28"/>
      <c r="Q349" s="27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</row>
    <row r="350" customFormat="false" ht="12.75" hidden="false" customHeight="false" outlineLevel="0" collapsed="false">
      <c r="A350" s="27"/>
      <c r="B350" s="27"/>
      <c r="C350" s="28"/>
      <c r="D350" s="28"/>
      <c r="E350" s="28"/>
      <c r="F350" s="28"/>
      <c r="G350" s="28"/>
      <c r="H350" s="28"/>
      <c r="I350" s="28"/>
      <c r="J350" s="28"/>
      <c r="K350" s="28"/>
      <c r="Q350" s="27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</row>
    <row r="351" customFormat="false" ht="12.75" hidden="false" customHeight="false" outlineLevel="0" collapsed="false">
      <c r="A351" s="27"/>
      <c r="B351" s="27"/>
      <c r="C351" s="28"/>
      <c r="D351" s="28"/>
      <c r="E351" s="28"/>
      <c r="F351" s="28"/>
      <c r="G351" s="28"/>
      <c r="H351" s="28"/>
      <c r="I351" s="28"/>
      <c r="J351" s="28"/>
      <c r="K351" s="28"/>
      <c r="Q351" s="27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</row>
    <row r="352" customFormat="false" ht="12.75" hidden="false" customHeight="false" outlineLevel="0" collapsed="false">
      <c r="A352" s="27"/>
      <c r="B352" s="27"/>
      <c r="C352" s="28"/>
      <c r="D352" s="28"/>
      <c r="E352" s="28"/>
      <c r="F352" s="28"/>
      <c r="G352" s="28"/>
      <c r="H352" s="28"/>
      <c r="I352" s="28"/>
      <c r="J352" s="28"/>
      <c r="K352" s="28"/>
      <c r="Q352" s="27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</row>
    <row r="353" customFormat="false" ht="12.75" hidden="false" customHeight="false" outlineLevel="0" collapsed="false">
      <c r="A353" s="27"/>
      <c r="B353" s="27"/>
      <c r="C353" s="28"/>
      <c r="D353" s="28"/>
      <c r="E353" s="28"/>
      <c r="F353" s="28"/>
      <c r="G353" s="28"/>
      <c r="H353" s="28"/>
      <c r="I353" s="28"/>
      <c r="J353" s="28"/>
      <c r="K353" s="28"/>
      <c r="Q353" s="27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</row>
    <row r="354" customFormat="false" ht="12.75" hidden="false" customHeight="false" outlineLevel="0" collapsed="false">
      <c r="A354" s="27"/>
      <c r="B354" s="27"/>
      <c r="C354" s="28"/>
      <c r="D354" s="28"/>
      <c r="E354" s="28"/>
      <c r="F354" s="28"/>
      <c r="G354" s="28"/>
      <c r="H354" s="28"/>
      <c r="I354" s="28"/>
      <c r="J354" s="28"/>
      <c r="K354" s="28"/>
      <c r="Q354" s="27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</row>
    <row r="355" customFormat="false" ht="12.75" hidden="false" customHeight="false" outlineLevel="0" collapsed="false">
      <c r="A355" s="27"/>
      <c r="B355" s="27"/>
      <c r="C355" s="28"/>
      <c r="D355" s="28"/>
      <c r="E355" s="28"/>
      <c r="F355" s="28"/>
      <c r="G355" s="28"/>
      <c r="H355" s="28"/>
      <c r="I355" s="28"/>
      <c r="J355" s="28"/>
      <c r="K355" s="28"/>
      <c r="Q355" s="27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</row>
    <row r="356" customFormat="false" ht="12.75" hidden="false" customHeight="false" outlineLevel="0" collapsed="false">
      <c r="A356" s="27"/>
      <c r="B356" s="27"/>
      <c r="C356" s="28"/>
      <c r="D356" s="28"/>
      <c r="E356" s="28"/>
      <c r="F356" s="28"/>
      <c r="G356" s="28"/>
      <c r="H356" s="28"/>
      <c r="I356" s="28"/>
      <c r="J356" s="28"/>
      <c r="K356" s="28"/>
      <c r="Q356" s="27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</row>
    <row r="357" customFormat="false" ht="12.75" hidden="false" customHeight="false" outlineLevel="0" collapsed="false">
      <c r="A357" s="27"/>
      <c r="B357" s="27"/>
      <c r="C357" s="28"/>
      <c r="D357" s="28"/>
      <c r="E357" s="28"/>
      <c r="F357" s="28"/>
      <c r="G357" s="28"/>
      <c r="H357" s="28"/>
      <c r="I357" s="28"/>
      <c r="J357" s="28"/>
      <c r="K357" s="28"/>
      <c r="Q357" s="27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</row>
    <row r="358" customFormat="false" ht="12.75" hidden="false" customHeight="false" outlineLevel="0" collapsed="false">
      <c r="A358" s="27"/>
      <c r="B358" s="27"/>
      <c r="C358" s="28"/>
      <c r="D358" s="28"/>
      <c r="E358" s="28"/>
      <c r="F358" s="28"/>
      <c r="G358" s="28"/>
      <c r="H358" s="28"/>
      <c r="I358" s="28"/>
      <c r="J358" s="28"/>
      <c r="K358" s="28"/>
      <c r="Q358" s="27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</row>
    <row r="359" customFormat="false" ht="12.75" hidden="false" customHeight="false" outlineLevel="0" collapsed="false">
      <c r="A359" s="27"/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Q359" s="27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</row>
    <row r="360" customFormat="false" ht="12.75" hidden="false" customHeight="false" outlineLevel="0" collapsed="false">
      <c r="A360" s="27"/>
      <c r="B360" s="27"/>
      <c r="C360" s="28"/>
      <c r="D360" s="28"/>
      <c r="E360" s="28"/>
      <c r="F360" s="28"/>
      <c r="G360" s="28"/>
      <c r="H360" s="28"/>
      <c r="I360" s="28"/>
      <c r="J360" s="28"/>
      <c r="K360" s="28"/>
      <c r="Q360" s="27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</row>
    <row r="361" customFormat="false" ht="12.75" hidden="false" customHeight="false" outlineLevel="0" collapsed="false">
      <c r="A361" s="27"/>
      <c r="B361" s="27"/>
      <c r="C361" s="28"/>
      <c r="D361" s="28"/>
      <c r="E361" s="28"/>
      <c r="F361" s="28"/>
      <c r="G361" s="28"/>
      <c r="H361" s="28"/>
      <c r="I361" s="28"/>
      <c r="J361" s="28"/>
      <c r="K361" s="28"/>
      <c r="Q361" s="27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</row>
    <row r="362" customFormat="false" ht="12.75" hidden="false" customHeight="false" outlineLevel="0" collapsed="false">
      <c r="A362" s="27"/>
      <c r="B362" s="27"/>
      <c r="C362" s="28"/>
      <c r="D362" s="28"/>
      <c r="E362" s="28"/>
      <c r="F362" s="28"/>
      <c r="G362" s="28"/>
      <c r="H362" s="28"/>
      <c r="I362" s="28"/>
      <c r="J362" s="28"/>
      <c r="K362" s="28"/>
      <c r="Q362" s="27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</row>
    <row r="363" customFormat="false" ht="12.75" hidden="false" customHeight="false" outlineLevel="0" collapsed="false">
      <c r="A363" s="27"/>
      <c r="B363" s="27"/>
      <c r="C363" s="28"/>
      <c r="D363" s="28"/>
      <c r="E363" s="28"/>
      <c r="F363" s="28"/>
      <c r="G363" s="28"/>
      <c r="H363" s="28"/>
      <c r="I363" s="28"/>
      <c r="J363" s="28"/>
      <c r="K363" s="28"/>
      <c r="Q363" s="27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</row>
    <row r="364" customFormat="false" ht="12.75" hidden="false" customHeight="false" outlineLevel="0" collapsed="false">
      <c r="A364" s="27"/>
      <c r="B364" s="27"/>
      <c r="C364" s="28"/>
      <c r="D364" s="28"/>
      <c r="E364" s="28"/>
      <c r="F364" s="28"/>
      <c r="G364" s="28"/>
      <c r="H364" s="28"/>
      <c r="I364" s="28"/>
      <c r="J364" s="28"/>
      <c r="K364" s="28"/>
      <c r="Q364" s="27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</row>
    <row r="365" customFormat="false" ht="12.75" hidden="false" customHeight="false" outlineLevel="0" collapsed="false">
      <c r="A365" s="27"/>
      <c r="B365" s="27"/>
      <c r="C365" s="28"/>
      <c r="D365" s="28"/>
      <c r="E365" s="28"/>
      <c r="F365" s="28"/>
      <c r="G365" s="28"/>
      <c r="H365" s="28"/>
      <c r="I365" s="28"/>
      <c r="J365" s="28"/>
      <c r="K365" s="28"/>
      <c r="Q365" s="27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</row>
    <row r="366" customFormat="false" ht="12.75" hidden="false" customHeight="false" outlineLevel="0" collapsed="false">
      <c r="A366" s="27"/>
      <c r="B366" s="27"/>
      <c r="C366" s="28"/>
      <c r="D366" s="28"/>
      <c r="E366" s="28"/>
      <c r="F366" s="28"/>
      <c r="G366" s="28"/>
      <c r="H366" s="28"/>
      <c r="I366" s="28"/>
      <c r="J366" s="28"/>
      <c r="K366" s="28"/>
      <c r="Q366" s="27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</row>
    <row r="367" customFormat="false" ht="12.75" hidden="false" customHeight="false" outlineLevel="0" collapsed="false">
      <c r="A367" s="27"/>
      <c r="B367" s="27"/>
      <c r="C367" s="28"/>
      <c r="D367" s="28"/>
      <c r="E367" s="28"/>
      <c r="F367" s="28"/>
      <c r="G367" s="28"/>
      <c r="H367" s="28"/>
      <c r="I367" s="28"/>
      <c r="J367" s="28"/>
      <c r="K367" s="28"/>
      <c r="Q367" s="27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</row>
    <row r="368" customFormat="false" ht="12.75" hidden="false" customHeight="false" outlineLevel="0" collapsed="false">
      <c r="A368" s="27"/>
      <c r="B368" s="27"/>
      <c r="C368" s="28"/>
      <c r="D368" s="28"/>
      <c r="E368" s="28"/>
      <c r="F368" s="28"/>
      <c r="G368" s="28"/>
      <c r="H368" s="28"/>
      <c r="I368" s="28"/>
      <c r="J368" s="28"/>
      <c r="K368" s="28"/>
      <c r="Q368" s="27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</row>
    <row r="369" customFormat="false" ht="12.75" hidden="false" customHeight="false" outlineLevel="0" collapsed="false">
      <c r="A369" s="27"/>
      <c r="B369" s="27"/>
      <c r="C369" s="28"/>
      <c r="D369" s="28"/>
      <c r="E369" s="28"/>
      <c r="F369" s="28"/>
      <c r="G369" s="28"/>
      <c r="H369" s="28"/>
      <c r="I369" s="28"/>
      <c r="J369" s="28"/>
      <c r="K369" s="28"/>
      <c r="Q369" s="27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</row>
    <row r="370" customFormat="false" ht="12.75" hidden="false" customHeight="false" outlineLevel="0" collapsed="false">
      <c r="A370" s="27"/>
      <c r="B370" s="27"/>
      <c r="C370" s="28"/>
      <c r="D370" s="28"/>
      <c r="E370" s="28"/>
      <c r="F370" s="28"/>
      <c r="G370" s="28"/>
      <c r="H370" s="28"/>
      <c r="I370" s="28"/>
      <c r="J370" s="28"/>
      <c r="K370" s="28"/>
      <c r="Q370" s="27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</row>
    <row r="371" customFormat="false" ht="12.75" hidden="false" customHeight="false" outlineLevel="0" collapsed="false">
      <c r="A371" s="27"/>
      <c r="B371" s="27"/>
      <c r="C371" s="28"/>
      <c r="D371" s="28"/>
      <c r="E371" s="28"/>
      <c r="F371" s="28"/>
      <c r="G371" s="28"/>
      <c r="H371" s="28"/>
      <c r="I371" s="28"/>
      <c r="J371" s="28"/>
      <c r="K371" s="28"/>
      <c r="Q371" s="27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</row>
    <row r="372" customFormat="false" ht="12.75" hidden="false" customHeight="false" outlineLevel="0" collapsed="false">
      <c r="A372" s="27"/>
      <c r="B372" s="27"/>
      <c r="C372" s="28"/>
      <c r="D372" s="28"/>
      <c r="E372" s="28"/>
      <c r="F372" s="28"/>
      <c r="G372" s="28"/>
      <c r="H372" s="28"/>
      <c r="I372" s="28"/>
      <c r="J372" s="28"/>
      <c r="K372" s="28"/>
      <c r="Q372" s="27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</row>
    <row r="373" customFormat="false" ht="12.75" hidden="false" customHeight="false" outlineLevel="0" collapsed="false">
      <c r="A373" s="27"/>
      <c r="B373" s="27"/>
      <c r="C373" s="28"/>
      <c r="D373" s="28"/>
      <c r="E373" s="28"/>
      <c r="F373" s="28"/>
      <c r="G373" s="28"/>
      <c r="H373" s="28"/>
      <c r="I373" s="28"/>
      <c r="J373" s="28"/>
      <c r="K373" s="28"/>
      <c r="Q373" s="27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</row>
    <row r="374" customFormat="false" ht="12.75" hidden="false" customHeight="false" outlineLevel="0" collapsed="false">
      <c r="A374" s="27"/>
      <c r="B374" s="27"/>
      <c r="C374" s="28"/>
      <c r="D374" s="28"/>
      <c r="E374" s="28"/>
      <c r="F374" s="28"/>
      <c r="G374" s="28"/>
      <c r="H374" s="28"/>
      <c r="I374" s="28"/>
      <c r="J374" s="28"/>
      <c r="K374" s="28"/>
      <c r="Q374" s="27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</row>
    <row r="375" customFormat="false" ht="12.75" hidden="false" customHeight="false" outlineLevel="0" collapsed="false">
      <c r="A375" s="27"/>
      <c r="B375" s="27"/>
      <c r="C375" s="28"/>
      <c r="D375" s="28"/>
      <c r="E375" s="28"/>
      <c r="F375" s="28"/>
      <c r="G375" s="28"/>
      <c r="H375" s="28"/>
      <c r="I375" s="28"/>
      <c r="J375" s="28"/>
      <c r="K375" s="28"/>
      <c r="Q375" s="27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</row>
    <row r="376" customFormat="false" ht="12.75" hidden="false" customHeight="false" outlineLevel="0" collapsed="false">
      <c r="A376" s="27"/>
      <c r="B376" s="27"/>
      <c r="C376" s="28"/>
      <c r="D376" s="28"/>
      <c r="E376" s="28"/>
      <c r="F376" s="28"/>
      <c r="G376" s="28"/>
      <c r="H376" s="28"/>
      <c r="I376" s="28"/>
      <c r="J376" s="28"/>
      <c r="K376" s="28"/>
      <c r="Q376" s="27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</row>
    <row r="377" customFormat="false" ht="12.75" hidden="false" customHeight="false" outlineLevel="0" collapsed="false">
      <c r="A377" s="27"/>
      <c r="B377" s="27"/>
      <c r="C377" s="28"/>
      <c r="D377" s="28"/>
      <c r="E377" s="28"/>
      <c r="F377" s="28"/>
      <c r="G377" s="28"/>
      <c r="H377" s="28"/>
      <c r="I377" s="28"/>
      <c r="J377" s="28"/>
      <c r="K377" s="28"/>
      <c r="Q377" s="27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</row>
    <row r="378" customFormat="false" ht="12.75" hidden="false" customHeight="false" outlineLevel="0" collapsed="false">
      <c r="A378" s="27"/>
      <c r="B378" s="27"/>
      <c r="C378" s="28"/>
      <c r="D378" s="28"/>
      <c r="E378" s="28"/>
      <c r="F378" s="28"/>
      <c r="G378" s="28"/>
      <c r="H378" s="28"/>
      <c r="I378" s="28"/>
      <c r="J378" s="28"/>
      <c r="K378" s="28"/>
      <c r="Q378" s="27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</row>
    <row r="379" customFormat="false" ht="12.75" hidden="false" customHeight="false" outlineLevel="0" collapsed="false">
      <c r="A379" s="27"/>
      <c r="B379" s="27"/>
      <c r="C379" s="28"/>
      <c r="D379" s="28"/>
      <c r="E379" s="28"/>
      <c r="F379" s="28"/>
      <c r="G379" s="28"/>
      <c r="H379" s="28"/>
      <c r="I379" s="28"/>
      <c r="J379" s="28"/>
      <c r="K379" s="28"/>
      <c r="Q379" s="27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</row>
    <row r="380" customFormat="false" ht="12.75" hidden="false" customHeight="false" outlineLevel="0" collapsed="false">
      <c r="A380" s="27"/>
      <c r="B380" s="27"/>
      <c r="C380" s="28"/>
      <c r="D380" s="28"/>
      <c r="E380" s="28"/>
      <c r="F380" s="28"/>
      <c r="G380" s="28"/>
      <c r="H380" s="28"/>
      <c r="I380" s="28"/>
      <c r="J380" s="28"/>
      <c r="K380" s="28"/>
      <c r="Q380" s="27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</row>
    <row r="381" customFormat="false" ht="12.75" hidden="false" customHeight="false" outlineLevel="0" collapsed="false">
      <c r="A381" s="27"/>
      <c r="B381" s="27"/>
      <c r="C381" s="28"/>
      <c r="D381" s="28"/>
      <c r="E381" s="28"/>
      <c r="F381" s="28"/>
      <c r="G381" s="28"/>
      <c r="H381" s="28"/>
      <c r="I381" s="28"/>
      <c r="J381" s="28"/>
      <c r="K381" s="28"/>
      <c r="Q381" s="27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</row>
    <row r="382" customFormat="false" ht="12.75" hidden="false" customHeight="false" outlineLevel="0" collapsed="false">
      <c r="A382" s="27"/>
      <c r="B382" s="27"/>
      <c r="C382" s="28"/>
      <c r="D382" s="28"/>
      <c r="E382" s="28"/>
      <c r="F382" s="28"/>
      <c r="G382" s="28"/>
      <c r="H382" s="28"/>
      <c r="I382" s="28"/>
      <c r="J382" s="28"/>
      <c r="K382" s="28"/>
      <c r="Q382" s="27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</row>
    <row r="383" customFormat="false" ht="12.75" hidden="false" customHeight="false" outlineLevel="0" collapsed="false">
      <c r="A383" s="27"/>
      <c r="B383" s="27"/>
      <c r="C383" s="28"/>
      <c r="D383" s="28"/>
      <c r="E383" s="28"/>
      <c r="F383" s="28"/>
      <c r="G383" s="28"/>
      <c r="H383" s="28"/>
      <c r="I383" s="28"/>
      <c r="J383" s="28"/>
      <c r="K383" s="28"/>
      <c r="Q383" s="27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</row>
    <row r="384" customFormat="false" ht="12.75" hidden="false" customHeight="false" outlineLevel="0" collapsed="false">
      <c r="A384" s="27"/>
      <c r="B384" s="27"/>
      <c r="C384" s="28"/>
      <c r="D384" s="28"/>
      <c r="E384" s="28"/>
      <c r="F384" s="28"/>
      <c r="G384" s="28"/>
      <c r="H384" s="28"/>
      <c r="I384" s="28"/>
      <c r="J384" s="28"/>
      <c r="K384" s="28"/>
      <c r="Q384" s="27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</row>
    <row r="385" customFormat="false" ht="12.75" hidden="false" customHeight="false" outlineLevel="0" collapsed="false">
      <c r="A385" s="27"/>
      <c r="B385" s="27"/>
      <c r="C385" s="28"/>
      <c r="D385" s="28"/>
      <c r="E385" s="28"/>
      <c r="F385" s="28"/>
      <c r="G385" s="28"/>
      <c r="H385" s="28"/>
      <c r="I385" s="28"/>
      <c r="J385" s="28"/>
      <c r="K385" s="28"/>
      <c r="Q385" s="27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</row>
    <row r="386" customFormat="false" ht="12.75" hidden="false" customHeight="false" outlineLevel="0" collapsed="false">
      <c r="A386" s="27"/>
      <c r="B386" s="27"/>
      <c r="C386" s="28"/>
      <c r="D386" s="28"/>
      <c r="E386" s="28"/>
      <c r="F386" s="28"/>
      <c r="G386" s="28"/>
      <c r="H386" s="28"/>
      <c r="I386" s="28"/>
      <c r="J386" s="28"/>
      <c r="K386" s="28"/>
      <c r="Q386" s="27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</row>
    <row r="387" customFormat="false" ht="12.75" hidden="false" customHeight="false" outlineLevel="0" collapsed="false">
      <c r="A387" s="27"/>
      <c r="B387" s="27"/>
      <c r="C387" s="28"/>
      <c r="D387" s="28"/>
      <c r="E387" s="28"/>
      <c r="F387" s="28"/>
      <c r="G387" s="28"/>
      <c r="H387" s="28"/>
      <c r="I387" s="28"/>
      <c r="J387" s="28"/>
      <c r="K387" s="28"/>
      <c r="Q387" s="27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</row>
    <row r="388" customFormat="false" ht="12.75" hidden="false" customHeight="false" outlineLevel="0" collapsed="false">
      <c r="A388" s="27"/>
      <c r="B388" s="27"/>
      <c r="C388" s="28"/>
      <c r="D388" s="28"/>
      <c r="E388" s="28"/>
      <c r="F388" s="28"/>
      <c r="G388" s="28"/>
      <c r="H388" s="28"/>
      <c r="I388" s="28"/>
      <c r="J388" s="28"/>
      <c r="K388" s="28"/>
      <c r="Q388" s="27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</row>
    <row r="389" customFormat="false" ht="12.75" hidden="false" customHeight="false" outlineLevel="0" collapsed="false">
      <c r="A389" s="27"/>
      <c r="B389" s="27"/>
      <c r="C389" s="28"/>
      <c r="D389" s="28"/>
      <c r="E389" s="28"/>
      <c r="F389" s="28"/>
      <c r="G389" s="28"/>
      <c r="H389" s="28"/>
      <c r="I389" s="28"/>
      <c r="J389" s="28"/>
      <c r="K389" s="28"/>
      <c r="Q389" s="27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</row>
    <row r="390" customFormat="false" ht="12.75" hidden="false" customHeight="false" outlineLevel="0" collapsed="false">
      <c r="A390" s="27"/>
      <c r="B390" s="27"/>
      <c r="C390" s="28"/>
      <c r="D390" s="28"/>
      <c r="E390" s="28"/>
      <c r="F390" s="28"/>
      <c r="G390" s="28"/>
      <c r="H390" s="28"/>
      <c r="I390" s="28"/>
      <c r="J390" s="28"/>
      <c r="K390" s="28"/>
      <c r="Q390" s="27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</row>
    <row r="391" customFormat="false" ht="12.75" hidden="false" customHeight="false" outlineLevel="0" collapsed="false">
      <c r="A391" s="27"/>
      <c r="B391" s="27"/>
      <c r="C391" s="28"/>
      <c r="D391" s="28"/>
      <c r="E391" s="28"/>
      <c r="F391" s="28"/>
      <c r="G391" s="28"/>
      <c r="H391" s="28"/>
      <c r="I391" s="28"/>
      <c r="J391" s="28"/>
      <c r="K391" s="28"/>
      <c r="Q391" s="27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</row>
    <row r="392" customFormat="false" ht="12.75" hidden="false" customHeight="false" outlineLevel="0" collapsed="false">
      <c r="A392" s="27"/>
      <c r="B392" s="27"/>
      <c r="C392" s="28"/>
      <c r="D392" s="28"/>
      <c r="E392" s="28"/>
      <c r="F392" s="28"/>
      <c r="G392" s="28"/>
      <c r="H392" s="28"/>
      <c r="I392" s="28"/>
      <c r="J392" s="28"/>
      <c r="K392" s="28"/>
      <c r="Q392" s="27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</row>
    <row r="393" customFormat="false" ht="12.75" hidden="false" customHeight="false" outlineLevel="0" collapsed="false">
      <c r="A393" s="27"/>
      <c r="B393" s="27"/>
      <c r="C393" s="28"/>
      <c r="D393" s="28"/>
      <c r="E393" s="28"/>
      <c r="F393" s="28"/>
      <c r="G393" s="28"/>
      <c r="H393" s="28"/>
      <c r="I393" s="28"/>
      <c r="J393" s="28"/>
      <c r="K393" s="28"/>
      <c r="Q393" s="27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</row>
    <row r="394" customFormat="false" ht="12.75" hidden="false" customHeight="false" outlineLevel="0" collapsed="false">
      <c r="A394" s="27"/>
      <c r="B394" s="27"/>
      <c r="C394" s="28"/>
      <c r="D394" s="28"/>
      <c r="E394" s="28"/>
      <c r="F394" s="28"/>
      <c r="G394" s="28"/>
      <c r="H394" s="28"/>
      <c r="I394" s="28"/>
      <c r="J394" s="28"/>
      <c r="K394" s="28"/>
      <c r="Q394" s="27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</row>
    <row r="395" customFormat="false" ht="12.75" hidden="false" customHeight="false" outlineLevel="0" collapsed="false">
      <c r="A395" s="27"/>
      <c r="B395" s="27"/>
      <c r="C395" s="28"/>
      <c r="D395" s="28"/>
      <c r="E395" s="28"/>
      <c r="F395" s="28"/>
      <c r="G395" s="28"/>
      <c r="H395" s="28"/>
      <c r="I395" s="28"/>
      <c r="J395" s="28"/>
      <c r="K395" s="28"/>
      <c r="Q395" s="27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</row>
    <row r="396" customFormat="false" ht="12.75" hidden="false" customHeight="false" outlineLevel="0" collapsed="false">
      <c r="A396" s="27"/>
      <c r="B396" s="27"/>
      <c r="C396" s="28"/>
      <c r="D396" s="28"/>
      <c r="E396" s="28"/>
      <c r="F396" s="28"/>
      <c r="G396" s="28"/>
      <c r="H396" s="28"/>
      <c r="I396" s="28"/>
      <c r="J396" s="28"/>
      <c r="K396" s="28"/>
      <c r="Q396" s="27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</row>
    <row r="397" customFormat="false" ht="12.75" hidden="false" customHeight="false" outlineLevel="0" collapsed="false">
      <c r="A397" s="27"/>
      <c r="B397" s="27"/>
      <c r="C397" s="28"/>
      <c r="D397" s="28"/>
      <c r="E397" s="28"/>
      <c r="F397" s="28"/>
      <c r="G397" s="28"/>
      <c r="H397" s="28"/>
      <c r="I397" s="28"/>
      <c r="J397" s="28"/>
      <c r="K397" s="28"/>
      <c r="Q397" s="27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</row>
    <row r="398" customFormat="false" ht="12.75" hidden="false" customHeight="false" outlineLevel="0" collapsed="false">
      <c r="A398" s="27"/>
      <c r="B398" s="27"/>
      <c r="C398" s="28"/>
      <c r="D398" s="28"/>
      <c r="E398" s="28"/>
      <c r="F398" s="28"/>
      <c r="G398" s="28"/>
      <c r="H398" s="28"/>
      <c r="I398" s="28"/>
      <c r="J398" s="28"/>
      <c r="K398" s="28"/>
      <c r="Q398" s="27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</row>
    <row r="399" customFormat="false" ht="12.75" hidden="false" customHeight="false" outlineLevel="0" collapsed="false">
      <c r="A399" s="27"/>
      <c r="B399" s="27"/>
      <c r="C399" s="28"/>
      <c r="D399" s="28"/>
      <c r="E399" s="28"/>
      <c r="F399" s="28"/>
      <c r="G399" s="28"/>
      <c r="H399" s="28"/>
      <c r="I399" s="28"/>
      <c r="J399" s="28"/>
      <c r="K399" s="28"/>
      <c r="Q399" s="27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</row>
    <row r="400" customFormat="false" ht="12.75" hidden="false" customHeight="false" outlineLevel="0" collapsed="false">
      <c r="A400" s="27"/>
      <c r="B400" s="27"/>
      <c r="C400" s="28"/>
      <c r="D400" s="28"/>
      <c r="E400" s="28"/>
      <c r="F400" s="28"/>
      <c r="G400" s="28"/>
      <c r="H400" s="28"/>
      <c r="I400" s="28"/>
      <c r="J400" s="28"/>
      <c r="K400" s="28"/>
      <c r="Q400" s="27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</row>
    <row r="401" customFormat="false" ht="12.75" hidden="false" customHeight="false" outlineLevel="0" collapsed="false">
      <c r="A401" s="27"/>
      <c r="B401" s="27"/>
      <c r="C401" s="28"/>
      <c r="D401" s="28"/>
      <c r="E401" s="28"/>
      <c r="F401" s="28"/>
      <c r="G401" s="28"/>
      <c r="H401" s="28"/>
      <c r="I401" s="28"/>
      <c r="J401" s="28"/>
      <c r="K401" s="28"/>
      <c r="Q401" s="27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</row>
    <row r="402" customFormat="false" ht="12.75" hidden="false" customHeight="false" outlineLevel="0" collapsed="false">
      <c r="A402" s="27"/>
      <c r="B402" s="27"/>
      <c r="C402" s="28"/>
      <c r="D402" s="28"/>
      <c r="E402" s="28"/>
      <c r="F402" s="28"/>
      <c r="G402" s="28"/>
      <c r="H402" s="28"/>
      <c r="I402" s="28"/>
      <c r="J402" s="28"/>
      <c r="K402" s="28"/>
      <c r="Q402" s="27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</row>
    <row r="403" customFormat="false" ht="12.75" hidden="false" customHeight="false" outlineLevel="0" collapsed="false">
      <c r="A403" s="27"/>
      <c r="B403" s="27"/>
      <c r="C403" s="28"/>
      <c r="D403" s="28"/>
      <c r="E403" s="28"/>
      <c r="F403" s="28"/>
      <c r="G403" s="28"/>
      <c r="H403" s="28"/>
      <c r="I403" s="28"/>
      <c r="J403" s="28"/>
      <c r="K403" s="28"/>
      <c r="Q403" s="27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</row>
    <row r="404" customFormat="false" ht="12.75" hidden="false" customHeight="false" outlineLevel="0" collapsed="false">
      <c r="A404" s="27"/>
      <c r="B404" s="27"/>
      <c r="C404" s="28"/>
      <c r="D404" s="28"/>
      <c r="E404" s="28"/>
      <c r="F404" s="28"/>
      <c r="G404" s="28"/>
      <c r="H404" s="28"/>
      <c r="I404" s="28"/>
      <c r="J404" s="28"/>
      <c r="K404" s="28"/>
      <c r="Q404" s="27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</row>
    <row r="405" customFormat="false" ht="12.75" hidden="false" customHeight="false" outlineLevel="0" collapsed="false">
      <c r="A405" s="27"/>
      <c r="B405" s="27"/>
      <c r="C405" s="28"/>
      <c r="D405" s="28"/>
      <c r="E405" s="28"/>
      <c r="F405" s="28"/>
      <c r="G405" s="28"/>
      <c r="H405" s="28"/>
      <c r="I405" s="28"/>
      <c r="J405" s="28"/>
      <c r="K405" s="28"/>
      <c r="Q405" s="27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</row>
    <row r="406" customFormat="false" ht="12.75" hidden="false" customHeight="false" outlineLevel="0" collapsed="false">
      <c r="A406" s="27"/>
      <c r="B406" s="27"/>
      <c r="C406" s="28"/>
      <c r="D406" s="28"/>
      <c r="E406" s="28"/>
      <c r="F406" s="28"/>
      <c r="G406" s="28"/>
      <c r="H406" s="28"/>
      <c r="I406" s="28"/>
      <c r="J406" s="28"/>
      <c r="K406" s="28"/>
      <c r="Q406" s="27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</row>
    <row r="407" customFormat="false" ht="12.75" hidden="false" customHeight="false" outlineLevel="0" collapsed="false">
      <c r="A407" s="27"/>
      <c r="B407" s="27"/>
      <c r="C407" s="28"/>
      <c r="D407" s="28"/>
      <c r="E407" s="28"/>
      <c r="F407" s="28"/>
      <c r="G407" s="28"/>
      <c r="H407" s="28"/>
      <c r="I407" s="28"/>
      <c r="J407" s="28"/>
      <c r="K407" s="28"/>
      <c r="Q407" s="27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</row>
    <row r="408" customFormat="false" ht="12.75" hidden="false" customHeight="false" outlineLevel="0" collapsed="false">
      <c r="A408" s="27"/>
      <c r="B408" s="27"/>
      <c r="C408" s="28"/>
      <c r="D408" s="28"/>
      <c r="E408" s="28"/>
      <c r="F408" s="28"/>
      <c r="G408" s="28"/>
      <c r="H408" s="28"/>
      <c r="I408" s="28"/>
      <c r="J408" s="28"/>
      <c r="K408" s="28"/>
      <c r="Q408" s="27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</row>
    <row r="409" customFormat="false" ht="12.75" hidden="false" customHeight="false" outlineLevel="0" collapsed="false">
      <c r="A409" s="27"/>
      <c r="B409" s="27"/>
      <c r="C409" s="28"/>
      <c r="D409" s="28"/>
      <c r="E409" s="28"/>
      <c r="F409" s="28"/>
      <c r="G409" s="28"/>
      <c r="H409" s="28"/>
      <c r="I409" s="28"/>
      <c r="J409" s="28"/>
      <c r="K409" s="28"/>
      <c r="Q409" s="27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</row>
    <row r="410" customFormat="false" ht="12.75" hidden="false" customHeight="false" outlineLevel="0" collapsed="false">
      <c r="A410" s="27"/>
      <c r="B410" s="27"/>
      <c r="C410" s="28"/>
      <c r="D410" s="28"/>
      <c r="E410" s="28"/>
      <c r="F410" s="28"/>
      <c r="G410" s="28"/>
      <c r="H410" s="28"/>
      <c r="I410" s="28"/>
      <c r="J410" s="28"/>
      <c r="K410" s="28"/>
      <c r="Q410" s="27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</row>
    <row r="411" customFormat="false" ht="12.75" hidden="false" customHeight="false" outlineLevel="0" collapsed="false">
      <c r="A411" s="27"/>
      <c r="B411" s="27"/>
      <c r="C411" s="28"/>
      <c r="D411" s="28"/>
      <c r="E411" s="28"/>
      <c r="F411" s="28"/>
      <c r="G411" s="28"/>
      <c r="H411" s="28"/>
      <c r="I411" s="28"/>
      <c r="J411" s="28"/>
      <c r="K411" s="28"/>
      <c r="Q411" s="27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</row>
    <row r="412" customFormat="false" ht="12.75" hidden="false" customHeight="false" outlineLevel="0" collapsed="false">
      <c r="A412" s="27"/>
      <c r="B412" s="27"/>
      <c r="C412" s="28"/>
      <c r="D412" s="28"/>
      <c r="E412" s="28"/>
      <c r="F412" s="28"/>
      <c r="G412" s="28"/>
      <c r="H412" s="28"/>
      <c r="I412" s="28"/>
      <c r="J412" s="28"/>
      <c r="K412" s="28"/>
      <c r="Q412" s="27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</row>
    <row r="413" customFormat="false" ht="12.75" hidden="false" customHeight="false" outlineLevel="0" collapsed="false">
      <c r="A413" s="27"/>
      <c r="B413" s="27"/>
      <c r="C413" s="28"/>
      <c r="D413" s="28"/>
      <c r="E413" s="28"/>
      <c r="F413" s="28"/>
      <c r="G413" s="28"/>
      <c r="H413" s="28"/>
      <c r="I413" s="28"/>
      <c r="J413" s="28"/>
      <c r="K413" s="28"/>
      <c r="Q413" s="27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</row>
    <row r="414" customFormat="false" ht="12.75" hidden="false" customHeight="false" outlineLevel="0" collapsed="false">
      <c r="A414" s="27"/>
      <c r="B414" s="27"/>
      <c r="C414" s="28"/>
      <c r="D414" s="28"/>
      <c r="E414" s="28"/>
      <c r="F414" s="28"/>
      <c r="G414" s="28"/>
      <c r="H414" s="28"/>
      <c r="I414" s="28"/>
      <c r="J414" s="28"/>
      <c r="K414" s="28"/>
      <c r="Q414" s="27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</row>
    <row r="415" customFormat="false" ht="12.75" hidden="false" customHeight="false" outlineLevel="0" collapsed="false">
      <c r="A415" s="27"/>
      <c r="B415" s="27"/>
      <c r="C415" s="28"/>
      <c r="D415" s="28"/>
      <c r="E415" s="28"/>
      <c r="F415" s="28"/>
      <c r="G415" s="28"/>
      <c r="H415" s="28"/>
      <c r="I415" s="28"/>
      <c r="J415" s="28"/>
      <c r="K415" s="28"/>
      <c r="Q415" s="27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</row>
    <row r="416" customFormat="false" ht="12.75" hidden="false" customHeight="false" outlineLevel="0" collapsed="false">
      <c r="A416" s="27"/>
      <c r="B416" s="27"/>
      <c r="C416" s="28"/>
      <c r="D416" s="28"/>
      <c r="E416" s="28"/>
      <c r="F416" s="28"/>
      <c r="G416" s="28"/>
      <c r="H416" s="28"/>
      <c r="I416" s="28"/>
      <c r="J416" s="28"/>
      <c r="K416" s="28"/>
      <c r="Q416" s="27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</row>
    <row r="417" customFormat="false" ht="12.75" hidden="false" customHeight="false" outlineLevel="0" collapsed="false">
      <c r="A417" s="27"/>
      <c r="B417" s="27"/>
      <c r="C417" s="28"/>
      <c r="D417" s="28"/>
      <c r="E417" s="28"/>
      <c r="F417" s="28"/>
      <c r="G417" s="28"/>
      <c r="H417" s="28"/>
      <c r="I417" s="28"/>
      <c r="J417" s="28"/>
      <c r="K417" s="28"/>
      <c r="Q417" s="27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</row>
    <row r="418" customFormat="false" ht="12.75" hidden="false" customHeight="false" outlineLevel="0" collapsed="false">
      <c r="A418" s="27"/>
      <c r="B418" s="27"/>
      <c r="C418" s="28"/>
      <c r="D418" s="28"/>
      <c r="E418" s="28"/>
      <c r="F418" s="28"/>
      <c r="G418" s="28"/>
      <c r="H418" s="28"/>
      <c r="I418" s="28"/>
      <c r="J418" s="28"/>
      <c r="K418" s="28"/>
      <c r="Q418" s="27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</row>
    <row r="419" customFormat="false" ht="12.75" hidden="false" customHeight="false" outlineLevel="0" collapsed="false">
      <c r="A419" s="27"/>
      <c r="B419" s="27"/>
      <c r="C419" s="28"/>
      <c r="D419" s="28"/>
      <c r="E419" s="28"/>
      <c r="F419" s="28"/>
      <c r="G419" s="28"/>
      <c r="H419" s="28"/>
      <c r="I419" s="28"/>
      <c r="J419" s="28"/>
      <c r="K419" s="28"/>
      <c r="Q419" s="27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</row>
    <row r="420" customFormat="false" ht="12.75" hidden="false" customHeight="false" outlineLevel="0" collapsed="false">
      <c r="A420" s="27"/>
      <c r="B420" s="27"/>
      <c r="C420" s="28"/>
      <c r="D420" s="28"/>
      <c r="E420" s="28"/>
      <c r="F420" s="28"/>
      <c r="G420" s="28"/>
      <c r="H420" s="28"/>
      <c r="I420" s="28"/>
      <c r="J420" s="28"/>
      <c r="K420" s="28"/>
      <c r="Q420" s="27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</row>
    <row r="421" customFormat="false" ht="12.75" hidden="false" customHeight="false" outlineLevel="0" collapsed="false">
      <c r="A421" s="27"/>
      <c r="B421" s="27"/>
      <c r="C421" s="28"/>
      <c r="D421" s="28"/>
      <c r="E421" s="28"/>
      <c r="F421" s="28"/>
      <c r="G421" s="28"/>
      <c r="H421" s="28"/>
      <c r="I421" s="28"/>
      <c r="J421" s="28"/>
      <c r="K421" s="28"/>
      <c r="Q421" s="27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</row>
    <row r="422" customFormat="false" ht="12.75" hidden="false" customHeight="false" outlineLevel="0" collapsed="false">
      <c r="A422" s="27"/>
      <c r="B422" s="27"/>
      <c r="C422" s="28"/>
      <c r="D422" s="28"/>
      <c r="E422" s="28"/>
      <c r="F422" s="28"/>
      <c r="G422" s="28"/>
      <c r="H422" s="28"/>
      <c r="I422" s="28"/>
      <c r="J422" s="28"/>
      <c r="K422" s="28"/>
      <c r="Q422" s="27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</row>
    <row r="423" customFormat="false" ht="12.75" hidden="false" customHeight="false" outlineLevel="0" collapsed="false">
      <c r="A423" s="27"/>
      <c r="B423" s="27"/>
      <c r="C423" s="28"/>
      <c r="D423" s="28"/>
      <c r="E423" s="28"/>
      <c r="F423" s="28"/>
      <c r="G423" s="28"/>
      <c r="H423" s="28"/>
      <c r="I423" s="28"/>
      <c r="J423" s="28"/>
      <c r="K423" s="28"/>
      <c r="Q423" s="27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</row>
    <row r="424" customFormat="false" ht="12.75" hidden="false" customHeight="false" outlineLevel="0" collapsed="false">
      <c r="A424" s="27"/>
      <c r="B424" s="27"/>
      <c r="C424" s="28"/>
      <c r="D424" s="28"/>
      <c r="E424" s="28"/>
      <c r="F424" s="28"/>
      <c r="G424" s="28"/>
      <c r="H424" s="28"/>
      <c r="I424" s="28"/>
      <c r="J424" s="28"/>
      <c r="K424" s="28"/>
      <c r="Q424" s="27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</row>
    <row r="425" customFormat="false" ht="12.75" hidden="false" customHeight="false" outlineLevel="0" collapsed="false">
      <c r="A425" s="27"/>
      <c r="B425" s="27"/>
      <c r="C425" s="28"/>
      <c r="D425" s="28"/>
      <c r="E425" s="28"/>
      <c r="F425" s="28"/>
      <c r="G425" s="28"/>
      <c r="H425" s="28"/>
      <c r="I425" s="28"/>
      <c r="J425" s="28"/>
      <c r="K425" s="28"/>
      <c r="Q425" s="27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</row>
    <row r="426" customFormat="false" ht="12.75" hidden="false" customHeight="false" outlineLevel="0" collapsed="false">
      <c r="A426" s="27"/>
      <c r="B426" s="27"/>
      <c r="C426" s="28"/>
      <c r="D426" s="28"/>
      <c r="E426" s="28"/>
      <c r="F426" s="28"/>
      <c r="G426" s="28"/>
      <c r="H426" s="28"/>
      <c r="I426" s="28"/>
      <c r="J426" s="28"/>
      <c r="K426" s="28"/>
      <c r="Q426" s="27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</row>
    <row r="427" customFormat="false" ht="12.75" hidden="false" customHeight="false" outlineLevel="0" collapsed="false">
      <c r="A427" s="27"/>
      <c r="B427" s="27"/>
      <c r="C427" s="28"/>
      <c r="D427" s="28"/>
      <c r="E427" s="28"/>
      <c r="F427" s="28"/>
      <c r="G427" s="28"/>
      <c r="H427" s="28"/>
      <c r="I427" s="28"/>
      <c r="J427" s="28"/>
      <c r="K427" s="28"/>
      <c r="Q427" s="27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</row>
    <row r="428" customFormat="false" ht="12.75" hidden="false" customHeight="false" outlineLevel="0" collapsed="false">
      <c r="A428" s="27"/>
      <c r="B428" s="27"/>
      <c r="C428" s="28"/>
      <c r="D428" s="28"/>
      <c r="E428" s="28"/>
      <c r="F428" s="28"/>
      <c r="G428" s="28"/>
      <c r="H428" s="28"/>
      <c r="I428" s="28"/>
      <c r="J428" s="28"/>
      <c r="K428" s="28"/>
      <c r="Q428" s="27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</row>
    <row r="429" customFormat="false" ht="12.75" hidden="false" customHeight="false" outlineLevel="0" collapsed="false">
      <c r="A429" s="27"/>
      <c r="B429" s="27"/>
      <c r="C429" s="28"/>
      <c r="D429" s="28"/>
      <c r="E429" s="28"/>
      <c r="F429" s="28"/>
      <c r="G429" s="28"/>
      <c r="H429" s="28"/>
      <c r="I429" s="28"/>
      <c r="J429" s="28"/>
      <c r="K429" s="28"/>
      <c r="Q429" s="27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</row>
    <row r="430" customFormat="false" ht="12.75" hidden="false" customHeight="false" outlineLevel="0" collapsed="false">
      <c r="A430" s="27"/>
      <c r="B430" s="27"/>
      <c r="C430" s="28"/>
      <c r="D430" s="28"/>
      <c r="E430" s="28"/>
      <c r="F430" s="28"/>
      <c r="G430" s="28"/>
      <c r="H430" s="28"/>
      <c r="I430" s="28"/>
      <c r="J430" s="28"/>
      <c r="K430" s="28"/>
      <c r="Q430" s="27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</row>
    <row r="431" customFormat="false" ht="12.75" hidden="false" customHeight="false" outlineLevel="0" collapsed="false">
      <c r="A431" s="27"/>
      <c r="B431" s="27"/>
      <c r="C431" s="28"/>
      <c r="D431" s="28"/>
      <c r="E431" s="28"/>
      <c r="F431" s="28"/>
      <c r="G431" s="28"/>
      <c r="H431" s="28"/>
      <c r="I431" s="28"/>
      <c r="J431" s="28"/>
      <c r="K431" s="28"/>
      <c r="Q431" s="27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</row>
    <row r="432" customFormat="false" ht="12.75" hidden="false" customHeight="false" outlineLevel="0" collapsed="false">
      <c r="A432" s="27"/>
      <c r="B432" s="27"/>
      <c r="C432" s="28"/>
      <c r="D432" s="28"/>
      <c r="E432" s="28"/>
      <c r="F432" s="28"/>
      <c r="G432" s="28"/>
      <c r="H432" s="28"/>
      <c r="I432" s="28"/>
      <c r="J432" s="28"/>
      <c r="K432" s="28"/>
      <c r="Q432" s="27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</row>
    <row r="433" customFormat="false" ht="12.75" hidden="false" customHeight="false" outlineLevel="0" collapsed="false">
      <c r="A433" s="27"/>
      <c r="B433" s="27"/>
      <c r="C433" s="28"/>
      <c r="D433" s="28"/>
      <c r="E433" s="28"/>
      <c r="F433" s="28"/>
      <c r="G433" s="28"/>
      <c r="H433" s="28"/>
      <c r="I433" s="28"/>
      <c r="J433" s="28"/>
      <c r="K433" s="28"/>
      <c r="Q433" s="27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</row>
    <row r="434" customFormat="false" ht="12.75" hidden="false" customHeight="false" outlineLevel="0" collapsed="false">
      <c r="A434" s="27"/>
      <c r="B434" s="27"/>
      <c r="C434" s="28"/>
      <c r="D434" s="28"/>
      <c r="E434" s="28"/>
      <c r="F434" s="28"/>
      <c r="G434" s="28"/>
      <c r="H434" s="28"/>
      <c r="I434" s="28"/>
      <c r="J434" s="28"/>
      <c r="K434" s="28"/>
      <c r="Q434" s="27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</row>
    <row r="435" customFormat="false" ht="12.75" hidden="false" customHeight="false" outlineLevel="0" collapsed="false">
      <c r="A435" s="27"/>
      <c r="B435" s="27"/>
      <c r="C435" s="28"/>
      <c r="D435" s="28"/>
      <c r="E435" s="28"/>
      <c r="F435" s="28"/>
      <c r="G435" s="28"/>
      <c r="H435" s="28"/>
      <c r="I435" s="28"/>
      <c r="J435" s="28"/>
      <c r="K435" s="28"/>
      <c r="Q435" s="27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</row>
    <row r="436" customFormat="false" ht="12.75" hidden="false" customHeight="false" outlineLevel="0" collapsed="false">
      <c r="A436" s="27"/>
      <c r="B436" s="27"/>
      <c r="C436" s="28"/>
      <c r="D436" s="28"/>
      <c r="E436" s="28"/>
      <c r="F436" s="28"/>
      <c r="G436" s="28"/>
      <c r="H436" s="28"/>
      <c r="I436" s="28"/>
      <c r="J436" s="28"/>
      <c r="K436" s="28"/>
      <c r="Q436" s="27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</row>
    <row r="437" customFormat="false" ht="12.75" hidden="false" customHeight="false" outlineLevel="0" collapsed="false">
      <c r="A437" s="27"/>
      <c r="B437" s="27"/>
      <c r="C437" s="28"/>
      <c r="D437" s="28"/>
      <c r="E437" s="28"/>
      <c r="F437" s="28"/>
      <c r="G437" s="28"/>
      <c r="H437" s="28"/>
      <c r="I437" s="28"/>
      <c r="J437" s="28"/>
      <c r="K437" s="28"/>
      <c r="Q437" s="27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</row>
    <row r="438" customFormat="false" ht="12.75" hidden="false" customHeight="false" outlineLevel="0" collapsed="false">
      <c r="A438" s="27"/>
      <c r="B438" s="27"/>
      <c r="C438" s="28"/>
      <c r="D438" s="28"/>
      <c r="E438" s="28"/>
      <c r="F438" s="28"/>
      <c r="G438" s="28"/>
      <c r="H438" s="28"/>
      <c r="I438" s="28"/>
      <c r="J438" s="28"/>
      <c r="K438" s="28"/>
      <c r="Q438" s="27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</row>
    <row r="439" customFormat="false" ht="12.75" hidden="false" customHeight="false" outlineLevel="0" collapsed="false">
      <c r="A439" s="27"/>
      <c r="B439" s="27"/>
      <c r="C439" s="28"/>
      <c r="D439" s="28"/>
      <c r="E439" s="28"/>
      <c r="F439" s="28"/>
      <c r="G439" s="28"/>
      <c r="H439" s="28"/>
      <c r="I439" s="28"/>
      <c r="J439" s="28"/>
      <c r="K439" s="28"/>
      <c r="Q439" s="27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</row>
    <row r="440" customFormat="false" ht="12.75" hidden="false" customHeight="false" outlineLevel="0" collapsed="false">
      <c r="A440" s="27"/>
      <c r="B440" s="27"/>
      <c r="C440" s="28"/>
      <c r="D440" s="28"/>
      <c r="E440" s="28"/>
      <c r="F440" s="28"/>
      <c r="G440" s="28"/>
      <c r="H440" s="28"/>
      <c r="I440" s="28"/>
      <c r="J440" s="28"/>
      <c r="K440" s="28"/>
      <c r="Q440" s="27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</row>
    <row r="441" customFormat="false" ht="12.75" hidden="false" customHeight="false" outlineLevel="0" collapsed="false">
      <c r="A441" s="27"/>
      <c r="B441" s="27"/>
      <c r="C441" s="28"/>
      <c r="D441" s="28"/>
      <c r="E441" s="28"/>
      <c r="F441" s="28"/>
      <c r="G441" s="28"/>
      <c r="H441" s="28"/>
      <c r="I441" s="28"/>
      <c r="J441" s="28"/>
      <c r="K441" s="28"/>
      <c r="Q441" s="27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</row>
    <row r="442" customFormat="false" ht="12.75" hidden="false" customHeight="false" outlineLevel="0" collapsed="false">
      <c r="A442" s="27"/>
      <c r="B442" s="27"/>
      <c r="C442" s="28"/>
      <c r="D442" s="28"/>
      <c r="E442" s="28"/>
      <c r="F442" s="28"/>
      <c r="G442" s="28"/>
      <c r="H442" s="28"/>
      <c r="I442" s="28"/>
      <c r="J442" s="28"/>
      <c r="K442" s="28"/>
      <c r="Q442" s="27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</row>
    <row r="443" customFormat="false" ht="12.75" hidden="false" customHeight="false" outlineLevel="0" collapsed="false">
      <c r="A443" s="27"/>
      <c r="B443" s="27"/>
      <c r="C443" s="28"/>
      <c r="D443" s="28"/>
      <c r="E443" s="28"/>
      <c r="F443" s="28"/>
      <c r="G443" s="28"/>
      <c r="H443" s="28"/>
      <c r="I443" s="28"/>
      <c r="J443" s="28"/>
      <c r="K443" s="28"/>
      <c r="Q443" s="27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</row>
    <row r="444" customFormat="false" ht="12.75" hidden="false" customHeight="false" outlineLevel="0" collapsed="false">
      <c r="A444" s="27"/>
      <c r="B444" s="27"/>
      <c r="C444" s="28"/>
      <c r="D444" s="28"/>
      <c r="E444" s="28"/>
      <c r="F444" s="28"/>
      <c r="G444" s="28"/>
      <c r="H444" s="28"/>
      <c r="I444" s="28"/>
      <c r="J444" s="28"/>
      <c r="K444" s="28"/>
      <c r="Q444" s="27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</row>
    <row r="445" customFormat="false" ht="12.75" hidden="false" customHeight="false" outlineLevel="0" collapsed="false">
      <c r="A445" s="27"/>
      <c r="B445" s="27"/>
      <c r="C445" s="28"/>
      <c r="D445" s="28"/>
      <c r="E445" s="28"/>
      <c r="F445" s="28"/>
      <c r="G445" s="28"/>
      <c r="H445" s="28"/>
      <c r="I445" s="28"/>
      <c r="J445" s="28"/>
      <c r="K445" s="28"/>
      <c r="Q445" s="27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</row>
    <row r="446" customFormat="false" ht="12.75" hidden="false" customHeight="false" outlineLevel="0" collapsed="false">
      <c r="A446" s="27"/>
      <c r="B446" s="27"/>
      <c r="C446" s="28"/>
      <c r="D446" s="28"/>
      <c r="E446" s="28"/>
      <c r="F446" s="28"/>
      <c r="G446" s="28"/>
      <c r="H446" s="28"/>
      <c r="I446" s="28"/>
      <c r="J446" s="28"/>
      <c r="K446" s="28"/>
      <c r="Q446" s="27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</row>
    <row r="447" customFormat="false" ht="12.75" hidden="false" customHeight="false" outlineLevel="0" collapsed="false">
      <c r="A447" s="27"/>
      <c r="B447" s="27"/>
      <c r="C447" s="28"/>
      <c r="D447" s="28"/>
      <c r="E447" s="28"/>
      <c r="F447" s="28"/>
      <c r="G447" s="28"/>
      <c r="H447" s="28"/>
      <c r="I447" s="28"/>
      <c r="J447" s="28"/>
      <c r="K447" s="28"/>
      <c r="Q447" s="27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</row>
    <row r="448" customFormat="false" ht="12.75" hidden="false" customHeight="false" outlineLevel="0" collapsed="false">
      <c r="A448" s="27"/>
      <c r="B448" s="27"/>
      <c r="C448" s="28"/>
      <c r="D448" s="28"/>
      <c r="E448" s="28"/>
      <c r="F448" s="28"/>
      <c r="G448" s="28"/>
      <c r="H448" s="28"/>
      <c r="I448" s="28"/>
      <c r="J448" s="28"/>
      <c r="K448" s="28"/>
      <c r="Q448" s="27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</row>
    <row r="449" customFormat="false" ht="12.75" hidden="false" customHeight="false" outlineLevel="0" collapsed="false">
      <c r="A449" s="27"/>
      <c r="B449" s="27"/>
      <c r="C449" s="28"/>
      <c r="D449" s="28"/>
      <c r="E449" s="28"/>
      <c r="F449" s="28"/>
      <c r="G449" s="28"/>
      <c r="H449" s="28"/>
      <c r="I449" s="28"/>
      <c r="J449" s="28"/>
      <c r="K449" s="28"/>
      <c r="Q449" s="27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</row>
    <row r="450" customFormat="false" ht="12.75" hidden="false" customHeight="false" outlineLevel="0" collapsed="false">
      <c r="A450" s="27"/>
      <c r="B450" s="27"/>
      <c r="C450" s="28"/>
      <c r="D450" s="28"/>
      <c r="E450" s="28"/>
      <c r="F450" s="28"/>
      <c r="G450" s="28"/>
      <c r="H450" s="28"/>
      <c r="I450" s="28"/>
      <c r="J450" s="28"/>
      <c r="K450" s="28"/>
      <c r="Q450" s="27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</row>
    <row r="451" customFormat="false" ht="12.75" hidden="false" customHeight="false" outlineLevel="0" collapsed="false">
      <c r="A451" s="27"/>
      <c r="B451" s="27"/>
      <c r="C451" s="28"/>
      <c r="D451" s="28"/>
      <c r="E451" s="28"/>
      <c r="F451" s="28"/>
      <c r="G451" s="28"/>
      <c r="H451" s="28"/>
      <c r="I451" s="28"/>
      <c r="J451" s="28"/>
      <c r="K451" s="28"/>
      <c r="Q451" s="27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</row>
    <row r="452" customFormat="false" ht="12.75" hidden="false" customHeight="false" outlineLevel="0" collapsed="false">
      <c r="A452" s="27"/>
      <c r="B452" s="27"/>
      <c r="C452" s="28"/>
      <c r="D452" s="28"/>
      <c r="E452" s="28"/>
      <c r="F452" s="28"/>
      <c r="G452" s="28"/>
      <c r="H452" s="28"/>
      <c r="I452" s="28"/>
      <c r="J452" s="28"/>
      <c r="K452" s="28"/>
      <c r="Q452" s="27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</row>
    <row r="453" customFormat="false" ht="12.75" hidden="false" customHeight="false" outlineLevel="0" collapsed="false">
      <c r="A453" s="27"/>
      <c r="B453" s="27"/>
      <c r="C453" s="28"/>
      <c r="D453" s="28"/>
      <c r="E453" s="28"/>
      <c r="F453" s="28"/>
      <c r="G453" s="28"/>
      <c r="H453" s="28"/>
      <c r="I453" s="28"/>
      <c r="J453" s="28"/>
      <c r="K453" s="28"/>
      <c r="Q453" s="27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</row>
    <row r="454" customFormat="false" ht="12.75" hidden="false" customHeight="false" outlineLevel="0" collapsed="false">
      <c r="A454" s="27"/>
      <c r="B454" s="27"/>
      <c r="C454" s="28"/>
      <c r="D454" s="28"/>
      <c r="E454" s="28"/>
      <c r="F454" s="28"/>
      <c r="G454" s="28"/>
      <c r="H454" s="28"/>
      <c r="I454" s="28"/>
      <c r="J454" s="28"/>
      <c r="K454" s="28"/>
      <c r="Q454" s="27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</row>
    <row r="455" customFormat="false" ht="12.75" hidden="false" customHeight="false" outlineLevel="0" collapsed="false">
      <c r="A455" s="27"/>
      <c r="B455" s="27"/>
      <c r="C455" s="28"/>
      <c r="D455" s="28"/>
      <c r="E455" s="28"/>
      <c r="F455" s="28"/>
      <c r="G455" s="28"/>
      <c r="H455" s="28"/>
      <c r="I455" s="28"/>
      <c r="J455" s="28"/>
      <c r="K455" s="28"/>
      <c r="Q455" s="27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</row>
    <row r="456" customFormat="false" ht="12.75" hidden="false" customHeight="false" outlineLevel="0" collapsed="false">
      <c r="A456" s="27"/>
      <c r="B456" s="27"/>
      <c r="C456" s="28"/>
      <c r="D456" s="28"/>
      <c r="E456" s="28"/>
      <c r="F456" s="28"/>
      <c r="G456" s="28"/>
      <c r="H456" s="28"/>
      <c r="I456" s="28"/>
      <c r="J456" s="28"/>
      <c r="K456" s="28"/>
      <c r="Q456" s="27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</row>
    <row r="457" customFormat="false" ht="12.75" hidden="false" customHeight="false" outlineLevel="0" collapsed="false">
      <c r="A457" s="27"/>
      <c r="B457" s="27"/>
      <c r="C457" s="28"/>
      <c r="D457" s="28"/>
      <c r="E457" s="28"/>
      <c r="F457" s="28"/>
      <c r="G457" s="28"/>
      <c r="H457" s="28"/>
      <c r="I457" s="28"/>
      <c r="J457" s="28"/>
      <c r="K457" s="28"/>
      <c r="Q457" s="27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</row>
    <row r="458" customFormat="false" ht="12.75" hidden="false" customHeight="false" outlineLevel="0" collapsed="false">
      <c r="A458" s="27"/>
      <c r="B458" s="27"/>
      <c r="C458" s="28"/>
      <c r="D458" s="28"/>
      <c r="E458" s="28"/>
      <c r="F458" s="28"/>
      <c r="G458" s="28"/>
      <c r="H458" s="28"/>
      <c r="I458" s="28"/>
      <c r="J458" s="28"/>
      <c r="K458" s="28"/>
      <c r="Q458" s="27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</row>
    <row r="459" customFormat="false" ht="12.75" hidden="false" customHeight="false" outlineLevel="0" collapsed="false">
      <c r="A459" s="27"/>
      <c r="B459" s="27"/>
      <c r="C459" s="28"/>
      <c r="D459" s="28"/>
      <c r="E459" s="28"/>
      <c r="F459" s="28"/>
      <c r="G459" s="28"/>
      <c r="H459" s="28"/>
      <c r="I459" s="28"/>
      <c r="J459" s="28"/>
      <c r="K459" s="28"/>
      <c r="Q459" s="27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</row>
    <row r="460" customFormat="false" ht="12.75" hidden="false" customHeight="false" outlineLevel="0" collapsed="false">
      <c r="A460" s="27"/>
      <c r="B460" s="27"/>
      <c r="C460" s="28"/>
      <c r="D460" s="28"/>
      <c r="E460" s="28"/>
      <c r="F460" s="28"/>
      <c r="G460" s="28"/>
      <c r="H460" s="28"/>
      <c r="I460" s="28"/>
      <c r="J460" s="28"/>
      <c r="K460" s="28"/>
      <c r="Q460" s="27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</row>
    <row r="461" customFormat="false" ht="12.75" hidden="false" customHeight="false" outlineLevel="0" collapsed="false">
      <c r="A461" s="27"/>
      <c r="B461" s="27"/>
      <c r="C461" s="28"/>
      <c r="D461" s="28"/>
      <c r="E461" s="28"/>
      <c r="F461" s="28"/>
      <c r="G461" s="28"/>
      <c r="H461" s="28"/>
      <c r="I461" s="28"/>
      <c r="J461" s="28"/>
      <c r="K461" s="28"/>
      <c r="Q461" s="27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</row>
    <row r="462" customFormat="false" ht="12.75" hidden="false" customHeight="false" outlineLevel="0" collapsed="false">
      <c r="A462" s="27"/>
      <c r="B462" s="27"/>
      <c r="C462" s="28"/>
      <c r="D462" s="28"/>
      <c r="E462" s="28"/>
      <c r="F462" s="28"/>
      <c r="G462" s="28"/>
      <c r="H462" s="28"/>
      <c r="I462" s="28"/>
      <c r="J462" s="28"/>
      <c r="K462" s="28"/>
      <c r="Q462" s="27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</row>
    <row r="463" customFormat="false" ht="12.75" hidden="false" customHeight="false" outlineLevel="0" collapsed="false">
      <c r="A463" s="27"/>
      <c r="B463" s="27"/>
      <c r="C463" s="28"/>
      <c r="D463" s="28"/>
      <c r="E463" s="28"/>
      <c r="F463" s="28"/>
      <c r="G463" s="28"/>
      <c r="H463" s="28"/>
      <c r="I463" s="28"/>
      <c r="J463" s="28"/>
      <c r="K463" s="28"/>
      <c r="Q463" s="27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</row>
    <row r="464" customFormat="false" ht="12.75" hidden="false" customHeight="false" outlineLevel="0" collapsed="false">
      <c r="A464" s="27"/>
      <c r="B464" s="27"/>
      <c r="C464" s="28"/>
      <c r="D464" s="28"/>
      <c r="E464" s="28"/>
      <c r="F464" s="28"/>
      <c r="G464" s="28"/>
      <c r="H464" s="28"/>
      <c r="I464" s="28"/>
      <c r="J464" s="28"/>
      <c r="K464" s="28"/>
      <c r="Q464" s="27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</row>
    <row r="465" customFormat="false" ht="12.75" hidden="false" customHeight="false" outlineLevel="0" collapsed="false">
      <c r="A465" s="27"/>
      <c r="B465" s="27"/>
      <c r="C465" s="28"/>
      <c r="D465" s="28"/>
      <c r="E465" s="28"/>
      <c r="F465" s="28"/>
      <c r="G465" s="28"/>
      <c r="H465" s="28"/>
      <c r="I465" s="28"/>
      <c r="J465" s="28"/>
      <c r="K465" s="28"/>
      <c r="Q465" s="27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</row>
    <row r="466" customFormat="false" ht="12.75" hidden="false" customHeight="false" outlineLevel="0" collapsed="false">
      <c r="A466" s="27"/>
      <c r="B466" s="27"/>
      <c r="C466" s="28"/>
      <c r="D466" s="28"/>
      <c r="E466" s="28"/>
      <c r="F466" s="28"/>
      <c r="G466" s="28"/>
      <c r="H466" s="28"/>
      <c r="I466" s="28"/>
      <c r="J466" s="28"/>
      <c r="K466" s="28"/>
      <c r="Q466" s="27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</row>
    <row r="467" customFormat="false" ht="12.75" hidden="false" customHeight="false" outlineLevel="0" collapsed="false">
      <c r="A467" s="27"/>
      <c r="B467" s="27"/>
      <c r="C467" s="28"/>
      <c r="D467" s="28"/>
      <c r="E467" s="28"/>
      <c r="F467" s="28"/>
      <c r="G467" s="28"/>
      <c r="H467" s="28"/>
      <c r="I467" s="28"/>
      <c r="J467" s="28"/>
      <c r="K467" s="28"/>
      <c r="Q467" s="27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</row>
    <row r="468" customFormat="false" ht="12.75" hidden="false" customHeight="false" outlineLevel="0" collapsed="false">
      <c r="A468" s="27"/>
      <c r="B468" s="27"/>
      <c r="C468" s="28"/>
      <c r="D468" s="28"/>
      <c r="E468" s="28"/>
      <c r="F468" s="28"/>
      <c r="G468" s="28"/>
      <c r="H468" s="28"/>
      <c r="I468" s="28"/>
      <c r="J468" s="28"/>
      <c r="K468" s="28"/>
      <c r="Q468" s="27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</row>
    <row r="469" customFormat="false" ht="12.75" hidden="false" customHeight="false" outlineLevel="0" collapsed="false">
      <c r="A469" s="27"/>
      <c r="B469" s="27"/>
      <c r="C469" s="28"/>
      <c r="D469" s="28"/>
      <c r="E469" s="28"/>
      <c r="F469" s="28"/>
      <c r="G469" s="28"/>
      <c r="H469" s="28"/>
      <c r="I469" s="28"/>
      <c r="J469" s="28"/>
      <c r="K469" s="28"/>
      <c r="Q469" s="27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</row>
    <row r="470" customFormat="false" ht="12.75" hidden="false" customHeight="false" outlineLevel="0" collapsed="false">
      <c r="A470" s="27"/>
      <c r="B470" s="27"/>
      <c r="C470" s="28"/>
      <c r="D470" s="28"/>
      <c r="E470" s="28"/>
      <c r="F470" s="28"/>
      <c r="G470" s="28"/>
      <c r="H470" s="28"/>
      <c r="I470" s="28"/>
      <c r="J470" s="28"/>
      <c r="K470" s="28"/>
      <c r="Q470" s="27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</row>
    <row r="471" customFormat="false" ht="12.75" hidden="false" customHeight="false" outlineLevel="0" collapsed="false">
      <c r="A471" s="27"/>
      <c r="B471" s="27"/>
      <c r="C471" s="28"/>
      <c r="D471" s="28"/>
      <c r="E471" s="28"/>
      <c r="F471" s="28"/>
      <c r="G471" s="28"/>
      <c r="H471" s="28"/>
      <c r="I471" s="28"/>
      <c r="J471" s="28"/>
      <c r="K471" s="28"/>
      <c r="Q471" s="27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</row>
    <row r="472" customFormat="false" ht="12.75" hidden="false" customHeight="false" outlineLevel="0" collapsed="false">
      <c r="A472" s="27"/>
      <c r="B472" s="27"/>
      <c r="C472" s="28"/>
      <c r="D472" s="28"/>
      <c r="E472" s="28"/>
      <c r="F472" s="28"/>
      <c r="G472" s="28"/>
      <c r="H472" s="28"/>
      <c r="I472" s="28"/>
      <c r="J472" s="28"/>
      <c r="K472" s="28"/>
      <c r="Q472" s="27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</row>
    <row r="473" customFormat="false" ht="12.75" hidden="false" customHeight="false" outlineLevel="0" collapsed="false">
      <c r="A473" s="27"/>
      <c r="B473" s="27"/>
      <c r="C473" s="28"/>
      <c r="D473" s="28"/>
      <c r="E473" s="28"/>
      <c r="F473" s="28"/>
      <c r="G473" s="28"/>
      <c r="H473" s="28"/>
      <c r="I473" s="28"/>
      <c r="J473" s="28"/>
      <c r="K473" s="28"/>
      <c r="Q473" s="27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</row>
    <row r="474" customFormat="false" ht="12.75" hidden="false" customHeight="false" outlineLevel="0" collapsed="false">
      <c r="A474" s="27"/>
      <c r="B474" s="27"/>
      <c r="C474" s="28"/>
      <c r="D474" s="28"/>
      <c r="E474" s="28"/>
      <c r="F474" s="28"/>
      <c r="G474" s="28"/>
      <c r="H474" s="28"/>
      <c r="I474" s="28"/>
      <c r="J474" s="28"/>
      <c r="K474" s="28"/>
      <c r="Q474" s="27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</row>
    <row r="475" customFormat="false" ht="12.75" hidden="false" customHeight="false" outlineLevel="0" collapsed="false">
      <c r="A475" s="27"/>
      <c r="B475" s="27"/>
      <c r="C475" s="28"/>
      <c r="D475" s="28"/>
      <c r="E475" s="28"/>
      <c r="F475" s="28"/>
      <c r="G475" s="28"/>
      <c r="H475" s="28"/>
      <c r="I475" s="28"/>
      <c r="J475" s="28"/>
      <c r="K475" s="28"/>
      <c r="Q475" s="27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</row>
    <row r="476" customFormat="false" ht="12.75" hidden="false" customHeight="false" outlineLevel="0" collapsed="false">
      <c r="A476" s="27"/>
      <c r="B476" s="27"/>
      <c r="C476" s="28"/>
      <c r="D476" s="28"/>
      <c r="E476" s="28"/>
      <c r="F476" s="28"/>
      <c r="G476" s="28"/>
      <c r="H476" s="28"/>
      <c r="I476" s="28"/>
      <c r="J476" s="28"/>
      <c r="K476" s="28"/>
      <c r="Q476" s="27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</row>
    <row r="477" customFormat="false" ht="12.75" hidden="false" customHeight="false" outlineLevel="0" collapsed="false">
      <c r="A477" s="27"/>
      <c r="B477" s="27"/>
      <c r="C477" s="28"/>
      <c r="D477" s="28"/>
      <c r="E477" s="28"/>
      <c r="F477" s="28"/>
      <c r="G477" s="28"/>
      <c r="H477" s="28"/>
      <c r="I477" s="28"/>
      <c r="J477" s="28"/>
      <c r="K477" s="28"/>
      <c r="Q477" s="27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</row>
    <row r="478" customFormat="false" ht="12.75" hidden="false" customHeight="false" outlineLevel="0" collapsed="false">
      <c r="A478" s="27"/>
      <c r="B478" s="27"/>
      <c r="C478" s="28"/>
      <c r="D478" s="28"/>
      <c r="E478" s="28"/>
      <c r="F478" s="28"/>
      <c r="G478" s="28"/>
      <c r="H478" s="28"/>
      <c r="I478" s="28"/>
      <c r="J478" s="28"/>
      <c r="K478" s="28"/>
      <c r="Q478" s="27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</row>
    <row r="479" customFormat="false" ht="12.75" hidden="false" customHeight="false" outlineLevel="0" collapsed="false">
      <c r="A479" s="27"/>
      <c r="B479" s="27"/>
      <c r="C479" s="28"/>
      <c r="D479" s="28"/>
      <c r="E479" s="28"/>
      <c r="F479" s="28"/>
      <c r="G479" s="28"/>
      <c r="H479" s="28"/>
      <c r="I479" s="28"/>
      <c r="J479" s="28"/>
      <c r="K479" s="28"/>
      <c r="Q479" s="27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</row>
    <row r="480" customFormat="false" ht="12.75" hidden="false" customHeight="false" outlineLevel="0" collapsed="false">
      <c r="A480" s="27"/>
      <c r="B480" s="27"/>
      <c r="C480" s="28"/>
      <c r="D480" s="28"/>
      <c r="E480" s="28"/>
      <c r="F480" s="28"/>
      <c r="G480" s="28"/>
      <c r="H480" s="28"/>
      <c r="I480" s="28"/>
      <c r="J480" s="28"/>
      <c r="K480" s="28"/>
      <c r="Q480" s="27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</row>
    <row r="481" customFormat="false" ht="12.75" hidden="false" customHeight="false" outlineLevel="0" collapsed="false">
      <c r="A481" s="27"/>
      <c r="B481" s="27"/>
      <c r="C481" s="28"/>
      <c r="D481" s="28"/>
      <c r="E481" s="28"/>
      <c r="F481" s="28"/>
      <c r="G481" s="28"/>
      <c r="H481" s="28"/>
      <c r="I481" s="28"/>
      <c r="J481" s="28"/>
      <c r="K481" s="28"/>
      <c r="Q481" s="27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</row>
    <row r="482" customFormat="false" ht="12.75" hidden="false" customHeight="false" outlineLevel="0" collapsed="false">
      <c r="A482" s="27"/>
      <c r="B482" s="27"/>
      <c r="C482" s="28"/>
      <c r="D482" s="28"/>
      <c r="E482" s="28"/>
      <c r="F482" s="28"/>
      <c r="G482" s="28"/>
      <c r="H482" s="28"/>
      <c r="I482" s="28"/>
      <c r="J482" s="28"/>
      <c r="K482" s="28"/>
      <c r="Q482" s="27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</row>
    <row r="483" customFormat="false" ht="12.75" hidden="false" customHeight="false" outlineLevel="0" collapsed="false">
      <c r="A483" s="27"/>
      <c r="B483" s="27"/>
      <c r="C483" s="28"/>
      <c r="D483" s="28"/>
      <c r="E483" s="28"/>
      <c r="F483" s="28"/>
      <c r="G483" s="28"/>
      <c r="H483" s="28"/>
      <c r="I483" s="28"/>
      <c r="J483" s="28"/>
      <c r="K483" s="28"/>
      <c r="Q483" s="27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</row>
    <row r="484" customFormat="false" ht="12.75" hidden="false" customHeight="false" outlineLevel="0" collapsed="false">
      <c r="A484" s="29"/>
      <c r="B484" s="29"/>
      <c r="C484" s="30"/>
      <c r="D484" s="30"/>
      <c r="E484" s="30"/>
      <c r="F484" s="30"/>
      <c r="G484" s="30"/>
      <c r="H484" s="30"/>
      <c r="I484" s="30"/>
      <c r="J484" s="30"/>
      <c r="K484" s="30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</row>
    <row r="485" customFormat="false" ht="12.75" hidden="false" customHeight="false" outlineLevel="0" collapsed="false">
      <c r="A485" s="29"/>
      <c r="B485" s="29"/>
      <c r="C485" s="30"/>
      <c r="D485" s="30"/>
      <c r="E485" s="30"/>
      <c r="F485" s="30"/>
      <c r="G485" s="30"/>
      <c r="H485" s="30"/>
      <c r="I485" s="30"/>
      <c r="J485" s="30"/>
      <c r="K485" s="30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</row>
    <row r="486" customFormat="false" ht="12.75" hidden="false" customHeight="false" outlineLevel="0" collapsed="false">
      <c r="A486" s="29"/>
      <c r="B486" s="29"/>
      <c r="C486" s="30"/>
      <c r="D486" s="30"/>
      <c r="E486" s="30"/>
      <c r="F486" s="30"/>
      <c r="G486" s="30"/>
      <c r="H486" s="30"/>
      <c r="I486" s="30"/>
      <c r="J486" s="30"/>
      <c r="K486" s="30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</row>
    <row r="487" customFormat="false" ht="12.75" hidden="false" customHeight="false" outlineLevel="0" collapsed="false">
      <c r="A487" s="29"/>
      <c r="B487" s="29"/>
      <c r="C487" s="30"/>
      <c r="D487" s="30"/>
      <c r="E487" s="30"/>
      <c r="F487" s="30"/>
      <c r="G487" s="30"/>
      <c r="H487" s="30"/>
      <c r="I487" s="30"/>
      <c r="J487" s="30"/>
      <c r="K487" s="30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</row>
    <row r="488" customFormat="false" ht="12.75" hidden="false" customHeight="false" outlineLevel="0" collapsed="false">
      <c r="A488" s="29"/>
      <c r="B488" s="29"/>
      <c r="C488" s="30"/>
      <c r="D488" s="30"/>
      <c r="E488" s="30"/>
      <c r="F488" s="30"/>
      <c r="G488" s="30"/>
      <c r="H488" s="30"/>
      <c r="I488" s="30"/>
      <c r="J488" s="30"/>
      <c r="K488" s="30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</row>
    <row r="489" customFormat="false" ht="12.75" hidden="false" customHeight="false" outlineLevel="0" collapsed="false">
      <c r="A489" s="29"/>
      <c r="B489" s="29"/>
      <c r="C489" s="30"/>
      <c r="D489" s="30"/>
      <c r="E489" s="30"/>
      <c r="F489" s="30"/>
      <c r="G489" s="30"/>
      <c r="H489" s="30"/>
      <c r="I489" s="30"/>
      <c r="J489" s="30"/>
      <c r="K489" s="30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</row>
    <row r="490" customFormat="false" ht="12.75" hidden="false" customHeight="false" outlineLevel="0" collapsed="false">
      <c r="A490" s="29"/>
      <c r="B490" s="29"/>
      <c r="C490" s="30"/>
      <c r="D490" s="30"/>
      <c r="E490" s="30"/>
      <c r="F490" s="30"/>
      <c r="G490" s="30"/>
      <c r="H490" s="30"/>
      <c r="I490" s="30"/>
      <c r="J490" s="30"/>
      <c r="K490" s="30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</row>
    <row r="491" customFormat="false" ht="12.75" hidden="false" customHeight="false" outlineLevel="0" collapsed="false">
      <c r="A491" s="29"/>
      <c r="B491" s="29"/>
      <c r="C491" s="30"/>
      <c r="D491" s="30"/>
      <c r="E491" s="30"/>
      <c r="F491" s="30"/>
      <c r="G491" s="30"/>
      <c r="H491" s="30"/>
      <c r="I491" s="30"/>
      <c r="J491" s="30"/>
      <c r="K491" s="30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</row>
    <row r="492" customFormat="false" ht="12.75" hidden="false" customHeight="false" outlineLevel="0" collapsed="false">
      <c r="A492" s="29"/>
      <c r="B492" s="29"/>
      <c r="C492" s="30"/>
      <c r="D492" s="30"/>
      <c r="E492" s="30"/>
      <c r="F492" s="30"/>
      <c r="G492" s="30"/>
      <c r="H492" s="30"/>
      <c r="I492" s="30"/>
      <c r="J492" s="30"/>
      <c r="K492" s="30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</row>
    <row r="493" customFormat="false" ht="12.75" hidden="false" customHeight="false" outlineLevel="0" collapsed="false">
      <c r="A493" s="29"/>
      <c r="B493" s="29"/>
      <c r="C493" s="30"/>
      <c r="D493" s="30"/>
      <c r="E493" s="30"/>
      <c r="F493" s="30"/>
      <c r="G493" s="30"/>
      <c r="H493" s="30"/>
      <c r="I493" s="30"/>
      <c r="J493" s="30"/>
      <c r="K493" s="30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</row>
    <row r="494" customFormat="false" ht="12.75" hidden="false" customHeight="false" outlineLevel="0" collapsed="false">
      <c r="A494" s="29"/>
      <c r="B494" s="29"/>
      <c r="C494" s="30"/>
      <c r="D494" s="30"/>
      <c r="E494" s="30"/>
      <c r="F494" s="30"/>
      <c r="G494" s="30"/>
      <c r="H494" s="30"/>
      <c r="I494" s="30"/>
      <c r="J494" s="30"/>
      <c r="K494" s="30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</row>
    <row r="495" customFormat="false" ht="12.75" hidden="false" customHeight="false" outlineLevel="0" collapsed="false">
      <c r="A495" s="29"/>
      <c r="B495" s="29"/>
      <c r="C495" s="30"/>
      <c r="D495" s="30"/>
      <c r="E495" s="30"/>
      <c r="F495" s="30"/>
      <c r="G495" s="30"/>
      <c r="H495" s="30"/>
      <c r="I495" s="30"/>
      <c r="J495" s="30"/>
      <c r="K495" s="30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</row>
    <row r="496" customFormat="false" ht="12.75" hidden="false" customHeight="false" outlineLevel="0" collapsed="false">
      <c r="A496" s="29"/>
      <c r="B496" s="29"/>
      <c r="C496" s="30"/>
      <c r="D496" s="30"/>
      <c r="E496" s="30"/>
      <c r="F496" s="30"/>
      <c r="G496" s="30"/>
      <c r="H496" s="30"/>
      <c r="I496" s="30"/>
      <c r="J496" s="30"/>
      <c r="K496" s="30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</row>
    <row r="497" customFormat="false" ht="12.75" hidden="false" customHeight="false" outlineLevel="0" collapsed="false">
      <c r="A497" s="29"/>
      <c r="B497" s="29"/>
      <c r="C497" s="30"/>
      <c r="D497" s="30"/>
      <c r="E497" s="30"/>
      <c r="F497" s="30"/>
      <c r="G497" s="30"/>
      <c r="H497" s="30"/>
      <c r="I497" s="30"/>
      <c r="J497" s="30"/>
      <c r="K497" s="30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</row>
    <row r="498" customFormat="false" ht="12.75" hidden="false" customHeight="false" outlineLevel="0" collapsed="false">
      <c r="A498" s="29"/>
      <c r="B498" s="29"/>
      <c r="C498" s="30"/>
      <c r="D498" s="30"/>
      <c r="E498" s="30"/>
      <c r="F498" s="30"/>
      <c r="G498" s="30"/>
      <c r="H498" s="30"/>
      <c r="I498" s="30"/>
      <c r="J498" s="30"/>
      <c r="K498" s="30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</row>
    <row r="499" customFormat="false" ht="12.75" hidden="false" customHeight="false" outlineLevel="0" collapsed="false">
      <c r="A499" s="29"/>
      <c r="B499" s="29"/>
      <c r="C499" s="30"/>
      <c r="D499" s="30"/>
      <c r="E499" s="30"/>
      <c r="F499" s="30"/>
      <c r="G499" s="30"/>
      <c r="H499" s="30"/>
      <c r="I499" s="30"/>
      <c r="J499" s="30"/>
      <c r="K499" s="30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</row>
    <row r="500" customFormat="false" ht="12.75" hidden="false" customHeight="false" outlineLevel="0" collapsed="false">
      <c r="A500" s="29"/>
      <c r="B500" s="29"/>
      <c r="C500" s="30"/>
      <c r="D500" s="30"/>
      <c r="E500" s="30"/>
      <c r="F500" s="30"/>
      <c r="G500" s="30"/>
      <c r="H500" s="30"/>
      <c r="I500" s="30"/>
      <c r="J500" s="30"/>
      <c r="K500" s="30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</row>
    <row r="501" customFormat="false" ht="12.75" hidden="false" customHeight="false" outlineLevel="0" collapsed="false">
      <c r="A501" s="29"/>
      <c r="B501" s="29"/>
      <c r="C501" s="30"/>
      <c r="D501" s="30"/>
      <c r="E501" s="30"/>
      <c r="F501" s="30"/>
      <c r="G501" s="30"/>
      <c r="H501" s="30"/>
      <c r="I501" s="30"/>
      <c r="J501" s="30"/>
      <c r="K501" s="30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</row>
    <row r="502" customFormat="false" ht="12.75" hidden="false" customHeight="false" outlineLevel="0" collapsed="false">
      <c r="A502" s="29"/>
      <c r="B502" s="29"/>
      <c r="C502" s="30"/>
      <c r="D502" s="30"/>
      <c r="E502" s="30"/>
      <c r="F502" s="30"/>
      <c r="G502" s="30"/>
      <c r="H502" s="30"/>
      <c r="I502" s="30"/>
      <c r="J502" s="30"/>
      <c r="K502" s="30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</row>
    <row r="503" customFormat="false" ht="12.75" hidden="false" customHeight="false" outlineLevel="0" collapsed="false">
      <c r="A503" s="29"/>
      <c r="B503" s="29"/>
      <c r="C503" s="30"/>
      <c r="D503" s="30"/>
      <c r="E503" s="30"/>
      <c r="F503" s="30"/>
      <c r="G503" s="30"/>
      <c r="H503" s="30"/>
      <c r="I503" s="30"/>
      <c r="J503" s="30"/>
      <c r="K503" s="30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</row>
    <row r="504" customFormat="false" ht="12.75" hidden="false" customHeight="false" outlineLevel="0" collapsed="false">
      <c r="A504" s="29"/>
      <c r="B504" s="29"/>
      <c r="C504" s="30"/>
      <c r="D504" s="30"/>
      <c r="E504" s="30"/>
      <c r="F504" s="30"/>
      <c r="G504" s="30"/>
      <c r="H504" s="30"/>
      <c r="I504" s="30"/>
      <c r="J504" s="30"/>
      <c r="K504" s="30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</row>
    <row r="505" customFormat="false" ht="12.75" hidden="false" customHeight="false" outlineLevel="0" collapsed="false">
      <c r="A505" s="29"/>
      <c r="B505" s="29"/>
      <c r="C505" s="30"/>
      <c r="D505" s="30"/>
      <c r="E505" s="30"/>
      <c r="F505" s="30"/>
      <c r="G505" s="30"/>
      <c r="H505" s="30"/>
      <c r="I505" s="30"/>
      <c r="J505" s="30"/>
      <c r="K505" s="30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</row>
    <row r="506" customFormat="false" ht="12.75" hidden="false" customHeight="false" outlineLevel="0" collapsed="false">
      <c r="A506" s="29"/>
      <c r="B506" s="29"/>
      <c r="C506" s="30"/>
      <c r="D506" s="30"/>
      <c r="E506" s="30"/>
      <c r="F506" s="30"/>
      <c r="G506" s="30"/>
      <c r="H506" s="30"/>
      <c r="I506" s="30"/>
      <c r="J506" s="30"/>
      <c r="K506" s="30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</row>
    <row r="507" customFormat="false" ht="12.75" hidden="false" customHeight="false" outlineLevel="0" collapsed="false">
      <c r="A507" s="29"/>
      <c r="B507" s="29"/>
      <c r="C507" s="30"/>
      <c r="D507" s="30"/>
      <c r="E507" s="30"/>
      <c r="F507" s="30"/>
      <c r="G507" s="30"/>
      <c r="H507" s="30"/>
      <c r="I507" s="30"/>
      <c r="J507" s="30"/>
      <c r="K507" s="30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</row>
    <row r="508" customFormat="false" ht="12.75" hidden="false" customHeight="false" outlineLevel="0" collapsed="false">
      <c r="A508" s="29"/>
      <c r="B508" s="29"/>
      <c r="C508" s="30"/>
      <c r="D508" s="30"/>
      <c r="E508" s="30"/>
      <c r="F508" s="30"/>
      <c r="G508" s="30"/>
      <c r="H508" s="30"/>
      <c r="I508" s="30"/>
      <c r="J508" s="30"/>
      <c r="K508" s="30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</row>
    <row r="509" customFormat="false" ht="12.75" hidden="false" customHeight="false" outlineLevel="0" collapsed="false">
      <c r="A509" s="29"/>
      <c r="B509" s="29"/>
      <c r="C509" s="30"/>
      <c r="D509" s="30"/>
      <c r="E509" s="30"/>
      <c r="F509" s="30"/>
      <c r="G509" s="30"/>
      <c r="H509" s="30"/>
      <c r="I509" s="30"/>
      <c r="J509" s="30"/>
      <c r="K509" s="30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</row>
    <row r="510" customFormat="false" ht="12.75" hidden="false" customHeight="false" outlineLevel="0" collapsed="false">
      <c r="A510" s="29"/>
      <c r="B510" s="29"/>
      <c r="C510" s="30"/>
      <c r="D510" s="30"/>
      <c r="E510" s="30"/>
      <c r="F510" s="30"/>
      <c r="G510" s="30"/>
      <c r="H510" s="30"/>
      <c r="I510" s="30"/>
      <c r="J510" s="30"/>
      <c r="K510" s="30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</row>
    <row r="511" customFormat="false" ht="12.75" hidden="false" customHeight="false" outlineLevel="0" collapsed="false">
      <c r="A511" s="29"/>
      <c r="B511" s="29"/>
      <c r="C511" s="30"/>
      <c r="D511" s="30"/>
      <c r="E511" s="30"/>
      <c r="F511" s="30"/>
      <c r="G511" s="30"/>
      <c r="H511" s="30"/>
      <c r="I511" s="30"/>
      <c r="J511" s="30"/>
      <c r="K511" s="30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</row>
    <row r="512" customFormat="false" ht="12.75" hidden="false" customHeight="false" outlineLevel="0" collapsed="false">
      <c r="A512" s="29"/>
      <c r="B512" s="29"/>
      <c r="C512" s="30"/>
      <c r="D512" s="30"/>
      <c r="E512" s="30"/>
      <c r="F512" s="30"/>
      <c r="G512" s="30"/>
      <c r="H512" s="30"/>
      <c r="I512" s="30"/>
      <c r="J512" s="30"/>
      <c r="K512" s="30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</row>
    <row r="513" customFormat="false" ht="12.75" hidden="false" customHeight="false" outlineLevel="0" collapsed="false">
      <c r="A513" s="29"/>
      <c r="B513" s="29"/>
      <c r="C513" s="30"/>
      <c r="D513" s="30"/>
      <c r="E513" s="30"/>
      <c r="F513" s="30"/>
      <c r="G513" s="30"/>
      <c r="H513" s="30"/>
      <c r="I513" s="30"/>
      <c r="J513" s="30"/>
      <c r="K513" s="30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</row>
    <row r="514" customFormat="false" ht="12.75" hidden="false" customHeight="false" outlineLevel="0" collapsed="false">
      <c r="A514" s="29"/>
      <c r="B514" s="29"/>
      <c r="C514" s="30"/>
      <c r="D514" s="30"/>
      <c r="E514" s="30"/>
      <c r="F514" s="30"/>
      <c r="G514" s="30"/>
      <c r="H514" s="30"/>
      <c r="I514" s="30"/>
      <c r="J514" s="30"/>
      <c r="K514" s="30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</row>
    <row r="515" customFormat="false" ht="12.75" hidden="false" customHeight="false" outlineLevel="0" collapsed="false">
      <c r="A515" s="29"/>
      <c r="B515" s="29"/>
      <c r="C515" s="30"/>
      <c r="D515" s="30"/>
      <c r="E515" s="30"/>
      <c r="F515" s="30"/>
      <c r="G515" s="30"/>
      <c r="H515" s="30"/>
      <c r="I515" s="30"/>
      <c r="J515" s="30"/>
      <c r="K515" s="30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</row>
    <row r="516" customFormat="false" ht="12.75" hidden="false" customHeight="false" outlineLevel="0" collapsed="false">
      <c r="A516" s="29"/>
      <c r="B516" s="29"/>
      <c r="C516" s="30"/>
      <c r="D516" s="30"/>
      <c r="E516" s="30"/>
      <c r="F516" s="30"/>
      <c r="G516" s="30"/>
      <c r="H516" s="30"/>
      <c r="I516" s="30"/>
      <c r="J516" s="30"/>
      <c r="K516" s="30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</row>
    <row r="517" customFormat="false" ht="12.75" hidden="false" customHeight="false" outlineLevel="0" collapsed="false">
      <c r="A517" s="29"/>
      <c r="B517" s="29"/>
      <c r="C517" s="30"/>
      <c r="D517" s="30"/>
      <c r="E517" s="30"/>
      <c r="F517" s="30"/>
      <c r="G517" s="30"/>
      <c r="H517" s="30"/>
      <c r="I517" s="30"/>
      <c r="J517" s="30"/>
      <c r="K517" s="30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</row>
    <row r="518" customFormat="false" ht="12.75" hidden="false" customHeight="false" outlineLevel="0" collapsed="false">
      <c r="A518" s="29"/>
      <c r="B518" s="29"/>
      <c r="C518" s="30"/>
      <c r="D518" s="30"/>
      <c r="E518" s="30"/>
      <c r="F518" s="30"/>
      <c r="G518" s="30"/>
      <c r="H518" s="30"/>
      <c r="I518" s="30"/>
      <c r="J518" s="30"/>
      <c r="K518" s="30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</row>
    <row r="519" customFormat="false" ht="12.75" hidden="false" customHeight="false" outlineLevel="0" collapsed="false">
      <c r="A519" s="29"/>
      <c r="B519" s="29"/>
      <c r="C519" s="30"/>
      <c r="D519" s="30"/>
      <c r="E519" s="30"/>
      <c r="F519" s="30"/>
      <c r="G519" s="30"/>
      <c r="H519" s="30"/>
      <c r="I519" s="30"/>
      <c r="J519" s="30"/>
      <c r="K519" s="30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</row>
    <row r="520" customFormat="false" ht="12.75" hidden="false" customHeight="false" outlineLevel="0" collapsed="false">
      <c r="A520" s="29"/>
      <c r="B520" s="29"/>
      <c r="C520" s="30"/>
      <c r="D520" s="30"/>
      <c r="E520" s="30"/>
      <c r="F520" s="30"/>
      <c r="G520" s="30"/>
      <c r="H520" s="30"/>
      <c r="I520" s="30"/>
      <c r="J520" s="30"/>
      <c r="K520" s="30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</row>
    <row r="521" customFormat="false" ht="12.75" hidden="false" customHeight="false" outlineLevel="0" collapsed="false">
      <c r="A521" s="29"/>
      <c r="B521" s="29"/>
      <c r="C521" s="30"/>
      <c r="D521" s="30"/>
      <c r="E521" s="30"/>
      <c r="F521" s="30"/>
      <c r="G521" s="30"/>
      <c r="H521" s="30"/>
      <c r="I521" s="30"/>
      <c r="J521" s="30"/>
      <c r="K521" s="30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</row>
    <row r="522" customFormat="false" ht="12.75" hidden="false" customHeight="false" outlineLevel="0" collapsed="false">
      <c r="A522" s="29"/>
      <c r="B522" s="29"/>
      <c r="C522" s="30"/>
      <c r="D522" s="30"/>
      <c r="E522" s="30"/>
      <c r="F522" s="30"/>
      <c r="G522" s="30"/>
      <c r="H522" s="30"/>
      <c r="I522" s="30"/>
      <c r="J522" s="30"/>
      <c r="K522" s="30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</row>
    <row r="523" customFormat="false" ht="12.75" hidden="false" customHeight="false" outlineLevel="0" collapsed="false">
      <c r="A523" s="29"/>
      <c r="B523" s="29"/>
      <c r="C523" s="30"/>
      <c r="D523" s="30"/>
      <c r="E523" s="30"/>
      <c r="F523" s="30"/>
      <c r="G523" s="30"/>
      <c r="H523" s="30"/>
      <c r="I523" s="30"/>
      <c r="J523" s="30"/>
      <c r="K523" s="30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</row>
    <row r="524" customFormat="false" ht="12.75" hidden="false" customHeight="false" outlineLevel="0" collapsed="false">
      <c r="A524" s="29"/>
      <c r="B524" s="29"/>
      <c r="C524" s="30"/>
      <c r="D524" s="30"/>
      <c r="E524" s="30"/>
      <c r="F524" s="30"/>
      <c r="G524" s="30"/>
      <c r="H524" s="30"/>
      <c r="I524" s="30"/>
      <c r="J524" s="30"/>
      <c r="K524" s="30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</row>
    <row r="525" customFormat="false" ht="12.75" hidden="false" customHeight="false" outlineLevel="0" collapsed="false">
      <c r="A525" s="29"/>
      <c r="B525" s="29"/>
      <c r="C525" s="30"/>
      <c r="D525" s="30"/>
      <c r="E525" s="30"/>
      <c r="F525" s="30"/>
      <c r="G525" s="30"/>
      <c r="H525" s="30"/>
      <c r="I525" s="30"/>
      <c r="J525" s="30"/>
      <c r="K525" s="30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</row>
    <row r="526" customFormat="false" ht="12.75" hidden="false" customHeight="false" outlineLevel="0" collapsed="false">
      <c r="A526" s="29"/>
      <c r="B526" s="29"/>
      <c r="C526" s="30"/>
      <c r="D526" s="30"/>
      <c r="E526" s="30"/>
      <c r="F526" s="30"/>
      <c r="G526" s="30"/>
      <c r="H526" s="30"/>
      <c r="I526" s="30"/>
      <c r="J526" s="30"/>
      <c r="K526" s="30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</row>
    <row r="527" customFormat="false" ht="12.75" hidden="false" customHeight="false" outlineLevel="0" collapsed="false">
      <c r="A527" s="29"/>
      <c r="B527" s="29"/>
      <c r="C527" s="30"/>
      <c r="D527" s="30"/>
      <c r="E527" s="30"/>
      <c r="F527" s="30"/>
      <c r="G527" s="30"/>
      <c r="H527" s="30"/>
      <c r="I527" s="30"/>
      <c r="J527" s="30"/>
      <c r="K527" s="30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</row>
    <row r="528" customFormat="false" ht="12.75" hidden="false" customHeight="false" outlineLevel="0" collapsed="false">
      <c r="A528" s="29"/>
      <c r="B528" s="29"/>
      <c r="C528" s="30"/>
      <c r="D528" s="30"/>
      <c r="E528" s="30"/>
      <c r="F528" s="30"/>
      <c r="G528" s="30"/>
      <c r="H528" s="30"/>
      <c r="I528" s="30"/>
      <c r="J528" s="30"/>
      <c r="K528" s="30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</row>
    <row r="529" customFormat="false" ht="12.75" hidden="false" customHeight="false" outlineLevel="0" collapsed="false">
      <c r="A529" s="29"/>
      <c r="B529" s="29"/>
      <c r="C529" s="30"/>
      <c r="D529" s="30"/>
      <c r="E529" s="30"/>
      <c r="F529" s="30"/>
      <c r="G529" s="30"/>
      <c r="H529" s="30"/>
      <c r="I529" s="30"/>
      <c r="J529" s="30"/>
      <c r="K529" s="30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</row>
    <row r="530" customFormat="false" ht="12.75" hidden="false" customHeight="false" outlineLevel="0" collapsed="false">
      <c r="A530" s="29"/>
      <c r="B530" s="29"/>
      <c r="C530" s="30"/>
      <c r="D530" s="30"/>
      <c r="E530" s="30"/>
      <c r="F530" s="30"/>
      <c r="G530" s="30"/>
      <c r="H530" s="30"/>
      <c r="I530" s="30"/>
      <c r="J530" s="30"/>
      <c r="K530" s="30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</row>
    <row r="531" customFormat="false" ht="12.75" hidden="false" customHeight="false" outlineLevel="0" collapsed="false">
      <c r="A531" s="29"/>
      <c r="B531" s="29"/>
      <c r="C531" s="30"/>
      <c r="D531" s="30"/>
      <c r="E531" s="30"/>
      <c r="F531" s="30"/>
      <c r="G531" s="30"/>
      <c r="H531" s="30"/>
      <c r="I531" s="30"/>
      <c r="J531" s="30"/>
      <c r="K531" s="30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</row>
    <row r="532" customFormat="false" ht="12.75" hidden="false" customHeight="false" outlineLevel="0" collapsed="false">
      <c r="A532" s="29"/>
      <c r="B532" s="29"/>
      <c r="C532" s="30"/>
      <c r="D532" s="30"/>
      <c r="E532" s="30"/>
      <c r="F532" s="30"/>
      <c r="G532" s="30"/>
      <c r="H532" s="30"/>
      <c r="I532" s="30"/>
      <c r="J532" s="30"/>
      <c r="K532" s="30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</row>
    <row r="533" customFormat="false" ht="12.75" hidden="false" customHeight="false" outlineLevel="0" collapsed="false">
      <c r="A533" s="29"/>
      <c r="B533" s="29"/>
      <c r="C533" s="30"/>
      <c r="D533" s="30"/>
      <c r="E533" s="30"/>
      <c r="F533" s="30"/>
      <c r="G533" s="30"/>
      <c r="H533" s="30"/>
      <c r="I533" s="30"/>
      <c r="J533" s="30"/>
      <c r="K533" s="30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</row>
    <row r="534" customFormat="false" ht="12.75" hidden="false" customHeight="false" outlineLevel="0" collapsed="false">
      <c r="A534" s="29"/>
      <c r="B534" s="29"/>
      <c r="C534" s="30"/>
      <c r="D534" s="30"/>
      <c r="E534" s="30"/>
      <c r="F534" s="30"/>
      <c r="G534" s="30"/>
      <c r="H534" s="30"/>
      <c r="I534" s="30"/>
      <c r="J534" s="30"/>
      <c r="K534" s="30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</row>
    <row r="535" customFormat="false" ht="12.75" hidden="false" customHeight="false" outlineLevel="0" collapsed="false">
      <c r="A535" s="29"/>
      <c r="B535" s="29"/>
      <c r="C535" s="30"/>
      <c r="D535" s="30"/>
      <c r="E535" s="30"/>
      <c r="F535" s="30"/>
      <c r="G535" s="30"/>
      <c r="H535" s="30"/>
      <c r="I535" s="30"/>
      <c r="J535" s="30"/>
      <c r="K535" s="30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</row>
    <row r="536" customFormat="false" ht="12.75" hidden="false" customHeight="false" outlineLevel="0" collapsed="false">
      <c r="A536" s="29"/>
      <c r="B536" s="29"/>
      <c r="C536" s="30"/>
      <c r="D536" s="30"/>
      <c r="E536" s="30"/>
      <c r="F536" s="30"/>
      <c r="G536" s="30"/>
      <c r="H536" s="30"/>
      <c r="I536" s="30"/>
      <c r="J536" s="30"/>
      <c r="K536" s="30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</row>
    <row r="537" customFormat="false" ht="12.75" hidden="false" customHeight="false" outlineLevel="0" collapsed="false">
      <c r="A537" s="29"/>
      <c r="B537" s="29"/>
      <c r="C537" s="30"/>
      <c r="D537" s="30"/>
      <c r="E537" s="30"/>
      <c r="F537" s="30"/>
      <c r="G537" s="30"/>
      <c r="H537" s="30"/>
      <c r="I537" s="30"/>
      <c r="J537" s="30"/>
      <c r="K537" s="30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</row>
    <row r="538" customFormat="false" ht="12.75" hidden="false" customHeight="false" outlineLevel="0" collapsed="false">
      <c r="A538" s="29"/>
      <c r="B538" s="29"/>
      <c r="C538" s="30"/>
      <c r="D538" s="30"/>
      <c r="E538" s="30"/>
      <c r="F538" s="30"/>
      <c r="G538" s="30"/>
      <c r="H538" s="30"/>
      <c r="I538" s="30"/>
      <c r="J538" s="30"/>
      <c r="K538" s="30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</row>
    <row r="539" customFormat="false" ht="12.75" hidden="false" customHeight="false" outlineLevel="0" collapsed="false">
      <c r="A539" s="29"/>
      <c r="B539" s="29"/>
      <c r="C539" s="30"/>
      <c r="D539" s="30"/>
      <c r="E539" s="30"/>
      <c r="F539" s="30"/>
      <c r="G539" s="30"/>
      <c r="H539" s="30"/>
      <c r="I539" s="30"/>
      <c r="J539" s="30"/>
      <c r="K539" s="30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</row>
    <row r="540" customFormat="false" ht="12.75" hidden="false" customHeight="false" outlineLevel="0" collapsed="false">
      <c r="A540" s="29"/>
      <c r="B540" s="29"/>
      <c r="C540" s="30"/>
      <c r="D540" s="30"/>
      <c r="E540" s="30"/>
      <c r="F540" s="30"/>
      <c r="G540" s="30"/>
      <c r="H540" s="30"/>
      <c r="I540" s="30"/>
      <c r="J540" s="30"/>
      <c r="K540" s="30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</row>
    <row r="541" customFormat="false" ht="12.75" hidden="false" customHeight="false" outlineLevel="0" collapsed="false">
      <c r="A541" s="29"/>
      <c r="B541" s="29"/>
      <c r="C541" s="30"/>
      <c r="D541" s="30"/>
      <c r="E541" s="30"/>
      <c r="F541" s="30"/>
      <c r="G541" s="30"/>
      <c r="H541" s="30"/>
      <c r="I541" s="30"/>
      <c r="J541" s="30"/>
      <c r="K541" s="30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</row>
    <row r="542" customFormat="false" ht="12.75" hidden="false" customHeight="false" outlineLevel="0" collapsed="false">
      <c r="A542" s="29"/>
      <c r="B542" s="29"/>
      <c r="C542" s="30"/>
      <c r="D542" s="30"/>
      <c r="E542" s="30"/>
      <c r="F542" s="30"/>
      <c r="G542" s="30"/>
      <c r="H542" s="30"/>
      <c r="I542" s="30"/>
      <c r="J542" s="30"/>
      <c r="K542" s="30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</row>
    <row r="543" customFormat="false" ht="12.75" hidden="false" customHeight="false" outlineLevel="0" collapsed="false">
      <c r="A543" s="29"/>
      <c r="B543" s="29"/>
      <c r="C543" s="30"/>
      <c r="D543" s="30"/>
      <c r="E543" s="30"/>
      <c r="F543" s="30"/>
      <c r="G543" s="30"/>
      <c r="H543" s="30"/>
      <c r="I543" s="30"/>
      <c r="J543" s="30"/>
      <c r="K543" s="30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</row>
    <row r="544" customFormat="false" ht="12.75" hidden="false" customHeight="false" outlineLevel="0" collapsed="false">
      <c r="A544" s="29"/>
      <c r="B544" s="29"/>
      <c r="C544" s="30"/>
      <c r="D544" s="30"/>
      <c r="E544" s="30"/>
      <c r="F544" s="30"/>
      <c r="G544" s="30"/>
      <c r="H544" s="30"/>
      <c r="I544" s="30"/>
      <c r="J544" s="30"/>
      <c r="K544" s="30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</row>
    <row r="545" customFormat="false" ht="12.75" hidden="false" customHeight="false" outlineLevel="0" collapsed="false">
      <c r="A545" s="29"/>
      <c r="B545" s="29"/>
      <c r="C545" s="30"/>
      <c r="D545" s="30"/>
      <c r="E545" s="30"/>
      <c r="F545" s="30"/>
      <c r="G545" s="30"/>
      <c r="H545" s="30"/>
      <c r="I545" s="30"/>
      <c r="J545" s="30"/>
      <c r="K545" s="30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</row>
    <row r="546" customFormat="false" ht="12.75" hidden="false" customHeight="false" outlineLevel="0" collapsed="false">
      <c r="A546" s="29"/>
      <c r="B546" s="29"/>
      <c r="C546" s="30"/>
      <c r="D546" s="30"/>
      <c r="E546" s="30"/>
      <c r="F546" s="30"/>
      <c r="G546" s="30"/>
      <c r="H546" s="30"/>
      <c r="I546" s="30"/>
      <c r="J546" s="30"/>
      <c r="K546" s="30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</row>
    <row r="547" customFormat="false" ht="12.75" hidden="false" customHeight="false" outlineLevel="0" collapsed="false">
      <c r="A547" s="29"/>
      <c r="B547" s="29"/>
      <c r="C547" s="30"/>
      <c r="D547" s="30"/>
      <c r="E547" s="30"/>
      <c r="F547" s="30"/>
      <c r="G547" s="30"/>
      <c r="H547" s="30"/>
      <c r="I547" s="30"/>
      <c r="J547" s="30"/>
      <c r="K547" s="30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</row>
    <row r="548" customFormat="false" ht="12.75" hidden="false" customHeight="false" outlineLevel="0" collapsed="false">
      <c r="A548" s="29"/>
      <c r="B548" s="29"/>
      <c r="C548" s="30"/>
      <c r="D548" s="30"/>
      <c r="E548" s="30"/>
      <c r="F548" s="30"/>
      <c r="G548" s="30"/>
      <c r="H548" s="30"/>
      <c r="I548" s="30"/>
      <c r="J548" s="30"/>
      <c r="K548" s="30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</row>
    <row r="549" customFormat="false" ht="12.75" hidden="false" customHeight="false" outlineLevel="0" collapsed="false">
      <c r="A549" s="29"/>
      <c r="B549" s="29"/>
      <c r="C549" s="30"/>
      <c r="D549" s="30"/>
      <c r="E549" s="30"/>
      <c r="F549" s="30"/>
      <c r="G549" s="30"/>
      <c r="H549" s="30"/>
      <c r="I549" s="30"/>
      <c r="J549" s="30"/>
      <c r="K549" s="30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</row>
    <row r="550" customFormat="false" ht="12.75" hidden="false" customHeight="false" outlineLevel="0" collapsed="false">
      <c r="A550" s="29"/>
      <c r="B550" s="29"/>
      <c r="C550" s="30"/>
      <c r="D550" s="30"/>
      <c r="E550" s="30"/>
      <c r="F550" s="30"/>
      <c r="G550" s="30"/>
      <c r="H550" s="30"/>
      <c r="I550" s="30"/>
      <c r="J550" s="30"/>
      <c r="K550" s="30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</row>
    <row r="551" customFormat="false" ht="12.75" hidden="false" customHeight="false" outlineLevel="0" collapsed="false">
      <c r="A551" s="29"/>
      <c r="B551" s="29"/>
      <c r="C551" s="30"/>
      <c r="D551" s="30"/>
      <c r="E551" s="30"/>
      <c r="F551" s="30"/>
      <c r="G551" s="30"/>
      <c r="H551" s="30"/>
      <c r="I551" s="30"/>
      <c r="J551" s="30"/>
      <c r="K551" s="30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</row>
    <row r="552" customFormat="false" ht="12.75" hidden="false" customHeight="false" outlineLevel="0" collapsed="false">
      <c r="A552" s="29"/>
      <c r="B552" s="29"/>
      <c r="C552" s="30"/>
      <c r="D552" s="30"/>
      <c r="E552" s="30"/>
      <c r="F552" s="30"/>
      <c r="G552" s="30"/>
      <c r="H552" s="30"/>
      <c r="I552" s="30"/>
      <c r="J552" s="30"/>
      <c r="K552" s="30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</row>
    <row r="553" customFormat="false" ht="12.75" hidden="false" customHeight="false" outlineLevel="0" collapsed="false">
      <c r="A553" s="29"/>
      <c r="B553" s="29"/>
      <c r="C553" s="30"/>
      <c r="D553" s="30"/>
      <c r="E553" s="30"/>
      <c r="F553" s="30"/>
      <c r="G553" s="30"/>
      <c r="H553" s="30"/>
      <c r="I553" s="30"/>
      <c r="J553" s="30"/>
      <c r="K553" s="30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</row>
    <row r="554" customFormat="false" ht="12.75" hidden="false" customHeight="false" outlineLevel="0" collapsed="false">
      <c r="A554" s="29"/>
      <c r="B554" s="29"/>
      <c r="C554" s="30"/>
      <c r="D554" s="30"/>
      <c r="E554" s="30"/>
      <c r="F554" s="30"/>
      <c r="G554" s="30"/>
      <c r="H554" s="30"/>
      <c r="I554" s="30"/>
      <c r="J554" s="30"/>
      <c r="K554" s="30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</row>
    <row r="555" customFormat="false" ht="12.75" hidden="false" customHeight="false" outlineLevel="0" collapsed="false">
      <c r="A555" s="29"/>
      <c r="B555" s="29"/>
      <c r="C555" s="30"/>
      <c r="D555" s="30"/>
      <c r="E555" s="30"/>
      <c r="F555" s="30"/>
      <c r="G555" s="30"/>
      <c r="H555" s="30"/>
      <c r="I555" s="30"/>
      <c r="J555" s="30"/>
      <c r="K555" s="30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</row>
    <row r="556" customFormat="false" ht="12.75" hidden="false" customHeight="false" outlineLevel="0" collapsed="false">
      <c r="A556" s="29"/>
      <c r="B556" s="29"/>
      <c r="C556" s="30"/>
      <c r="D556" s="30"/>
      <c r="E556" s="30"/>
      <c r="F556" s="30"/>
      <c r="G556" s="30"/>
      <c r="H556" s="30"/>
      <c r="I556" s="30"/>
      <c r="J556" s="30"/>
      <c r="K556" s="30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</row>
    <row r="557" customFormat="false" ht="12.75" hidden="false" customHeight="false" outlineLevel="0" collapsed="false">
      <c r="A557" s="29"/>
      <c r="B557" s="29"/>
      <c r="C557" s="30"/>
      <c r="D557" s="30"/>
      <c r="E557" s="30"/>
      <c r="F557" s="30"/>
      <c r="G557" s="30"/>
      <c r="H557" s="30"/>
      <c r="I557" s="30"/>
      <c r="J557" s="30"/>
      <c r="K557" s="30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</row>
    <row r="558" customFormat="false" ht="12.75" hidden="false" customHeight="false" outlineLevel="0" collapsed="false">
      <c r="A558" s="29"/>
      <c r="B558" s="29"/>
      <c r="C558" s="30"/>
      <c r="D558" s="30"/>
      <c r="E558" s="30"/>
      <c r="F558" s="30"/>
      <c r="G558" s="30"/>
      <c r="H558" s="30"/>
      <c r="I558" s="30"/>
      <c r="J558" s="30"/>
      <c r="K558" s="30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</row>
    <row r="559" customFormat="false" ht="12.75" hidden="false" customHeight="false" outlineLevel="0" collapsed="false">
      <c r="A559" s="29"/>
      <c r="B559" s="29"/>
      <c r="C559" s="30"/>
      <c r="D559" s="30"/>
      <c r="E559" s="30"/>
      <c r="F559" s="30"/>
      <c r="G559" s="30"/>
      <c r="H559" s="30"/>
      <c r="I559" s="30"/>
      <c r="J559" s="30"/>
      <c r="K559" s="30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</row>
    <row r="560" customFormat="false" ht="12.75" hidden="false" customHeight="false" outlineLevel="0" collapsed="false">
      <c r="A560" s="29"/>
      <c r="B560" s="29"/>
      <c r="C560" s="30"/>
      <c r="D560" s="30"/>
      <c r="E560" s="30"/>
      <c r="F560" s="30"/>
      <c r="G560" s="30"/>
      <c r="H560" s="30"/>
      <c r="I560" s="30"/>
      <c r="J560" s="30"/>
      <c r="K560" s="30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</row>
    <row r="561" customFormat="false" ht="12.75" hidden="false" customHeight="false" outlineLevel="0" collapsed="false">
      <c r="A561" s="29"/>
      <c r="B561" s="29"/>
      <c r="C561" s="30"/>
      <c r="D561" s="30"/>
      <c r="E561" s="30"/>
      <c r="F561" s="30"/>
      <c r="G561" s="30"/>
      <c r="H561" s="30"/>
      <c r="I561" s="30"/>
      <c r="J561" s="30"/>
      <c r="K561" s="30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</row>
    <row r="562" customFormat="false" ht="12.75" hidden="false" customHeight="false" outlineLevel="0" collapsed="false">
      <c r="A562" s="29"/>
      <c r="B562" s="29"/>
      <c r="C562" s="30"/>
      <c r="D562" s="30"/>
      <c r="E562" s="30"/>
      <c r="F562" s="30"/>
      <c r="G562" s="30"/>
      <c r="H562" s="30"/>
      <c r="I562" s="30"/>
      <c r="J562" s="30"/>
      <c r="K562" s="30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</row>
    <row r="563" customFormat="false" ht="12.75" hidden="false" customHeight="false" outlineLevel="0" collapsed="false">
      <c r="A563" s="29"/>
      <c r="B563" s="29"/>
      <c r="C563" s="30"/>
      <c r="D563" s="30"/>
      <c r="E563" s="30"/>
      <c r="F563" s="30"/>
      <c r="G563" s="30"/>
      <c r="H563" s="30"/>
      <c r="I563" s="30"/>
      <c r="J563" s="30"/>
      <c r="K563" s="30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</row>
    <row r="564" customFormat="false" ht="12.75" hidden="false" customHeight="false" outlineLevel="0" collapsed="false">
      <c r="A564" s="29"/>
      <c r="B564" s="29"/>
      <c r="C564" s="30"/>
      <c r="D564" s="30"/>
      <c r="E564" s="30"/>
      <c r="F564" s="30"/>
      <c r="G564" s="30"/>
      <c r="H564" s="30"/>
      <c r="I564" s="30"/>
      <c r="J564" s="30"/>
      <c r="K564" s="30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</row>
    <row r="565" customFormat="false" ht="12.75" hidden="false" customHeight="false" outlineLevel="0" collapsed="false">
      <c r="A565" s="29"/>
      <c r="B565" s="29"/>
      <c r="C565" s="30"/>
      <c r="D565" s="30"/>
      <c r="E565" s="30"/>
      <c r="F565" s="30"/>
      <c r="G565" s="30"/>
      <c r="H565" s="30"/>
      <c r="I565" s="30"/>
      <c r="J565" s="30"/>
      <c r="K565" s="30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</row>
    <row r="566" customFormat="false" ht="12.75" hidden="false" customHeight="false" outlineLevel="0" collapsed="false">
      <c r="A566" s="29"/>
      <c r="B566" s="29"/>
      <c r="C566" s="30"/>
      <c r="D566" s="30"/>
      <c r="E566" s="30"/>
      <c r="F566" s="30"/>
      <c r="G566" s="30"/>
      <c r="H566" s="30"/>
      <c r="I566" s="30"/>
      <c r="J566" s="30"/>
      <c r="K566" s="30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</row>
    <row r="567" customFormat="false" ht="12.75" hidden="false" customHeight="false" outlineLevel="0" collapsed="false">
      <c r="A567" s="29"/>
      <c r="B567" s="29"/>
      <c r="C567" s="30"/>
      <c r="D567" s="30"/>
      <c r="E567" s="30"/>
      <c r="F567" s="30"/>
      <c r="G567" s="30"/>
      <c r="H567" s="30"/>
      <c r="I567" s="30"/>
      <c r="J567" s="30"/>
      <c r="K567" s="30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</row>
    <row r="568" customFormat="false" ht="12.75" hidden="false" customHeight="false" outlineLevel="0" collapsed="false">
      <c r="A568" s="29"/>
      <c r="B568" s="29"/>
      <c r="C568" s="30"/>
      <c r="D568" s="30"/>
      <c r="E568" s="30"/>
      <c r="F568" s="30"/>
      <c r="G568" s="30"/>
      <c r="H568" s="30"/>
      <c r="I568" s="30"/>
      <c r="J568" s="30"/>
      <c r="K568" s="30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</row>
    <row r="569" customFormat="false" ht="12.75" hidden="false" customHeight="false" outlineLevel="0" collapsed="false">
      <c r="A569" s="29"/>
      <c r="B569" s="29"/>
      <c r="C569" s="30"/>
      <c r="D569" s="30"/>
      <c r="E569" s="30"/>
      <c r="F569" s="30"/>
      <c r="G569" s="30"/>
      <c r="H569" s="30"/>
      <c r="I569" s="30"/>
      <c r="J569" s="30"/>
      <c r="K569" s="30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</row>
    <row r="570" customFormat="false" ht="12.75" hidden="false" customHeight="false" outlineLevel="0" collapsed="false">
      <c r="A570" s="29"/>
      <c r="B570" s="29"/>
      <c r="C570" s="30"/>
      <c r="D570" s="30"/>
      <c r="E570" s="30"/>
      <c r="F570" s="30"/>
      <c r="G570" s="30"/>
      <c r="H570" s="30"/>
      <c r="I570" s="30"/>
      <c r="J570" s="30"/>
      <c r="K570" s="30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</row>
    <row r="571" customFormat="false" ht="12.75" hidden="false" customHeight="false" outlineLevel="0" collapsed="false">
      <c r="A571" s="29"/>
      <c r="B571" s="29"/>
      <c r="C571" s="30"/>
      <c r="D571" s="30"/>
      <c r="E571" s="30"/>
      <c r="F571" s="30"/>
      <c r="G571" s="30"/>
      <c r="H571" s="30"/>
      <c r="I571" s="30"/>
      <c r="J571" s="30"/>
      <c r="K571" s="30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</row>
    <row r="572" customFormat="false" ht="12.75" hidden="false" customHeight="false" outlineLevel="0" collapsed="false">
      <c r="A572" s="29"/>
      <c r="B572" s="29"/>
      <c r="C572" s="30"/>
      <c r="D572" s="30"/>
      <c r="E572" s="30"/>
      <c r="F572" s="30"/>
      <c r="G572" s="30"/>
      <c r="H572" s="30"/>
      <c r="I572" s="30"/>
      <c r="J572" s="30"/>
      <c r="K572" s="30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</row>
    <row r="573" customFormat="false" ht="12.75" hidden="false" customHeight="false" outlineLevel="0" collapsed="false">
      <c r="A573" s="29"/>
      <c r="B573" s="29"/>
      <c r="C573" s="30"/>
      <c r="D573" s="30"/>
      <c r="E573" s="30"/>
      <c r="F573" s="30"/>
      <c r="G573" s="30"/>
      <c r="H573" s="30"/>
      <c r="I573" s="30"/>
      <c r="J573" s="30"/>
      <c r="K573" s="30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</row>
    <row r="574" customFormat="false" ht="12.75" hidden="false" customHeight="false" outlineLevel="0" collapsed="false">
      <c r="A574" s="29"/>
      <c r="B574" s="29"/>
      <c r="C574" s="30"/>
      <c r="D574" s="30"/>
      <c r="E574" s="30"/>
      <c r="F574" s="30"/>
      <c r="G574" s="30"/>
      <c r="H574" s="30"/>
      <c r="I574" s="30"/>
      <c r="J574" s="30"/>
      <c r="K574" s="30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</row>
    <row r="575" customFormat="false" ht="12.75" hidden="false" customHeight="false" outlineLevel="0" collapsed="false">
      <c r="A575" s="29"/>
      <c r="B575" s="29"/>
      <c r="C575" s="30"/>
      <c r="D575" s="30"/>
      <c r="E575" s="30"/>
      <c r="F575" s="30"/>
      <c r="G575" s="30"/>
      <c r="H575" s="30"/>
      <c r="I575" s="30"/>
      <c r="J575" s="30"/>
      <c r="K575" s="30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</row>
    <row r="576" customFormat="false" ht="12.75" hidden="false" customHeight="false" outlineLevel="0" collapsed="false">
      <c r="A576" s="29"/>
      <c r="B576" s="29"/>
      <c r="C576" s="30"/>
      <c r="D576" s="30"/>
      <c r="E576" s="30"/>
      <c r="F576" s="30"/>
      <c r="G576" s="30"/>
      <c r="H576" s="30"/>
      <c r="I576" s="30"/>
      <c r="J576" s="30"/>
      <c r="K576" s="30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</row>
    <row r="577" customFormat="false" ht="12.75" hidden="false" customHeight="false" outlineLevel="0" collapsed="false">
      <c r="A577" s="29"/>
      <c r="B577" s="29"/>
      <c r="C577" s="30"/>
      <c r="D577" s="30"/>
      <c r="E577" s="30"/>
      <c r="F577" s="30"/>
      <c r="G577" s="30"/>
      <c r="H577" s="30"/>
      <c r="I577" s="30"/>
      <c r="J577" s="30"/>
      <c r="K577" s="30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</row>
    <row r="578" customFormat="false" ht="12.75" hidden="false" customHeight="false" outlineLevel="0" collapsed="false">
      <c r="A578" s="29"/>
      <c r="B578" s="29"/>
      <c r="C578" s="30"/>
      <c r="D578" s="30"/>
      <c r="E578" s="30"/>
      <c r="F578" s="30"/>
      <c r="G578" s="30"/>
      <c r="H578" s="30"/>
      <c r="I578" s="30"/>
      <c r="J578" s="30"/>
      <c r="K578" s="30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</row>
    <row r="579" customFormat="false" ht="12.75" hidden="false" customHeight="false" outlineLevel="0" collapsed="false">
      <c r="A579" s="29"/>
      <c r="B579" s="29"/>
      <c r="C579" s="30"/>
      <c r="D579" s="30"/>
      <c r="E579" s="30"/>
      <c r="F579" s="30"/>
      <c r="G579" s="30"/>
      <c r="H579" s="30"/>
      <c r="I579" s="30"/>
      <c r="J579" s="30"/>
      <c r="K579" s="30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</row>
    <row r="580" customFormat="false" ht="12.75" hidden="false" customHeight="false" outlineLevel="0" collapsed="false">
      <c r="A580" s="29"/>
      <c r="B580" s="29"/>
      <c r="C580" s="30"/>
      <c r="D580" s="30"/>
      <c r="E580" s="30"/>
      <c r="F580" s="30"/>
      <c r="G580" s="30"/>
      <c r="H580" s="30"/>
      <c r="I580" s="30"/>
      <c r="J580" s="30"/>
      <c r="K580" s="30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</row>
    <row r="581" customFormat="false" ht="12.75" hidden="false" customHeight="false" outlineLevel="0" collapsed="false">
      <c r="A581" s="29"/>
      <c r="B581" s="29"/>
      <c r="C581" s="30"/>
      <c r="D581" s="30"/>
      <c r="E581" s="30"/>
      <c r="F581" s="30"/>
      <c r="G581" s="30"/>
      <c r="H581" s="30"/>
      <c r="I581" s="30"/>
      <c r="J581" s="30"/>
      <c r="K581" s="30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</row>
    <row r="582" customFormat="false" ht="12.75" hidden="false" customHeight="false" outlineLevel="0" collapsed="false">
      <c r="A582" s="29"/>
      <c r="B582" s="29"/>
      <c r="C582" s="30"/>
      <c r="D582" s="30"/>
      <c r="E582" s="30"/>
      <c r="F582" s="30"/>
      <c r="G582" s="30"/>
      <c r="H582" s="30"/>
      <c r="I582" s="30"/>
      <c r="J582" s="30"/>
      <c r="K582" s="30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</row>
    <row r="583" customFormat="false" ht="12.75" hidden="false" customHeight="false" outlineLevel="0" collapsed="false">
      <c r="A583" s="29"/>
      <c r="B583" s="29"/>
      <c r="C583" s="30"/>
      <c r="D583" s="30"/>
      <c r="E583" s="30"/>
      <c r="F583" s="30"/>
      <c r="G583" s="30"/>
      <c r="H583" s="30"/>
      <c r="I583" s="30"/>
      <c r="J583" s="30"/>
      <c r="K583" s="30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</row>
    <row r="584" customFormat="false" ht="12.75" hidden="false" customHeight="false" outlineLevel="0" collapsed="false">
      <c r="A584" s="29"/>
      <c r="B584" s="29"/>
      <c r="C584" s="30"/>
      <c r="D584" s="30"/>
      <c r="E584" s="30"/>
      <c r="F584" s="30"/>
      <c r="G584" s="30"/>
      <c r="H584" s="30"/>
      <c r="I584" s="30"/>
      <c r="J584" s="30"/>
      <c r="K584" s="30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</row>
    <row r="585" customFormat="false" ht="12.75" hidden="false" customHeight="false" outlineLevel="0" collapsed="false">
      <c r="A585" s="29"/>
      <c r="B585" s="29"/>
      <c r="C585" s="30"/>
      <c r="D585" s="30"/>
      <c r="E585" s="30"/>
      <c r="F585" s="30"/>
      <c r="G585" s="30"/>
      <c r="H585" s="30"/>
      <c r="I585" s="30"/>
      <c r="J585" s="30"/>
      <c r="K585" s="30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</row>
    <row r="586" customFormat="false" ht="12.75" hidden="false" customHeight="false" outlineLevel="0" collapsed="false">
      <c r="A586" s="29"/>
      <c r="B586" s="29"/>
      <c r="C586" s="30"/>
      <c r="D586" s="30"/>
      <c r="E586" s="30"/>
      <c r="F586" s="30"/>
      <c r="G586" s="30"/>
      <c r="H586" s="30"/>
      <c r="I586" s="30"/>
      <c r="J586" s="30"/>
      <c r="K586" s="30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</row>
    <row r="587" customFormat="false" ht="12.75" hidden="false" customHeight="false" outlineLevel="0" collapsed="false">
      <c r="A587" s="29"/>
      <c r="B587" s="29"/>
      <c r="C587" s="30"/>
      <c r="D587" s="30"/>
      <c r="E587" s="30"/>
      <c r="F587" s="30"/>
      <c r="G587" s="30"/>
      <c r="H587" s="30"/>
      <c r="I587" s="30"/>
      <c r="J587" s="30"/>
      <c r="K587" s="30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</row>
    <row r="588" customFormat="false" ht="12.75" hidden="false" customHeight="false" outlineLevel="0" collapsed="false">
      <c r="A588" s="29"/>
      <c r="B588" s="29"/>
      <c r="C588" s="30"/>
      <c r="D588" s="30"/>
      <c r="E588" s="30"/>
      <c r="F588" s="30"/>
      <c r="G588" s="30"/>
      <c r="H588" s="30"/>
      <c r="I588" s="30"/>
      <c r="J588" s="30"/>
      <c r="K588" s="30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</row>
    <row r="589" customFormat="false" ht="12.75" hidden="false" customHeight="false" outlineLevel="0" collapsed="false">
      <c r="A589" s="29"/>
      <c r="B589" s="29"/>
      <c r="C589" s="30"/>
      <c r="D589" s="30"/>
      <c r="E589" s="30"/>
      <c r="F589" s="30"/>
      <c r="G589" s="30"/>
      <c r="H589" s="30"/>
      <c r="I589" s="30"/>
      <c r="J589" s="30"/>
      <c r="K589" s="30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</row>
    <row r="590" customFormat="false" ht="12.75" hidden="false" customHeight="false" outlineLevel="0" collapsed="false">
      <c r="A590" s="29"/>
      <c r="B590" s="29"/>
      <c r="C590" s="30"/>
      <c r="D590" s="30"/>
      <c r="E590" s="30"/>
      <c r="F590" s="30"/>
      <c r="G590" s="30"/>
      <c r="H590" s="30"/>
      <c r="I590" s="30"/>
      <c r="J590" s="30"/>
      <c r="K590" s="30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</row>
    <row r="591" customFormat="false" ht="12.75" hidden="false" customHeight="false" outlineLevel="0" collapsed="false">
      <c r="A591" s="29"/>
      <c r="B591" s="29"/>
      <c r="C591" s="30"/>
      <c r="D591" s="30"/>
      <c r="E591" s="30"/>
      <c r="F591" s="30"/>
      <c r="G591" s="30"/>
      <c r="H591" s="30"/>
      <c r="I591" s="30"/>
      <c r="J591" s="30"/>
      <c r="K591" s="30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</row>
    <row r="592" customFormat="false" ht="12.75" hidden="false" customHeight="false" outlineLevel="0" collapsed="false">
      <c r="A592" s="29"/>
      <c r="B592" s="29"/>
      <c r="C592" s="30"/>
      <c r="D592" s="30"/>
      <c r="E592" s="30"/>
      <c r="F592" s="30"/>
      <c r="G592" s="30"/>
      <c r="H592" s="30"/>
      <c r="I592" s="30"/>
      <c r="J592" s="30"/>
      <c r="K592" s="30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</row>
    <row r="593" customFormat="false" ht="12.75" hidden="false" customHeight="false" outlineLevel="0" collapsed="false">
      <c r="A593" s="29"/>
      <c r="B593" s="29"/>
      <c r="C593" s="30"/>
      <c r="D593" s="30"/>
      <c r="E593" s="30"/>
      <c r="F593" s="30"/>
      <c r="G593" s="30"/>
      <c r="H593" s="30"/>
      <c r="I593" s="30"/>
      <c r="J593" s="30"/>
      <c r="K593" s="30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</row>
    <row r="594" customFormat="false" ht="12.75" hidden="false" customHeight="false" outlineLevel="0" collapsed="false">
      <c r="A594" s="29"/>
      <c r="B594" s="29"/>
      <c r="C594" s="30"/>
      <c r="D594" s="30"/>
      <c r="E594" s="30"/>
      <c r="F594" s="30"/>
      <c r="G594" s="30"/>
      <c r="H594" s="30"/>
      <c r="I594" s="30"/>
      <c r="J594" s="30"/>
      <c r="K594" s="30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</row>
    <row r="595" customFormat="false" ht="12.75" hidden="false" customHeight="false" outlineLevel="0" collapsed="false">
      <c r="A595" s="29"/>
      <c r="B595" s="29"/>
      <c r="C595" s="30"/>
      <c r="D595" s="30"/>
      <c r="E595" s="30"/>
      <c r="F595" s="30"/>
      <c r="G595" s="30"/>
      <c r="H595" s="30"/>
      <c r="I595" s="30"/>
      <c r="J595" s="30"/>
      <c r="K595" s="30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</row>
    <row r="596" customFormat="false" ht="12.75" hidden="false" customHeight="false" outlineLevel="0" collapsed="false">
      <c r="A596" s="29"/>
      <c r="B596" s="29"/>
      <c r="C596" s="30"/>
      <c r="D596" s="30"/>
      <c r="E596" s="30"/>
      <c r="F596" s="30"/>
      <c r="G596" s="30"/>
      <c r="H596" s="30"/>
      <c r="I596" s="30"/>
      <c r="J596" s="30"/>
      <c r="K596" s="30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</row>
    <row r="597" customFormat="false" ht="12.75" hidden="false" customHeight="false" outlineLevel="0" collapsed="false">
      <c r="A597" s="29"/>
      <c r="B597" s="29"/>
      <c r="C597" s="30"/>
      <c r="D597" s="30"/>
      <c r="E597" s="30"/>
      <c r="F597" s="30"/>
      <c r="G597" s="30"/>
      <c r="H597" s="30"/>
      <c r="I597" s="30"/>
      <c r="J597" s="30"/>
      <c r="K597" s="30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</row>
    <row r="598" customFormat="false" ht="12.75" hidden="false" customHeight="false" outlineLevel="0" collapsed="false">
      <c r="A598" s="29"/>
      <c r="B598" s="29"/>
      <c r="C598" s="30"/>
      <c r="D598" s="30"/>
      <c r="E598" s="30"/>
      <c r="F598" s="30"/>
      <c r="G598" s="30"/>
      <c r="H598" s="30"/>
      <c r="I598" s="30"/>
      <c r="J598" s="30"/>
      <c r="K598" s="30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</row>
    <row r="599" customFormat="false" ht="12.75" hidden="false" customHeight="false" outlineLevel="0" collapsed="false">
      <c r="A599" s="29"/>
      <c r="B599" s="29"/>
      <c r="C599" s="30"/>
      <c r="D599" s="30"/>
      <c r="E599" s="30"/>
      <c r="F599" s="30"/>
      <c r="G599" s="30"/>
      <c r="H599" s="30"/>
      <c r="I599" s="30"/>
      <c r="J599" s="30"/>
      <c r="K599" s="30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</row>
    <row r="600" customFormat="false" ht="12.75" hidden="false" customHeight="false" outlineLevel="0" collapsed="false">
      <c r="A600" s="29"/>
      <c r="B600" s="29"/>
      <c r="C600" s="30"/>
      <c r="D600" s="30"/>
      <c r="E600" s="30"/>
      <c r="F600" s="30"/>
      <c r="G600" s="30"/>
      <c r="H600" s="30"/>
      <c r="I600" s="30"/>
      <c r="J600" s="30"/>
      <c r="K600" s="30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</row>
    <row r="601" customFormat="false" ht="12.75" hidden="false" customHeight="false" outlineLevel="0" collapsed="false">
      <c r="A601" s="29"/>
      <c r="B601" s="29"/>
      <c r="C601" s="30"/>
      <c r="D601" s="30"/>
      <c r="E601" s="30"/>
      <c r="F601" s="30"/>
      <c r="G601" s="30"/>
      <c r="H601" s="30"/>
      <c r="I601" s="30"/>
      <c r="J601" s="30"/>
      <c r="K601" s="30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</row>
    <row r="602" customFormat="false" ht="12.75" hidden="false" customHeight="false" outlineLevel="0" collapsed="false">
      <c r="A602" s="29"/>
      <c r="B602" s="29"/>
      <c r="C602" s="30"/>
      <c r="D602" s="30"/>
      <c r="E602" s="30"/>
      <c r="F602" s="30"/>
      <c r="G602" s="30"/>
      <c r="H602" s="30"/>
      <c r="I602" s="30"/>
      <c r="J602" s="30"/>
      <c r="K602" s="30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</row>
    <row r="603" customFormat="false" ht="12.75" hidden="false" customHeight="false" outlineLevel="0" collapsed="false">
      <c r="A603" s="29"/>
      <c r="B603" s="29"/>
      <c r="C603" s="30"/>
      <c r="D603" s="30"/>
      <c r="E603" s="30"/>
      <c r="F603" s="30"/>
      <c r="G603" s="30"/>
      <c r="H603" s="30"/>
      <c r="I603" s="30"/>
      <c r="J603" s="30"/>
      <c r="K603" s="30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</row>
    <row r="604" customFormat="false" ht="12.75" hidden="false" customHeight="false" outlineLevel="0" collapsed="false">
      <c r="A604" s="29"/>
      <c r="B604" s="29"/>
      <c r="C604" s="30"/>
      <c r="D604" s="30"/>
      <c r="E604" s="30"/>
      <c r="F604" s="30"/>
      <c r="G604" s="30"/>
      <c r="H604" s="30"/>
      <c r="I604" s="30"/>
      <c r="J604" s="30"/>
      <c r="K604" s="30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</row>
    <row r="605" customFormat="false" ht="12.75" hidden="false" customHeight="false" outlineLevel="0" collapsed="false">
      <c r="A605" s="29"/>
      <c r="B605" s="29"/>
      <c r="C605" s="30"/>
      <c r="D605" s="30"/>
      <c r="E605" s="30"/>
      <c r="F605" s="30"/>
      <c r="G605" s="30"/>
      <c r="H605" s="30"/>
      <c r="I605" s="30"/>
      <c r="J605" s="30"/>
      <c r="K605" s="30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</row>
    <row r="606" customFormat="false" ht="12.75" hidden="false" customHeight="false" outlineLevel="0" collapsed="false">
      <c r="A606" s="29"/>
      <c r="B606" s="29"/>
      <c r="C606" s="30"/>
      <c r="D606" s="30"/>
      <c r="E606" s="30"/>
      <c r="F606" s="30"/>
      <c r="G606" s="30"/>
      <c r="H606" s="30"/>
      <c r="I606" s="30"/>
      <c r="J606" s="30"/>
      <c r="K606" s="30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</row>
    <row r="607" customFormat="false" ht="12.75" hidden="false" customHeight="false" outlineLevel="0" collapsed="false">
      <c r="A607" s="29"/>
      <c r="B607" s="29"/>
      <c r="C607" s="30"/>
      <c r="D607" s="30"/>
      <c r="E607" s="30"/>
      <c r="F607" s="30"/>
      <c r="G607" s="30"/>
      <c r="H607" s="30"/>
      <c r="I607" s="30"/>
      <c r="J607" s="30"/>
      <c r="K607" s="30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</row>
    <row r="608" customFormat="false" ht="12.75" hidden="false" customHeight="false" outlineLevel="0" collapsed="false">
      <c r="A608" s="29"/>
      <c r="B608" s="29"/>
      <c r="C608" s="30"/>
      <c r="D608" s="30"/>
      <c r="E608" s="30"/>
      <c r="F608" s="30"/>
      <c r="G608" s="30"/>
      <c r="H608" s="30"/>
      <c r="I608" s="30"/>
      <c r="J608" s="30"/>
      <c r="K608" s="30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7" man="true" max="16383" min="0"/>
    <brk id="98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Q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31" t="s">
        <v>40</v>
      </c>
      <c r="B1" s="31" t="s">
        <v>41</v>
      </c>
      <c r="C1" s="31" t="s">
        <v>42</v>
      </c>
      <c r="D1" s="31" t="s">
        <v>43</v>
      </c>
      <c r="E1" s="31" t="s">
        <v>44</v>
      </c>
      <c r="F1" s="31" t="s">
        <v>45</v>
      </c>
      <c r="G1" s="31" t="s">
        <v>46</v>
      </c>
      <c r="H1" s="31" t="s">
        <v>47</v>
      </c>
      <c r="I1" s="31" t="s">
        <v>48</v>
      </c>
      <c r="J1" s="31" t="s">
        <v>49</v>
      </c>
      <c r="K1" s="31" t="s">
        <v>50</v>
      </c>
      <c r="L1" s="31" t="s">
        <v>51</v>
      </c>
      <c r="M1" s="31" t="s">
        <v>52</v>
      </c>
      <c r="N1" s="31" t="s">
        <v>53</v>
      </c>
      <c r="O1" s="31" t="s">
        <v>54</v>
      </c>
      <c r="P1" s="31" t="s">
        <v>55</v>
      </c>
      <c r="Q1" s="31" t="s">
        <v>56</v>
      </c>
    </row>
    <row r="2" customFormat="false" ht="11.25" hidden="false" customHeight="true" outlineLevel="0" collapsed="false">
      <c r="A2" s="32" t="s">
        <v>57</v>
      </c>
      <c r="B2" s="32" t="s">
        <v>58</v>
      </c>
      <c r="C2" s="33" t="n">
        <v>1</v>
      </c>
      <c r="D2" s="33" t="n">
        <v>1</v>
      </c>
      <c r="E2" s="33" t="n">
        <v>0</v>
      </c>
      <c r="F2" s="33" t="n">
        <v>0</v>
      </c>
      <c r="G2" s="33" t="n">
        <v>0</v>
      </c>
      <c r="H2" s="33" t="n">
        <v>1</v>
      </c>
      <c r="I2" s="33" t="n">
        <v>1</v>
      </c>
      <c r="J2" s="33" t="n">
        <v>0</v>
      </c>
      <c r="K2" s="33" t="n">
        <v>0</v>
      </c>
      <c r="L2" s="33" t="n">
        <v>0</v>
      </c>
      <c r="M2" s="33"/>
      <c r="N2" s="33"/>
      <c r="O2" s="33" t="n">
        <v>19163</v>
      </c>
      <c r="P2" s="33" t="n">
        <v>19163</v>
      </c>
      <c r="Q2" s="33" t="n">
        <v>20</v>
      </c>
    </row>
    <row r="3" customFormat="false" ht="11.25" hidden="false" customHeight="true" outlineLevel="0" collapsed="false">
      <c r="A3" s="32" t="s">
        <v>59</v>
      </c>
      <c r="B3" s="32" t="s">
        <v>60</v>
      </c>
      <c r="C3" s="33" t="n">
        <v>1</v>
      </c>
      <c r="D3" s="33" t="n">
        <v>1</v>
      </c>
      <c r="E3" s="33"/>
      <c r="F3" s="33"/>
      <c r="G3" s="33"/>
      <c r="H3" s="33"/>
      <c r="I3" s="33" t="n">
        <v>1</v>
      </c>
      <c r="J3" s="33"/>
      <c r="K3" s="33" t="n">
        <v>4</v>
      </c>
      <c r="L3" s="33"/>
      <c r="M3" s="33"/>
      <c r="N3" s="33"/>
      <c r="O3" s="33" t="n">
        <v>18781</v>
      </c>
      <c r="P3" s="33"/>
      <c r="Q3" s="33" t="n">
        <v>18</v>
      </c>
    </row>
    <row r="4" customFormat="false" ht="11.25" hidden="false" customHeight="true" outlineLevel="0" collapsed="false">
      <c r="A4" s="32" t="s">
        <v>61</v>
      </c>
      <c r="B4" s="32" t="s">
        <v>62</v>
      </c>
      <c r="C4" s="33" t="n">
        <v>1</v>
      </c>
      <c r="D4" s="33" t="n">
        <v>1</v>
      </c>
      <c r="E4" s="33"/>
      <c r="F4" s="33"/>
      <c r="G4" s="33"/>
      <c r="H4" s="33"/>
      <c r="I4" s="33" t="n">
        <v>1</v>
      </c>
      <c r="J4" s="33"/>
      <c r="K4" s="33" t="n">
        <v>6</v>
      </c>
      <c r="L4" s="33"/>
      <c r="M4" s="33"/>
      <c r="N4" s="33"/>
      <c r="O4" s="33" t="n">
        <v>7000</v>
      </c>
      <c r="P4" s="33"/>
      <c r="Q4" s="33" t="n">
        <v>3</v>
      </c>
    </row>
    <row r="5" customFormat="false" ht="11.25" hidden="false" customHeight="true" outlineLevel="0" collapsed="false">
      <c r="A5" s="32" t="s">
        <v>63</v>
      </c>
      <c r="B5" s="32" t="s">
        <v>64</v>
      </c>
      <c r="C5" s="33" t="n">
        <v>1</v>
      </c>
      <c r="D5" s="33" t="n">
        <v>1</v>
      </c>
      <c r="E5" s="33"/>
      <c r="F5" s="33"/>
      <c r="G5" s="33"/>
      <c r="H5" s="33"/>
      <c r="I5" s="33" t="n">
        <v>1</v>
      </c>
      <c r="J5" s="33"/>
      <c r="K5" s="33" t="n">
        <v>4</v>
      </c>
      <c r="L5" s="33"/>
      <c r="M5" s="33"/>
      <c r="N5" s="33"/>
      <c r="O5" s="33" t="n">
        <v>39725</v>
      </c>
      <c r="P5" s="33"/>
      <c r="Q5" s="33" t="n">
        <v>16</v>
      </c>
    </row>
    <row r="6" customFormat="false" ht="11.25" hidden="false" customHeight="true" outlineLevel="0" collapsed="false">
      <c r="A6" s="32" t="s">
        <v>65</v>
      </c>
      <c r="B6" s="32" t="s">
        <v>66</v>
      </c>
      <c r="C6" s="33" t="n">
        <v>1</v>
      </c>
      <c r="D6" s="33" t="n">
        <v>1</v>
      </c>
      <c r="E6" s="33"/>
      <c r="F6" s="33"/>
      <c r="G6" s="33"/>
      <c r="H6" s="33"/>
      <c r="I6" s="33" t="n">
        <v>1</v>
      </c>
      <c r="J6" s="33"/>
      <c r="K6" s="33" t="n">
        <v>0</v>
      </c>
      <c r="L6" s="33"/>
      <c r="M6" s="33"/>
      <c r="N6" s="33"/>
      <c r="O6" s="33" t="n">
        <v>80000</v>
      </c>
      <c r="P6" s="33"/>
      <c r="Q6" s="33" t="n">
        <v>36</v>
      </c>
    </row>
    <row r="7" customFormat="false" ht="11.25" hidden="false" customHeight="true" outlineLevel="0" collapsed="false">
      <c r="A7" s="32" t="s">
        <v>67</v>
      </c>
      <c r="B7" s="32" t="s">
        <v>68</v>
      </c>
      <c r="C7" s="33" t="n">
        <v>1</v>
      </c>
      <c r="D7" s="33" t="n">
        <v>1</v>
      </c>
      <c r="E7" s="33"/>
      <c r="F7" s="33"/>
      <c r="G7" s="33"/>
      <c r="H7" s="33"/>
      <c r="I7" s="33" t="n">
        <v>1</v>
      </c>
      <c r="J7" s="33"/>
      <c r="K7" s="33" t="n">
        <v>3</v>
      </c>
      <c r="L7" s="33"/>
      <c r="M7" s="33"/>
      <c r="N7" s="33"/>
      <c r="O7" s="33" t="n">
        <v>67329</v>
      </c>
      <c r="P7" s="33"/>
      <c r="Q7" s="33" t="n">
        <v>56</v>
      </c>
    </row>
    <row r="8" customFormat="false" ht="11.25" hidden="false" customHeight="true" outlineLevel="0" collapsed="false">
      <c r="A8" s="32" t="s">
        <v>69</v>
      </c>
      <c r="B8" s="32" t="s">
        <v>70</v>
      </c>
      <c r="C8" s="33" t="n">
        <v>1</v>
      </c>
      <c r="D8" s="33" t="n">
        <v>1</v>
      </c>
      <c r="E8" s="33"/>
      <c r="F8" s="33"/>
      <c r="G8" s="33"/>
      <c r="H8" s="33"/>
      <c r="I8" s="33" t="n">
        <v>1</v>
      </c>
      <c r="J8" s="33"/>
      <c r="K8" s="33" t="n">
        <v>1</v>
      </c>
      <c r="L8" s="33"/>
      <c r="M8" s="33"/>
      <c r="N8" s="33"/>
      <c r="O8" s="33" t="n">
        <v>8180</v>
      </c>
      <c r="P8" s="33"/>
      <c r="Q8" s="33" t="n">
        <v>13</v>
      </c>
    </row>
    <row r="9" customFormat="false" ht="11.25" hidden="false" customHeight="true" outlineLevel="0" collapsed="false">
      <c r="A9" s="32" t="s">
        <v>71</v>
      </c>
      <c r="B9" s="32" t="s">
        <v>72</v>
      </c>
      <c r="C9" s="33" t="n">
        <v>1</v>
      </c>
      <c r="D9" s="33" t="n">
        <v>1</v>
      </c>
      <c r="E9" s="33"/>
      <c r="F9" s="33"/>
      <c r="G9" s="33"/>
      <c r="H9" s="33"/>
      <c r="I9" s="33" t="n">
        <v>1</v>
      </c>
      <c r="J9" s="33"/>
      <c r="K9" s="33" t="n">
        <v>3</v>
      </c>
      <c r="L9" s="33"/>
      <c r="M9" s="33"/>
      <c r="N9" s="33"/>
      <c r="O9" s="33" t="n">
        <v>10525</v>
      </c>
      <c r="P9" s="33"/>
      <c r="Q9" s="33" t="n">
        <v>7</v>
      </c>
    </row>
    <row r="10" customFormat="false" ht="11.25" hidden="false" customHeight="true" outlineLevel="0" collapsed="false">
      <c r="A10" s="32" t="s">
        <v>73</v>
      </c>
      <c r="B10" s="32" t="s">
        <v>74</v>
      </c>
      <c r="C10" s="33" t="n">
        <v>1</v>
      </c>
      <c r="D10" s="33" t="n">
        <v>1</v>
      </c>
      <c r="E10" s="33" t="n">
        <v>1</v>
      </c>
      <c r="F10" s="33"/>
      <c r="G10" s="33"/>
      <c r="H10" s="33"/>
      <c r="I10" s="33" t="n">
        <v>1</v>
      </c>
      <c r="J10" s="33" t="n">
        <v>1</v>
      </c>
      <c r="K10" s="33" t="n">
        <v>0</v>
      </c>
      <c r="L10" s="33" t="n">
        <v>0</v>
      </c>
      <c r="M10" s="33"/>
      <c r="N10" s="33"/>
      <c r="O10" s="33" t="n">
        <v>226298</v>
      </c>
      <c r="P10" s="33" t="n">
        <v>226298</v>
      </c>
      <c r="Q10" s="33" t="n">
        <v>184</v>
      </c>
    </row>
    <row r="11" customFormat="false" ht="11.25" hidden="false" customHeight="true" outlineLevel="0" collapsed="false">
      <c r="A11" s="32" t="s">
        <v>75</v>
      </c>
      <c r="B11" s="32" t="s">
        <v>76</v>
      </c>
      <c r="C11" s="33" t="n">
        <v>1</v>
      </c>
      <c r="D11" s="33" t="n">
        <v>1</v>
      </c>
      <c r="E11" s="33"/>
      <c r="F11" s="33"/>
      <c r="G11" s="33"/>
      <c r="H11" s="33"/>
      <c r="I11" s="33" t="n">
        <v>1</v>
      </c>
      <c r="J11" s="33"/>
      <c r="K11" s="33" t="n">
        <v>4</v>
      </c>
      <c r="L11" s="33"/>
      <c r="M11" s="33"/>
      <c r="N11" s="33"/>
      <c r="O11" s="33" t="n">
        <v>39800</v>
      </c>
      <c r="P11" s="33"/>
      <c r="Q11" s="33" t="n">
        <v>38</v>
      </c>
    </row>
    <row r="12" customFormat="false" ht="11.25" hidden="false" customHeight="true" outlineLevel="0" collapsed="false">
      <c r="A12" s="32" t="s">
        <v>77</v>
      </c>
      <c r="B12" s="32" t="s">
        <v>78</v>
      </c>
      <c r="C12" s="33" t="n">
        <v>1</v>
      </c>
      <c r="D12" s="33" t="n">
        <v>1</v>
      </c>
      <c r="E12" s="33"/>
      <c r="F12" s="33" t="n">
        <v>0</v>
      </c>
      <c r="G12" s="33" t="n">
        <v>0</v>
      </c>
      <c r="H12" s="33" t="n">
        <v>1</v>
      </c>
      <c r="I12" s="33" t="n">
        <v>1</v>
      </c>
      <c r="J12" s="33"/>
      <c r="K12" s="33" t="n">
        <v>9</v>
      </c>
      <c r="L12" s="33"/>
      <c r="M12" s="33"/>
      <c r="N12" s="33"/>
      <c r="O12" s="33" t="n">
        <v>5000</v>
      </c>
      <c r="P12" s="33"/>
      <c r="Q12" s="33" t="n">
        <v>11</v>
      </c>
    </row>
    <row r="13" customFormat="false" ht="11.25" hidden="false" customHeight="true" outlineLevel="0" collapsed="false">
      <c r="A13" s="32" t="s">
        <v>79</v>
      </c>
      <c r="B13" s="32" t="s">
        <v>80</v>
      </c>
      <c r="C13" s="33" t="n">
        <v>1</v>
      </c>
      <c r="D13" s="33" t="n">
        <v>1</v>
      </c>
      <c r="E13" s="33"/>
      <c r="F13" s="33"/>
      <c r="G13" s="33"/>
      <c r="H13" s="33"/>
      <c r="I13" s="33" t="n">
        <v>1</v>
      </c>
      <c r="J13" s="33"/>
      <c r="K13" s="33" t="n">
        <v>0</v>
      </c>
      <c r="L13" s="33"/>
      <c r="M13" s="33"/>
      <c r="N13" s="33"/>
      <c r="O13" s="33" t="n">
        <v>23000</v>
      </c>
      <c r="P13" s="33"/>
      <c r="Q13" s="33" t="n">
        <v>11</v>
      </c>
    </row>
    <row r="14" customFormat="false" ht="11.25" hidden="false" customHeight="true" outlineLevel="0" collapsed="false">
      <c r="A14" s="32" t="s">
        <v>81</v>
      </c>
      <c r="B14" s="32" t="s">
        <v>82</v>
      </c>
      <c r="C14" s="33" t="n">
        <v>1</v>
      </c>
      <c r="D14" s="33" t="n">
        <v>1</v>
      </c>
      <c r="E14" s="33"/>
      <c r="F14" s="33"/>
      <c r="G14" s="33"/>
      <c r="H14" s="33"/>
      <c r="I14" s="33" t="n">
        <v>1</v>
      </c>
      <c r="J14" s="33"/>
      <c r="K14" s="33" t="n">
        <v>0</v>
      </c>
      <c r="L14" s="33"/>
      <c r="M14" s="33"/>
      <c r="N14" s="33"/>
      <c r="O14" s="33" t="n">
        <v>7980</v>
      </c>
      <c r="P14" s="33"/>
      <c r="Q14" s="33" t="n">
        <v>5</v>
      </c>
    </row>
    <row r="15" customFormat="false" ht="11.25" hidden="false" customHeight="true" outlineLevel="0" collapsed="false">
      <c r="A15" s="32" t="s">
        <v>83</v>
      </c>
      <c r="B15" s="32" t="s">
        <v>84</v>
      </c>
      <c r="C15" s="33" t="n">
        <v>1</v>
      </c>
      <c r="D15" s="33" t="n">
        <v>1</v>
      </c>
      <c r="E15" s="33"/>
      <c r="F15" s="33"/>
      <c r="G15" s="33"/>
      <c r="H15" s="33"/>
      <c r="I15" s="33" t="n">
        <v>1</v>
      </c>
      <c r="J15" s="33"/>
      <c r="K15" s="33" t="n">
        <v>10</v>
      </c>
      <c r="L15" s="33"/>
      <c r="M15" s="33"/>
      <c r="N15" s="33"/>
      <c r="O15" s="33" t="n">
        <v>55744</v>
      </c>
      <c r="P15" s="33"/>
      <c r="Q15" s="33" t="n">
        <v>45</v>
      </c>
    </row>
    <row r="16" customFormat="false" ht="11.25" hidden="false" customHeight="true" outlineLevel="0" collapsed="false">
      <c r="A16" s="32" t="s">
        <v>85</v>
      </c>
      <c r="B16" s="32" t="s">
        <v>86</v>
      </c>
      <c r="C16" s="33" t="n">
        <v>1</v>
      </c>
      <c r="D16" s="33" t="n">
        <v>1</v>
      </c>
      <c r="E16" s="33"/>
      <c r="F16" s="33"/>
      <c r="G16" s="33"/>
      <c r="H16" s="33"/>
      <c r="I16" s="33" t="n">
        <v>1</v>
      </c>
      <c r="J16" s="33"/>
      <c r="K16" s="33" t="n">
        <v>2</v>
      </c>
      <c r="L16" s="33"/>
      <c r="M16" s="33"/>
      <c r="N16" s="33"/>
      <c r="O16" s="33" t="n">
        <v>14707</v>
      </c>
      <c r="P16" s="33"/>
      <c r="Q16" s="33" t="n">
        <v>23</v>
      </c>
    </row>
    <row r="17" customFormat="false" ht="11.25" hidden="false" customHeight="true" outlineLevel="0" collapsed="false">
      <c r="A17" s="32" t="s">
        <v>87</v>
      </c>
      <c r="B17" s="32" t="s">
        <v>88</v>
      </c>
      <c r="C17" s="33" t="n">
        <v>1</v>
      </c>
      <c r="D17" s="33" t="n">
        <v>1</v>
      </c>
      <c r="E17" s="33"/>
      <c r="F17" s="33"/>
      <c r="G17" s="33"/>
      <c r="H17" s="33"/>
      <c r="I17" s="33" t="n">
        <v>1</v>
      </c>
      <c r="J17" s="33"/>
      <c r="K17" s="33" t="n">
        <v>9</v>
      </c>
      <c r="L17" s="33"/>
      <c r="M17" s="33"/>
      <c r="N17" s="33"/>
      <c r="O17" s="33" t="n">
        <v>7779</v>
      </c>
      <c r="P17" s="33"/>
      <c r="Q17" s="33" t="n">
        <v>7</v>
      </c>
    </row>
    <row r="18" customFormat="false" ht="11.25" hidden="false" customHeight="true" outlineLevel="0" collapsed="false">
      <c r="A18" s="32" t="s">
        <v>89</v>
      </c>
      <c r="B18" s="32" t="s">
        <v>90</v>
      </c>
      <c r="C18" s="33" t="n">
        <v>1</v>
      </c>
      <c r="D18" s="33" t="n">
        <v>1</v>
      </c>
      <c r="E18" s="33"/>
      <c r="F18" s="33"/>
      <c r="G18" s="33"/>
      <c r="H18" s="33"/>
      <c r="I18" s="33" t="n">
        <v>1</v>
      </c>
      <c r="J18" s="33"/>
      <c r="K18" s="33" t="n">
        <v>21</v>
      </c>
      <c r="L18" s="33"/>
      <c r="M18" s="33"/>
      <c r="N18" s="33"/>
      <c r="O18" s="33" t="n">
        <v>116216</v>
      </c>
      <c r="P18" s="33"/>
      <c r="Q18" s="33" t="n">
        <v>136</v>
      </c>
    </row>
    <row r="19" customFormat="false" ht="11.25" hidden="false" customHeight="true" outlineLevel="0" collapsed="false">
      <c r="A19" s="32" t="s">
        <v>91</v>
      </c>
      <c r="B19" s="32" t="s">
        <v>92</v>
      </c>
      <c r="C19" s="33" t="n">
        <v>1</v>
      </c>
      <c r="D19" s="33" t="n">
        <v>1</v>
      </c>
      <c r="E19" s="33"/>
      <c r="F19" s="33"/>
      <c r="G19" s="33"/>
      <c r="H19" s="33"/>
      <c r="I19" s="33" t="n">
        <v>1</v>
      </c>
      <c r="J19" s="33"/>
      <c r="K19" s="33" t="n">
        <v>0</v>
      </c>
      <c r="L19" s="33"/>
      <c r="M19" s="33"/>
      <c r="N19" s="33"/>
      <c r="O19" s="33" t="n">
        <v>8843</v>
      </c>
      <c r="P19" s="33"/>
      <c r="Q19" s="33" t="n">
        <v>13</v>
      </c>
    </row>
    <row r="20" customFormat="false" ht="11.25" hidden="false" customHeight="true" outlineLevel="0" collapsed="false">
      <c r="A20" s="32" t="s">
        <v>93</v>
      </c>
      <c r="B20" s="32" t="s">
        <v>94</v>
      </c>
      <c r="C20" s="33" t="n">
        <v>1</v>
      </c>
      <c r="D20" s="33" t="n">
        <v>1</v>
      </c>
      <c r="E20" s="33"/>
      <c r="F20" s="33"/>
      <c r="G20" s="33"/>
      <c r="H20" s="33"/>
      <c r="I20" s="33" t="n">
        <v>1</v>
      </c>
      <c r="J20" s="33"/>
      <c r="K20" s="33" t="n">
        <v>1</v>
      </c>
      <c r="L20" s="33"/>
      <c r="M20" s="33"/>
      <c r="N20" s="33"/>
      <c r="O20" s="33" t="n">
        <v>5918</v>
      </c>
      <c r="P20" s="33"/>
      <c r="Q20" s="33" t="n">
        <v>1</v>
      </c>
    </row>
    <row r="21" customFormat="false" ht="11.25" hidden="false" customHeight="true" outlineLevel="0" collapsed="false">
      <c r="A21" s="32" t="s">
        <v>95</v>
      </c>
      <c r="B21" s="32" t="s">
        <v>96</v>
      </c>
      <c r="C21" s="33" t="n">
        <v>1</v>
      </c>
      <c r="D21" s="33" t="n">
        <v>1</v>
      </c>
      <c r="E21" s="33"/>
      <c r="F21" s="33"/>
      <c r="G21" s="33"/>
      <c r="H21" s="33"/>
      <c r="I21" s="33" t="n">
        <v>1</v>
      </c>
      <c r="J21" s="33"/>
      <c r="K21" s="33" t="n">
        <v>4</v>
      </c>
      <c r="L21" s="33"/>
      <c r="M21" s="33"/>
      <c r="N21" s="33"/>
      <c r="O21" s="33" t="n">
        <v>21000</v>
      </c>
      <c r="P21" s="33"/>
      <c r="Q21" s="33" t="n">
        <v>19</v>
      </c>
    </row>
    <row r="22" customFormat="false" ht="11.25" hidden="false" customHeight="true" outlineLevel="0" collapsed="false">
      <c r="A22" s="32" t="s">
        <v>97</v>
      </c>
      <c r="B22" s="32" t="s">
        <v>98</v>
      </c>
      <c r="C22" s="33" t="n">
        <v>1</v>
      </c>
      <c r="D22" s="33" t="n">
        <v>1</v>
      </c>
      <c r="E22" s="33" t="n">
        <v>1</v>
      </c>
      <c r="F22" s="33"/>
      <c r="G22" s="33"/>
      <c r="H22" s="33"/>
      <c r="I22" s="33" t="n">
        <v>1</v>
      </c>
      <c r="J22" s="33" t="n">
        <v>1</v>
      </c>
      <c r="K22" s="33" t="n">
        <v>40</v>
      </c>
      <c r="L22" s="33" t="n">
        <v>0</v>
      </c>
      <c r="M22" s="33"/>
      <c r="N22" s="33"/>
      <c r="O22" s="33" t="n">
        <v>72563</v>
      </c>
      <c r="P22" s="33" t="n">
        <v>72563</v>
      </c>
      <c r="Q22" s="33" t="n">
        <v>62</v>
      </c>
    </row>
    <row r="23" customFormat="false" ht="11.25" hidden="false" customHeight="true" outlineLevel="0" collapsed="false">
      <c r="A23" s="32" t="s">
        <v>99</v>
      </c>
      <c r="B23" s="32" t="s">
        <v>100</v>
      </c>
      <c r="C23" s="33" t="n">
        <v>1</v>
      </c>
      <c r="D23" s="33" t="n">
        <v>1</v>
      </c>
      <c r="E23" s="33"/>
      <c r="F23" s="33"/>
      <c r="G23" s="33"/>
      <c r="H23" s="33"/>
      <c r="I23" s="33" t="n">
        <v>1</v>
      </c>
      <c r="J23" s="33"/>
      <c r="K23" s="33" t="n">
        <v>0</v>
      </c>
      <c r="L23" s="33" t="n">
        <v>0</v>
      </c>
      <c r="M23" s="33"/>
      <c r="N23" s="33"/>
      <c r="O23" s="33" t="n">
        <v>64069</v>
      </c>
      <c r="P23" s="33"/>
      <c r="Q23" s="33" t="n">
        <v>39</v>
      </c>
    </row>
    <row r="24" customFormat="false" ht="11.25" hidden="false" customHeight="true" outlineLevel="0" collapsed="false">
      <c r="A24" s="32" t="s">
        <v>101</v>
      </c>
      <c r="B24" s="32" t="s">
        <v>102</v>
      </c>
      <c r="C24" s="33" t="n">
        <v>1</v>
      </c>
      <c r="D24" s="33" t="n">
        <v>1</v>
      </c>
      <c r="E24" s="33"/>
      <c r="F24" s="33"/>
      <c r="G24" s="33"/>
      <c r="H24" s="33"/>
      <c r="I24" s="33" t="n">
        <v>1</v>
      </c>
      <c r="J24" s="33"/>
      <c r="K24" s="33"/>
      <c r="L24" s="33"/>
      <c r="M24" s="33"/>
      <c r="N24" s="33"/>
      <c r="O24" s="33" t="n">
        <v>18000</v>
      </c>
      <c r="P24" s="33"/>
      <c r="Q24" s="33" t="n">
        <v>16</v>
      </c>
    </row>
    <row r="25" customFormat="false" ht="11.25" hidden="false" customHeight="true" outlineLevel="0" collapsed="false">
      <c r="A25" s="32" t="s">
        <v>103</v>
      </c>
      <c r="B25" s="32" t="s">
        <v>104</v>
      </c>
      <c r="C25" s="33" t="n">
        <v>1</v>
      </c>
      <c r="D25" s="33" t="n">
        <v>1</v>
      </c>
      <c r="E25" s="33"/>
      <c r="F25" s="33"/>
      <c r="G25" s="33"/>
      <c r="H25" s="33"/>
      <c r="I25" s="33" t="n">
        <v>1</v>
      </c>
      <c r="J25" s="33"/>
      <c r="K25" s="33" t="n">
        <v>4</v>
      </c>
      <c r="L25" s="33"/>
      <c r="M25" s="33"/>
      <c r="N25" s="33"/>
      <c r="O25" s="33" t="n">
        <v>55000</v>
      </c>
      <c r="P25" s="33"/>
      <c r="Q25" s="33" t="n">
        <v>61</v>
      </c>
    </row>
    <row r="26" customFormat="false" ht="11.25" hidden="false" customHeight="true" outlineLevel="0" collapsed="false">
      <c r="A26" s="32" t="s">
        <v>105</v>
      </c>
      <c r="B26" s="32" t="s">
        <v>106</v>
      </c>
      <c r="C26" s="33" t="n">
        <v>1</v>
      </c>
      <c r="D26" s="33" t="n">
        <v>1</v>
      </c>
      <c r="E26" s="33"/>
      <c r="F26" s="33"/>
      <c r="G26" s="33"/>
      <c r="H26" s="33"/>
      <c r="I26" s="33" t="n">
        <v>1</v>
      </c>
      <c r="J26" s="33"/>
      <c r="K26" s="33" t="n">
        <v>2</v>
      </c>
      <c r="L26" s="33"/>
      <c r="M26" s="33"/>
      <c r="N26" s="33"/>
      <c r="O26" s="33" t="n">
        <v>17000</v>
      </c>
      <c r="P26" s="33"/>
      <c r="Q26" s="33" t="n">
        <v>0</v>
      </c>
    </row>
    <row r="27" customFormat="false" ht="11.25" hidden="false" customHeight="true" outlineLevel="0" collapsed="false">
      <c r="A27" s="32" t="s">
        <v>107</v>
      </c>
      <c r="B27" s="32" t="s">
        <v>108</v>
      </c>
      <c r="C27" s="33" t="n">
        <v>1</v>
      </c>
      <c r="D27" s="33" t="n">
        <v>1</v>
      </c>
      <c r="E27" s="33"/>
      <c r="F27" s="33"/>
      <c r="G27" s="33"/>
      <c r="H27" s="33"/>
      <c r="I27" s="33" t="n">
        <v>1</v>
      </c>
      <c r="J27" s="33"/>
      <c r="K27" s="33" t="n">
        <v>0</v>
      </c>
      <c r="L27" s="33"/>
      <c r="M27" s="33"/>
      <c r="N27" s="33"/>
      <c r="O27" s="33" t="n">
        <v>14750</v>
      </c>
      <c r="P27" s="33"/>
      <c r="Q27" s="33" t="n">
        <v>20</v>
      </c>
    </row>
    <row r="28" customFormat="false" ht="11.25" hidden="false" customHeight="true" outlineLevel="0" collapsed="false">
      <c r="A28" s="32" t="s">
        <v>109</v>
      </c>
      <c r="B28" s="32" t="s">
        <v>110</v>
      </c>
      <c r="C28" s="33" t="n">
        <v>1</v>
      </c>
      <c r="D28" s="33" t="n">
        <v>1</v>
      </c>
      <c r="E28" s="33" t="n">
        <v>1</v>
      </c>
      <c r="F28" s="33"/>
      <c r="G28" s="33"/>
      <c r="H28" s="33"/>
      <c r="I28" s="33" t="n">
        <v>1</v>
      </c>
      <c r="J28" s="33" t="n">
        <v>1</v>
      </c>
      <c r="K28" s="33" t="n">
        <v>5</v>
      </c>
      <c r="L28" s="33" t="n">
        <v>0</v>
      </c>
      <c r="M28" s="33"/>
      <c r="N28" s="33"/>
      <c r="O28" s="33" t="n">
        <v>44230</v>
      </c>
      <c r="P28" s="33" t="n">
        <v>44230</v>
      </c>
      <c r="Q28" s="33" t="n">
        <v>27</v>
      </c>
    </row>
    <row r="29" customFormat="false" ht="11.25" hidden="false" customHeight="true" outlineLevel="0" collapsed="false">
      <c r="A29" s="32" t="s">
        <v>111</v>
      </c>
      <c r="B29" s="32" t="s">
        <v>112</v>
      </c>
      <c r="C29" s="33" t="n">
        <v>1</v>
      </c>
      <c r="D29" s="33" t="n">
        <v>1</v>
      </c>
      <c r="E29" s="33"/>
      <c r="F29" s="33"/>
      <c r="G29" s="33"/>
      <c r="H29" s="33"/>
      <c r="I29" s="33" t="n">
        <v>1</v>
      </c>
      <c r="J29" s="33"/>
      <c r="K29" s="33" t="n">
        <v>6</v>
      </c>
      <c r="L29" s="33"/>
      <c r="M29" s="33"/>
      <c r="N29" s="33"/>
      <c r="O29" s="33" t="n">
        <v>15913</v>
      </c>
      <c r="P29" s="33"/>
      <c r="Q29" s="33" t="n">
        <v>32</v>
      </c>
    </row>
    <row r="30" customFormat="false" ht="11.25" hidden="false" customHeight="true" outlineLevel="0" collapsed="false">
      <c r="A30" s="32" t="s">
        <v>113</v>
      </c>
      <c r="B30" s="32" t="s">
        <v>114</v>
      </c>
      <c r="C30" s="33" t="n">
        <v>1</v>
      </c>
      <c r="D30" s="33" t="n">
        <v>1</v>
      </c>
      <c r="E30" s="33"/>
      <c r="F30" s="33" t="n">
        <v>1</v>
      </c>
      <c r="G30" s="33"/>
      <c r="H30" s="33"/>
      <c r="I30" s="33" t="n">
        <v>1</v>
      </c>
      <c r="J30" s="33"/>
      <c r="K30" s="33" t="n">
        <v>4</v>
      </c>
      <c r="L30" s="33"/>
      <c r="M30" s="33"/>
      <c r="N30" s="33"/>
      <c r="O30" s="33" t="n">
        <v>10618</v>
      </c>
      <c r="P30" s="33"/>
      <c r="Q30" s="33" t="n">
        <v>9</v>
      </c>
    </row>
    <row r="31" customFormat="false" ht="11.25" hidden="false" customHeight="true" outlineLevel="0" collapsed="false">
      <c r="A31" s="32" t="s">
        <v>115</v>
      </c>
      <c r="B31" s="32" t="s">
        <v>116</v>
      </c>
      <c r="C31" s="33" t="n">
        <v>1</v>
      </c>
      <c r="D31" s="33" t="n">
        <v>1</v>
      </c>
      <c r="E31" s="33" t="n">
        <v>1</v>
      </c>
      <c r="F31" s="33"/>
      <c r="G31" s="33"/>
      <c r="H31" s="33"/>
      <c r="I31" s="33" t="n">
        <v>1</v>
      </c>
      <c r="J31" s="33" t="n">
        <v>1</v>
      </c>
      <c r="K31" s="33" t="n">
        <v>3</v>
      </c>
      <c r="L31" s="33" t="n">
        <v>0</v>
      </c>
      <c r="M31" s="33"/>
      <c r="N31" s="33"/>
      <c r="O31" s="33" t="n">
        <v>14362</v>
      </c>
      <c r="P31" s="33" t="n">
        <v>14362</v>
      </c>
      <c r="Q31" s="33" t="n">
        <v>23</v>
      </c>
    </row>
    <row r="32" customFormat="false" ht="11.25" hidden="false" customHeight="true" outlineLevel="0" collapsed="false">
      <c r="A32" s="32" t="s">
        <v>117</v>
      </c>
      <c r="B32" s="32" t="s">
        <v>118</v>
      </c>
      <c r="C32" s="33" t="n">
        <v>1</v>
      </c>
      <c r="D32" s="33" t="n">
        <v>1</v>
      </c>
      <c r="E32" s="33"/>
      <c r="F32" s="33"/>
      <c r="G32" s="33"/>
      <c r="H32" s="33"/>
      <c r="I32" s="33" t="n">
        <v>1</v>
      </c>
      <c r="J32" s="33"/>
      <c r="K32" s="33" t="n">
        <v>10</v>
      </c>
      <c r="L32" s="33"/>
      <c r="M32" s="33"/>
      <c r="N32" s="33"/>
      <c r="O32" s="33" t="n">
        <v>39231</v>
      </c>
      <c r="P32" s="33"/>
      <c r="Q32" s="33" t="n">
        <v>63</v>
      </c>
    </row>
    <row r="33" customFormat="false" ht="11.25" hidden="false" customHeight="true" outlineLevel="0" collapsed="false">
      <c r="A33" s="32" t="s">
        <v>119</v>
      </c>
      <c r="B33" s="32" t="s">
        <v>120</v>
      </c>
      <c r="C33" s="33" t="n">
        <v>1</v>
      </c>
      <c r="D33" s="33" t="n">
        <v>1</v>
      </c>
      <c r="E33" s="33"/>
      <c r="F33" s="33"/>
      <c r="G33" s="33"/>
      <c r="H33" s="33"/>
      <c r="I33" s="33" t="n">
        <v>1</v>
      </c>
      <c r="J33" s="33"/>
      <c r="K33" s="33" t="n">
        <v>3</v>
      </c>
      <c r="L33" s="33"/>
      <c r="M33" s="33"/>
      <c r="N33" s="33"/>
      <c r="O33" s="33" t="n">
        <v>141074</v>
      </c>
      <c r="P33" s="33"/>
      <c r="Q33" s="33" t="n">
        <v>131</v>
      </c>
    </row>
    <row r="34" customFormat="false" ht="11.25" hidden="false" customHeight="true" outlineLevel="0" collapsed="false">
      <c r="A34" s="32" t="s">
        <v>121</v>
      </c>
      <c r="B34" s="32" t="s">
        <v>122</v>
      </c>
      <c r="C34" s="33" t="n">
        <v>1</v>
      </c>
      <c r="D34" s="33" t="n">
        <v>1</v>
      </c>
      <c r="E34" s="33" t="n">
        <v>1</v>
      </c>
      <c r="F34" s="33"/>
      <c r="G34" s="33"/>
      <c r="H34" s="33"/>
      <c r="I34" s="33" t="n">
        <v>1</v>
      </c>
      <c r="J34" s="33" t="n">
        <v>1</v>
      </c>
      <c r="K34" s="33" t="n">
        <v>8</v>
      </c>
      <c r="L34" s="33" t="n">
        <v>0</v>
      </c>
      <c r="M34" s="33"/>
      <c r="N34" s="33"/>
      <c r="O34" s="33" t="n">
        <v>29739</v>
      </c>
      <c r="P34" s="33" t="n">
        <v>29739</v>
      </c>
      <c r="Q34" s="33" t="n">
        <v>94</v>
      </c>
    </row>
    <row r="35" customFormat="false" ht="11.25" hidden="false" customHeight="true" outlineLevel="0" collapsed="false">
      <c r="A35" s="32" t="s">
        <v>123</v>
      </c>
      <c r="B35" s="32" t="s">
        <v>124</v>
      </c>
      <c r="C35" s="33" t="n">
        <v>1</v>
      </c>
      <c r="D35" s="33" t="n">
        <v>1</v>
      </c>
      <c r="E35" s="33"/>
      <c r="F35" s="33"/>
      <c r="G35" s="33"/>
      <c r="H35" s="33"/>
      <c r="I35" s="33" t="n">
        <v>1</v>
      </c>
      <c r="J35" s="33"/>
      <c r="K35" s="33" t="n">
        <v>3</v>
      </c>
      <c r="L35" s="33"/>
      <c r="M35" s="33"/>
      <c r="N35" s="33"/>
      <c r="O35" s="33" t="n">
        <v>8443</v>
      </c>
      <c r="P35" s="33"/>
      <c r="Q35" s="33"/>
    </row>
    <row r="36" customFormat="false" ht="11.25" hidden="false" customHeight="true" outlineLevel="0" collapsed="false">
      <c r="A36" s="32" t="s">
        <v>125</v>
      </c>
      <c r="B36" s="32" t="s">
        <v>126</v>
      </c>
      <c r="C36" s="33" t="n">
        <v>1</v>
      </c>
      <c r="D36" s="33" t="n">
        <v>1</v>
      </c>
      <c r="E36" s="33" t="n">
        <v>1</v>
      </c>
      <c r="F36" s="33"/>
      <c r="G36" s="33"/>
      <c r="H36" s="33"/>
      <c r="I36" s="33" t="n">
        <v>1</v>
      </c>
      <c r="J36" s="33" t="n">
        <v>1</v>
      </c>
      <c r="K36" s="33" t="n">
        <v>6</v>
      </c>
      <c r="L36" s="33" t="n">
        <v>1</v>
      </c>
      <c r="M36" s="33"/>
      <c r="N36" s="33"/>
      <c r="O36" s="33" t="n">
        <v>10750</v>
      </c>
      <c r="P36" s="33" t="n">
        <v>10750</v>
      </c>
      <c r="Q36" s="33" t="n">
        <v>19</v>
      </c>
    </row>
    <row r="37" customFormat="false" ht="11.25" hidden="false" customHeight="true" outlineLevel="0" collapsed="false">
      <c r="A37" s="32" t="s">
        <v>127</v>
      </c>
      <c r="B37" s="32" t="s">
        <v>128</v>
      </c>
      <c r="C37" s="33" t="n">
        <v>1</v>
      </c>
      <c r="D37" s="33" t="n">
        <v>1</v>
      </c>
      <c r="E37" s="33"/>
      <c r="F37" s="33"/>
      <c r="G37" s="33"/>
      <c r="H37" s="33"/>
      <c r="I37" s="33" t="n">
        <v>1</v>
      </c>
      <c r="J37" s="33"/>
      <c r="K37" s="33" t="n">
        <v>0</v>
      </c>
      <c r="L37" s="33"/>
      <c r="M37" s="33"/>
      <c r="N37" s="33"/>
      <c r="O37" s="33" t="n">
        <v>50854</v>
      </c>
      <c r="P37" s="33"/>
      <c r="Q37" s="33" t="n">
        <v>46</v>
      </c>
    </row>
    <row r="38" customFormat="false" ht="11.25" hidden="false" customHeight="true" outlineLevel="0" collapsed="false">
      <c r="A38" s="32" t="s">
        <v>129</v>
      </c>
      <c r="B38" s="32" t="s">
        <v>130</v>
      </c>
      <c r="C38" s="33" t="n">
        <v>1</v>
      </c>
      <c r="D38" s="33" t="n">
        <v>1</v>
      </c>
      <c r="E38" s="33"/>
      <c r="F38" s="33"/>
      <c r="G38" s="33"/>
      <c r="H38" s="33"/>
      <c r="I38" s="33" t="n">
        <v>1</v>
      </c>
      <c r="J38" s="33"/>
      <c r="K38" s="33" t="n">
        <v>13</v>
      </c>
      <c r="L38" s="33"/>
      <c r="M38" s="33"/>
      <c r="N38" s="33"/>
      <c r="O38" s="33"/>
      <c r="P38" s="33"/>
      <c r="Q38" s="33" t="n">
        <v>34</v>
      </c>
    </row>
    <row r="39" customFormat="false" ht="11.25" hidden="false" customHeight="true" outlineLevel="0" collapsed="false">
      <c r="A39" s="32" t="s">
        <v>131</v>
      </c>
      <c r="B39" s="32" t="s">
        <v>132</v>
      </c>
      <c r="C39" s="33" t="n">
        <v>1</v>
      </c>
      <c r="D39" s="33" t="n">
        <v>1</v>
      </c>
      <c r="E39" s="33"/>
      <c r="F39" s="33"/>
      <c r="G39" s="33"/>
      <c r="H39" s="33"/>
      <c r="I39" s="33" t="n">
        <v>1</v>
      </c>
      <c r="J39" s="33"/>
      <c r="K39" s="33" t="n">
        <v>1</v>
      </c>
      <c r="L39" s="33"/>
      <c r="M39" s="33"/>
      <c r="N39" s="33"/>
      <c r="O39" s="33" t="n">
        <v>16663</v>
      </c>
      <c r="P39" s="33"/>
      <c r="Q39" s="33" t="n">
        <v>16</v>
      </c>
    </row>
    <row r="40" customFormat="false" ht="11.25" hidden="false" customHeight="true" outlineLevel="0" collapsed="false">
      <c r="A40" s="32" t="s">
        <v>133</v>
      </c>
      <c r="B40" s="32" t="s">
        <v>134</v>
      </c>
      <c r="C40" s="33" t="n">
        <v>1</v>
      </c>
      <c r="D40" s="33" t="n">
        <v>1</v>
      </c>
      <c r="E40" s="33"/>
      <c r="F40" s="33"/>
      <c r="G40" s="33"/>
      <c r="H40" s="33"/>
      <c r="I40" s="33" t="n">
        <v>1</v>
      </c>
      <c r="J40" s="33"/>
      <c r="K40" s="33" t="n">
        <v>0</v>
      </c>
      <c r="L40" s="33"/>
      <c r="M40" s="33"/>
      <c r="N40" s="33"/>
      <c r="O40" s="33" t="n">
        <v>36000</v>
      </c>
      <c r="P40" s="33"/>
      <c r="Q40" s="33" t="n">
        <v>22</v>
      </c>
    </row>
    <row r="41" customFormat="false" ht="11.25" hidden="false" customHeight="true" outlineLevel="0" collapsed="false">
      <c r="A41" s="32" t="s">
        <v>135</v>
      </c>
      <c r="B41" s="32" t="s">
        <v>136</v>
      </c>
      <c r="C41" s="33" t="n">
        <v>1</v>
      </c>
      <c r="D41" s="33" t="n">
        <v>1</v>
      </c>
      <c r="E41" s="33" t="n">
        <v>1</v>
      </c>
      <c r="F41" s="33"/>
      <c r="G41" s="33"/>
      <c r="H41" s="33"/>
      <c r="I41" s="33" t="n">
        <v>1</v>
      </c>
      <c r="J41" s="33" t="n">
        <v>1</v>
      </c>
      <c r="K41" s="33" t="n">
        <v>7</v>
      </c>
      <c r="L41" s="33" t="n">
        <v>0</v>
      </c>
      <c r="M41" s="33"/>
      <c r="N41" s="33"/>
      <c r="O41" s="33" t="n">
        <v>62488</v>
      </c>
      <c r="P41" s="33" t="n">
        <v>62488</v>
      </c>
      <c r="Q41" s="33" t="n">
        <v>59</v>
      </c>
    </row>
    <row r="42" customFormat="false" ht="11.25" hidden="false" customHeight="true" outlineLevel="0" collapsed="false">
      <c r="A42" s="32" t="s">
        <v>137</v>
      </c>
      <c r="B42" s="32" t="s">
        <v>138</v>
      </c>
      <c r="C42" s="33" t="n">
        <v>1</v>
      </c>
      <c r="D42" s="33" t="n">
        <v>1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1</v>
      </c>
      <c r="J42" s="33" t="n">
        <v>1</v>
      </c>
      <c r="K42" s="33" t="n">
        <v>0</v>
      </c>
      <c r="L42" s="33" t="n">
        <v>0</v>
      </c>
      <c r="M42" s="33"/>
      <c r="N42" s="33"/>
      <c r="O42" s="33" t="n">
        <v>25000</v>
      </c>
      <c r="P42" s="33" t="n">
        <v>25000</v>
      </c>
      <c r="Q42" s="33" t="n">
        <v>26</v>
      </c>
    </row>
    <row r="43" customFormat="false" ht="11.25" hidden="false" customHeight="true" outlineLevel="0" collapsed="false">
      <c r="A43" s="32" t="s">
        <v>139</v>
      </c>
      <c r="B43" s="32" t="s">
        <v>140</v>
      </c>
      <c r="C43" s="33" t="n">
        <v>1</v>
      </c>
      <c r="D43" s="33" t="n">
        <v>1</v>
      </c>
      <c r="E43" s="33" t="n">
        <v>1</v>
      </c>
      <c r="F43" s="33"/>
      <c r="G43" s="33"/>
      <c r="H43" s="33"/>
      <c r="I43" s="33" t="n">
        <v>1</v>
      </c>
      <c r="J43" s="33" t="n">
        <v>1</v>
      </c>
      <c r="K43" s="33" t="n">
        <v>17</v>
      </c>
      <c r="L43" s="33" t="n">
        <v>1</v>
      </c>
      <c r="M43" s="33"/>
      <c r="N43" s="33"/>
      <c r="O43" s="33" t="n">
        <v>161815</v>
      </c>
      <c r="P43" s="33" t="n">
        <v>161815</v>
      </c>
      <c r="Q43" s="33" t="n">
        <v>164</v>
      </c>
    </row>
    <row r="44" customFormat="false" ht="11.25" hidden="false" customHeight="true" outlineLevel="0" collapsed="false">
      <c r="A44" s="32" t="s">
        <v>141</v>
      </c>
      <c r="B44" s="32" t="s">
        <v>142</v>
      </c>
      <c r="C44" s="33" t="n">
        <v>1</v>
      </c>
      <c r="D44" s="33" t="n">
        <v>1</v>
      </c>
      <c r="E44" s="33"/>
      <c r="F44" s="33"/>
      <c r="G44" s="33"/>
      <c r="H44" s="33"/>
      <c r="I44" s="33" t="n">
        <v>1</v>
      </c>
      <c r="J44" s="33"/>
      <c r="K44" s="33" t="n">
        <v>0</v>
      </c>
      <c r="L44" s="33"/>
      <c r="M44" s="33"/>
      <c r="N44" s="33"/>
      <c r="O44" s="33" t="n">
        <v>14400</v>
      </c>
      <c r="P44" s="33"/>
      <c r="Q44" s="33" t="n">
        <v>11</v>
      </c>
    </row>
    <row r="45" customFormat="false" ht="11.25" hidden="false" customHeight="true" outlineLevel="0" collapsed="false">
      <c r="A45" s="32" t="s">
        <v>143</v>
      </c>
      <c r="B45" s="32" t="s">
        <v>144</v>
      </c>
      <c r="C45" s="33" t="n">
        <v>1</v>
      </c>
      <c r="D45" s="33" t="n">
        <v>1</v>
      </c>
      <c r="E45" s="33"/>
      <c r="F45" s="33"/>
      <c r="G45" s="33"/>
      <c r="H45" s="33"/>
      <c r="I45" s="33" t="n">
        <v>1</v>
      </c>
      <c r="J45" s="33"/>
      <c r="K45" s="33" t="n">
        <v>4</v>
      </c>
      <c r="L45" s="33"/>
      <c r="M45" s="33"/>
      <c r="N45" s="33"/>
      <c r="O45" s="33" t="n">
        <v>6750</v>
      </c>
      <c r="P45" s="33"/>
      <c r="Q45" s="33" t="n">
        <v>2</v>
      </c>
    </row>
    <row r="46" customFormat="false" ht="11.25" hidden="false" customHeight="true" outlineLevel="0" collapsed="false">
      <c r="A46" s="32" t="s">
        <v>145</v>
      </c>
      <c r="B46" s="32" t="s">
        <v>146</v>
      </c>
      <c r="C46" s="33" t="n">
        <v>1</v>
      </c>
      <c r="D46" s="33" t="n">
        <v>1</v>
      </c>
      <c r="E46" s="33"/>
      <c r="F46" s="33"/>
      <c r="G46" s="33"/>
      <c r="H46" s="33"/>
      <c r="I46" s="33" t="n">
        <v>1</v>
      </c>
      <c r="J46" s="33"/>
      <c r="K46" s="33"/>
      <c r="L46" s="33"/>
      <c r="M46" s="33"/>
      <c r="N46" s="33"/>
      <c r="O46" s="33" t="n">
        <v>15710</v>
      </c>
      <c r="P46" s="33"/>
      <c r="Q46" s="33"/>
    </row>
    <row r="47" customFormat="false" ht="11.25" hidden="false" customHeight="true" outlineLevel="0" collapsed="false">
      <c r="A47" s="32" t="s">
        <v>147</v>
      </c>
      <c r="B47" s="32" t="s">
        <v>148</v>
      </c>
      <c r="C47" s="33" t="n">
        <v>1</v>
      </c>
      <c r="D47" s="33" t="n">
        <v>1</v>
      </c>
      <c r="E47" s="33"/>
      <c r="F47" s="33" t="n">
        <v>1</v>
      </c>
      <c r="G47" s="33"/>
      <c r="H47" s="33"/>
      <c r="I47" s="33" t="n">
        <v>1</v>
      </c>
      <c r="J47" s="33"/>
      <c r="K47" s="33" t="n">
        <v>1</v>
      </c>
      <c r="L47" s="33"/>
      <c r="M47" s="33"/>
      <c r="N47" s="33"/>
      <c r="O47" s="33" t="n">
        <v>2000</v>
      </c>
      <c r="P47" s="33"/>
      <c r="Q47" s="33" t="n">
        <v>4</v>
      </c>
    </row>
    <row r="48" customFormat="false" ht="11.25" hidden="false" customHeight="true" outlineLevel="0" collapsed="false">
      <c r="A48" s="34" t="s">
        <v>149</v>
      </c>
      <c r="B48" s="34" t="s">
        <v>150</v>
      </c>
      <c r="C48" s="34" t="n">
        <v>1</v>
      </c>
      <c r="D48" s="34" t="n">
        <v>1</v>
      </c>
      <c r="E48" s="35"/>
      <c r="F48" s="35"/>
      <c r="G48" s="35"/>
      <c r="H48" s="35"/>
      <c r="I48" s="34" t="n">
        <v>1</v>
      </c>
      <c r="J48" s="35"/>
      <c r="K48" s="34" t="n">
        <v>25</v>
      </c>
      <c r="L48" s="35"/>
      <c r="M48" s="35"/>
      <c r="N48" s="35"/>
      <c r="O48" s="34" t="n">
        <v>31575</v>
      </c>
      <c r="P48" s="35"/>
      <c r="Q48" s="34" t="n">
        <v>28</v>
      </c>
    </row>
    <row r="49" customFormat="false" ht="11.25" hidden="false" customHeight="true" outlineLevel="0" collapsed="false">
      <c r="A49" s="32" t="s">
        <v>151</v>
      </c>
      <c r="B49" s="32" t="s">
        <v>152</v>
      </c>
      <c r="C49" s="33" t="n">
        <v>1</v>
      </c>
      <c r="D49" s="33" t="n">
        <v>1</v>
      </c>
      <c r="E49" s="33"/>
      <c r="F49" s="33"/>
      <c r="G49" s="33"/>
      <c r="H49" s="33"/>
      <c r="I49" s="33" t="n">
        <v>1</v>
      </c>
      <c r="J49" s="33"/>
      <c r="K49" s="33" t="n">
        <v>2</v>
      </c>
      <c r="L49" s="33"/>
      <c r="M49" s="33"/>
      <c r="N49" s="33"/>
      <c r="O49" s="33" t="n">
        <v>43452</v>
      </c>
      <c r="P49" s="33"/>
      <c r="Q49" s="33" t="n">
        <v>45</v>
      </c>
    </row>
    <row r="50" customFormat="false" ht="11.25" hidden="false" customHeight="true" outlineLevel="0" collapsed="false">
      <c r="A50" s="32" t="s">
        <v>153</v>
      </c>
      <c r="B50" s="32" t="s">
        <v>154</v>
      </c>
      <c r="C50" s="33" t="n">
        <v>1</v>
      </c>
      <c r="D50" s="33" t="n">
        <v>1</v>
      </c>
      <c r="E50" s="33"/>
      <c r="F50" s="33"/>
      <c r="G50" s="33"/>
      <c r="H50" s="33"/>
      <c r="I50" s="33" t="n">
        <v>1</v>
      </c>
      <c r="J50" s="33"/>
      <c r="K50" s="33" t="n">
        <v>18</v>
      </c>
      <c r="L50" s="33"/>
      <c r="M50" s="33"/>
      <c r="N50" s="33"/>
      <c r="O50" s="33" t="n">
        <v>10806</v>
      </c>
      <c r="P50" s="33"/>
      <c r="Q50" s="33" t="n">
        <v>12</v>
      </c>
    </row>
    <row r="51" customFormat="false" ht="11.25" hidden="false" customHeight="true" outlineLevel="0" collapsed="false">
      <c r="A51" s="32" t="s">
        <v>155</v>
      </c>
      <c r="B51" s="32" t="s">
        <v>156</v>
      </c>
      <c r="C51" s="33" t="n">
        <v>1</v>
      </c>
      <c r="D51" s="33" t="n">
        <v>1</v>
      </c>
      <c r="E51" s="33"/>
      <c r="F51" s="33"/>
      <c r="G51" s="33"/>
      <c r="H51" s="33"/>
      <c r="I51" s="33" t="n">
        <v>1</v>
      </c>
      <c r="J51" s="33"/>
      <c r="K51" s="33"/>
      <c r="L51" s="33"/>
      <c r="M51" s="33"/>
      <c r="N51" s="33"/>
      <c r="O51" s="33" t="n">
        <v>9840</v>
      </c>
      <c r="P51" s="33"/>
      <c r="Q51" s="33" t="n">
        <v>12</v>
      </c>
    </row>
    <row r="52" customFormat="false" ht="11.25" hidden="false" customHeight="true" outlineLevel="0" collapsed="false">
      <c r="A52" s="32" t="s">
        <v>157</v>
      </c>
      <c r="B52" s="32" t="s">
        <v>158</v>
      </c>
      <c r="C52" s="33" t="n">
        <v>1</v>
      </c>
      <c r="D52" s="33" t="n">
        <v>1</v>
      </c>
      <c r="E52" s="33"/>
      <c r="F52" s="33"/>
      <c r="G52" s="33"/>
      <c r="H52" s="33"/>
      <c r="I52" s="33" t="n">
        <v>1</v>
      </c>
      <c r="J52" s="33"/>
      <c r="K52" s="33" t="n">
        <v>2</v>
      </c>
      <c r="L52" s="33"/>
      <c r="M52" s="33"/>
      <c r="N52" s="33"/>
      <c r="O52" s="33" t="n">
        <v>9124</v>
      </c>
      <c r="P52" s="33"/>
      <c r="Q52" s="33" t="n">
        <v>13</v>
      </c>
    </row>
    <row r="53" customFormat="false" ht="11.25" hidden="false" customHeight="true" outlineLevel="0" collapsed="false">
      <c r="A53" s="32" t="s">
        <v>159</v>
      </c>
      <c r="B53" s="32" t="s">
        <v>160</v>
      </c>
      <c r="C53" s="33" t="n">
        <v>1</v>
      </c>
      <c r="D53" s="33" t="n">
        <v>1</v>
      </c>
      <c r="E53" s="33"/>
      <c r="F53" s="33"/>
      <c r="G53" s="33"/>
      <c r="H53" s="33"/>
      <c r="I53" s="33" t="n">
        <v>1</v>
      </c>
      <c r="J53" s="33"/>
      <c r="K53" s="33" t="n">
        <v>20</v>
      </c>
      <c r="L53" s="33"/>
      <c r="M53" s="33"/>
      <c r="N53" s="33"/>
      <c r="O53" s="33" t="n">
        <v>46184</v>
      </c>
      <c r="P53" s="33"/>
      <c r="Q53" s="33" t="n">
        <v>25</v>
      </c>
    </row>
    <row r="54" customFormat="false" ht="11.25" hidden="false" customHeight="true" outlineLevel="0" collapsed="false">
      <c r="A54" s="32" t="s">
        <v>161</v>
      </c>
      <c r="B54" s="32" t="s">
        <v>162</v>
      </c>
      <c r="C54" s="33" t="n">
        <v>0</v>
      </c>
      <c r="D54" s="33" t="n">
        <v>1</v>
      </c>
      <c r="E54" s="33"/>
      <c r="F54" s="33" t="n">
        <v>1</v>
      </c>
      <c r="G54" s="33" t="n">
        <v>0</v>
      </c>
      <c r="H54" s="33" t="n">
        <v>0</v>
      </c>
      <c r="I54" s="33" t="n">
        <v>1</v>
      </c>
      <c r="J54" s="33"/>
      <c r="K54" s="33" t="n">
        <v>0</v>
      </c>
      <c r="L54" s="33"/>
      <c r="M54" s="33"/>
      <c r="N54" s="33"/>
      <c r="O54" s="33" t="n">
        <v>20931</v>
      </c>
      <c r="P54" s="33"/>
      <c r="Q54" s="33" t="n">
        <v>9</v>
      </c>
    </row>
    <row r="55" customFormat="false" ht="11.25" hidden="false" customHeight="true" outlineLevel="0" collapsed="false">
      <c r="A55" s="32" t="s">
        <v>163</v>
      </c>
      <c r="B55" s="32" t="s">
        <v>164</v>
      </c>
      <c r="C55" s="33" t="n">
        <v>1</v>
      </c>
      <c r="D55" s="33" t="n">
        <v>1</v>
      </c>
      <c r="E55" s="33"/>
      <c r="F55" s="33"/>
      <c r="G55" s="33"/>
      <c r="H55" s="33"/>
      <c r="I55" s="33" t="n">
        <v>1</v>
      </c>
      <c r="J55" s="33"/>
      <c r="K55" s="33" t="n">
        <v>0</v>
      </c>
      <c r="L55" s="33"/>
      <c r="M55" s="33"/>
      <c r="N55" s="33"/>
      <c r="O55" s="33" t="n">
        <v>5960</v>
      </c>
      <c r="P55" s="33"/>
      <c r="Q55" s="33" t="n">
        <v>7</v>
      </c>
    </row>
    <row r="56" customFormat="false" ht="11.25" hidden="false" customHeight="true" outlineLevel="0" collapsed="false">
      <c r="A56" s="32" t="s">
        <v>165</v>
      </c>
      <c r="B56" s="32" t="s">
        <v>166</v>
      </c>
      <c r="C56" s="33" t="n">
        <v>1</v>
      </c>
      <c r="D56" s="33" t="n">
        <v>1</v>
      </c>
      <c r="E56" s="33"/>
      <c r="F56" s="33"/>
      <c r="G56" s="33"/>
      <c r="H56" s="33"/>
      <c r="I56" s="33" t="n">
        <v>1</v>
      </c>
      <c r="J56" s="33"/>
      <c r="K56" s="33" t="n">
        <v>8</v>
      </c>
      <c r="L56" s="33"/>
      <c r="M56" s="33"/>
      <c r="N56" s="33"/>
      <c r="O56" s="33" t="n">
        <v>30600</v>
      </c>
      <c r="P56" s="33"/>
      <c r="Q56" s="33" t="n">
        <v>25</v>
      </c>
    </row>
    <row r="57" customFormat="false" ht="11.25" hidden="false" customHeight="true" outlineLevel="0" collapsed="false">
      <c r="A57" s="32" t="s">
        <v>167</v>
      </c>
      <c r="B57" s="32" t="s">
        <v>168</v>
      </c>
      <c r="C57" s="33" t="n">
        <v>1</v>
      </c>
      <c r="D57" s="33" t="n">
        <v>1</v>
      </c>
      <c r="E57" s="33" t="n">
        <v>1</v>
      </c>
      <c r="F57" s="33"/>
      <c r="G57" s="33"/>
      <c r="H57" s="33"/>
      <c r="I57" s="33" t="n">
        <v>1</v>
      </c>
      <c r="J57" s="33" t="n">
        <v>1</v>
      </c>
      <c r="K57" s="33" t="n">
        <v>2</v>
      </c>
      <c r="L57" s="33" t="n">
        <v>0</v>
      </c>
      <c r="M57" s="33"/>
      <c r="N57" s="33"/>
      <c r="O57" s="33" t="n">
        <v>38000</v>
      </c>
      <c r="P57" s="33" t="n">
        <v>38000</v>
      </c>
      <c r="Q57" s="33" t="n">
        <v>35</v>
      </c>
    </row>
    <row r="58" customFormat="false" ht="11.25" hidden="false" customHeight="true" outlineLevel="0" collapsed="false">
      <c r="A58" s="32" t="s">
        <v>169</v>
      </c>
      <c r="B58" s="32" t="s">
        <v>170</v>
      </c>
      <c r="C58" s="33" t="n">
        <v>1</v>
      </c>
      <c r="D58" s="33" t="n">
        <v>1</v>
      </c>
      <c r="E58" s="33"/>
      <c r="F58" s="33"/>
      <c r="G58" s="33"/>
      <c r="H58" s="33"/>
      <c r="I58" s="33" t="n">
        <v>1</v>
      </c>
      <c r="J58" s="33"/>
      <c r="K58" s="33"/>
      <c r="L58" s="33"/>
      <c r="M58" s="33"/>
      <c r="N58" s="33"/>
      <c r="O58" s="33" t="n">
        <v>15040</v>
      </c>
      <c r="P58" s="33"/>
      <c r="Q58" s="33" t="n">
        <v>16</v>
      </c>
    </row>
    <row r="59" customFormat="false" ht="11.25" hidden="false" customHeight="true" outlineLevel="0" collapsed="false">
      <c r="A59" s="32" t="s">
        <v>171</v>
      </c>
      <c r="B59" s="32" t="s">
        <v>172</v>
      </c>
      <c r="C59" s="33" t="n">
        <v>1</v>
      </c>
      <c r="D59" s="33" t="n">
        <v>1</v>
      </c>
      <c r="E59" s="33"/>
      <c r="F59" s="33"/>
      <c r="G59" s="33"/>
      <c r="H59" s="33"/>
      <c r="I59" s="33" t="n">
        <v>1</v>
      </c>
      <c r="J59" s="33"/>
      <c r="K59" s="33" t="n">
        <v>0</v>
      </c>
      <c r="L59" s="33"/>
      <c r="M59" s="33"/>
      <c r="N59" s="33"/>
      <c r="O59" s="33" t="n">
        <v>29646</v>
      </c>
      <c r="P59" s="33"/>
      <c r="Q59" s="33" t="n">
        <v>24</v>
      </c>
    </row>
    <row r="60" customFormat="false" ht="11.25" hidden="false" customHeight="true" outlineLevel="0" collapsed="false">
      <c r="A60" s="32" t="s">
        <v>173</v>
      </c>
      <c r="B60" s="32" t="s">
        <v>174</v>
      </c>
      <c r="C60" s="33" t="n">
        <v>1</v>
      </c>
      <c r="D60" s="33" t="n">
        <v>1</v>
      </c>
      <c r="E60" s="33"/>
      <c r="F60" s="33" t="n">
        <v>1</v>
      </c>
      <c r="G60" s="33"/>
      <c r="H60" s="33" t="n">
        <v>1</v>
      </c>
      <c r="I60" s="33" t="n">
        <v>1</v>
      </c>
      <c r="J60" s="33"/>
      <c r="K60" s="33" t="n">
        <v>2</v>
      </c>
      <c r="L60" s="33"/>
      <c r="M60" s="33"/>
      <c r="N60" s="33"/>
      <c r="O60" s="33" t="n">
        <v>24324</v>
      </c>
      <c r="P60" s="33"/>
      <c r="Q60" s="33" t="n">
        <v>21</v>
      </c>
    </row>
    <row r="61" customFormat="false" ht="11.25" hidden="false" customHeight="true" outlineLevel="0" collapsed="false">
      <c r="A61" s="32" t="s">
        <v>175</v>
      </c>
      <c r="B61" s="32" t="s">
        <v>176</v>
      </c>
      <c r="C61" s="33" t="n">
        <v>1</v>
      </c>
      <c r="D61" s="33" t="n">
        <v>1</v>
      </c>
      <c r="E61" s="33" t="n">
        <v>1</v>
      </c>
      <c r="F61" s="33"/>
      <c r="G61" s="33"/>
      <c r="H61" s="33"/>
      <c r="I61" s="33" t="n">
        <v>1</v>
      </c>
      <c r="J61" s="33" t="n">
        <v>1</v>
      </c>
      <c r="K61" s="33" t="n">
        <v>1</v>
      </c>
      <c r="L61" s="33" t="n">
        <v>1</v>
      </c>
      <c r="M61" s="33"/>
      <c r="N61" s="33"/>
      <c r="O61" s="33" t="n">
        <v>28000</v>
      </c>
      <c r="P61" s="33" t="n">
        <v>28000</v>
      </c>
      <c r="Q61" s="33" t="n">
        <v>20</v>
      </c>
    </row>
    <row r="62" customFormat="false" ht="11.25" hidden="false" customHeight="true" outlineLevel="0" collapsed="false">
      <c r="A62" s="32" t="s">
        <v>177</v>
      </c>
      <c r="B62" s="32" t="s">
        <v>178</v>
      </c>
      <c r="C62" s="33" t="n">
        <v>1</v>
      </c>
      <c r="D62" s="33" t="n">
        <v>1</v>
      </c>
      <c r="E62" s="33" t="n">
        <v>1</v>
      </c>
      <c r="F62" s="33"/>
      <c r="G62" s="33"/>
      <c r="H62" s="33"/>
      <c r="I62" s="33" t="n">
        <v>1</v>
      </c>
      <c r="J62" s="33" t="n">
        <v>1</v>
      </c>
      <c r="K62" s="33" t="n">
        <v>0</v>
      </c>
      <c r="L62" s="33" t="n">
        <v>0</v>
      </c>
      <c r="M62" s="33"/>
      <c r="N62" s="33"/>
      <c r="O62" s="33" t="n">
        <v>15763</v>
      </c>
      <c r="P62" s="33" t="n">
        <v>3700</v>
      </c>
      <c r="Q62" s="33" t="n">
        <v>26</v>
      </c>
    </row>
    <row r="63" customFormat="false" ht="11.25" hidden="false" customHeight="true" outlineLevel="0" collapsed="false">
      <c r="A63" s="32" t="s">
        <v>179</v>
      </c>
      <c r="B63" s="32" t="s">
        <v>180</v>
      </c>
      <c r="C63" s="33" t="n">
        <v>1</v>
      </c>
      <c r="D63" s="33" t="n">
        <v>1</v>
      </c>
      <c r="E63" s="33"/>
      <c r="F63" s="33"/>
      <c r="G63" s="33"/>
      <c r="H63" s="33"/>
      <c r="I63" s="33" t="n">
        <v>1</v>
      </c>
      <c r="J63" s="33"/>
      <c r="K63" s="33" t="n">
        <v>6</v>
      </c>
      <c r="L63" s="33"/>
      <c r="M63" s="33"/>
      <c r="N63" s="33"/>
      <c r="O63" s="33" t="n">
        <v>32100</v>
      </c>
      <c r="P63" s="33"/>
      <c r="Q63" s="33" t="n">
        <v>27</v>
      </c>
    </row>
    <row r="64" customFormat="false" ht="11.25" hidden="false" customHeight="true" outlineLevel="0" collapsed="false">
      <c r="A64" s="32" t="s">
        <v>181</v>
      </c>
      <c r="B64" s="32" t="s">
        <v>182</v>
      </c>
      <c r="C64" s="33" t="n">
        <v>1</v>
      </c>
      <c r="D64" s="33" t="n">
        <v>1</v>
      </c>
      <c r="E64" s="33" t="n">
        <v>1</v>
      </c>
      <c r="F64" s="33"/>
      <c r="G64" s="33"/>
      <c r="H64" s="33"/>
      <c r="I64" s="33" t="n">
        <v>1</v>
      </c>
      <c r="J64" s="33" t="n">
        <v>1</v>
      </c>
      <c r="K64" s="33" t="n">
        <v>23</v>
      </c>
      <c r="L64" s="33" t="n">
        <v>3</v>
      </c>
      <c r="M64" s="33"/>
      <c r="N64" s="33"/>
      <c r="O64" s="33" t="n">
        <v>32000</v>
      </c>
      <c r="P64" s="33" t="n">
        <v>32000</v>
      </c>
      <c r="Q64" s="33" t="n">
        <v>42</v>
      </c>
    </row>
    <row r="65" customFormat="false" ht="11.25" hidden="false" customHeight="true" outlineLevel="0" collapsed="false">
      <c r="A65" s="32" t="s">
        <v>183</v>
      </c>
      <c r="B65" s="32" t="s">
        <v>184</v>
      </c>
      <c r="C65" s="33" t="n">
        <v>1</v>
      </c>
      <c r="D65" s="33" t="n">
        <v>1</v>
      </c>
      <c r="E65" s="33" t="n">
        <v>1</v>
      </c>
      <c r="F65" s="33"/>
      <c r="G65" s="33"/>
      <c r="H65" s="33"/>
      <c r="I65" s="33" t="n">
        <v>1</v>
      </c>
      <c r="J65" s="33" t="n">
        <v>1</v>
      </c>
      <c r="K65" s="33" t="n">
        <v>9</v>
      </c>
      <c r="L65" s="33" t="n">
        <v>0</v>
      </c>
      <c r="M65" s="33"/>
      <c r="N65" s="33"/>
      <c r="O65" s="33" t="n">
        <v>6432</v>
      </c>
      <c r="P65" s="33" t="n">
        <v>6432</v>
      </c>
      <c r="Q65" s="33" t="n">
        <v>8</v>
      </c>
    </row>
    <row r="66" customFormat="false" ht="11.25" hidden="false" customHeight="true" outlineLevel="0" collapsed="false">
      <c r="A66" s="32" t="s">
        <v>185</v>
      </c>
      <c r="B66" s="32" t="s">
        <v>186</v>
      </c>
      <c r="C66" s="33" t="n">
        <v>1</v>
      </c>
      <c r="D66" s="33" t="n">
        <v>1</v>
      </c>
      <c r="E66" s="33" t="n">
        <v>1</v>
      </c>
      <c r="F66" s="33"/>
      <c r="G66" s="33"/>
      <c r="H66" s="33"/>
      <c r="I66" s="33" t="n">
        <v>1</v>
      </c>
      <c r="J66" s="33" t="n">
        <v>1</v>
      </c>
      <c r="K66" s="33" t="n">
        <v>16</v>
      </c>
      <c r="L66" s="33" t="n">
        <v>0</v>
      </c>
      <c r="M66" s="33"/>
      <c r="N66" s="33"/>
      <c r="O66" s="33" t="n">
        <v>143991</v>
      </c>
      <c r="P66" s="33" t="n">
        <v>143991</v>
      </c>
      <c r="Q66" s="33" t="n">
        <v>110</v>
      </c>
    </row>
    <row r="67" customFormat="false" ht="11.25" hidden="false" customHeight="true" outlineLevel="0" collapsed="false">
      <c r="A67" s="32" t="s">
        <v>187</v>
      </c>
      <c r="B67" s="32" t="s">
        <v>188</v>
      </c>
      <c r="C67" s="33" t="n">
        <v>1</v>
      </c>
      <c r="D67" s="33" t="n">
        <v>1</v>
      </c>
      <c r="E67" s="33"/>
      <c r="F67" s="33" t="n">
        <v>0</v>
      </c>
      <c r="G67" s="33" t="n">
        <v>0</v>
      </c>
      <c r="H67" s="33" t="n">
        <v>0</v>
      </c>
      <c r="I67" s="33" t="n">
        <v>1</v>
      </c>
      <c r="J67" s="33"/>
      <c r="K67" s="33" t="n">
        <v>25</v>
      </c>
      <c r="L67" s="33"/>
      <c r="M67" s="33"/>
      <c r="N67" s="33"/>
      <c r="O67" s="33" t="n">
        <v>1589</v>
      </c>
      <c r="P67" s="33"/>
      <c r="Q67" s="33" t="n">
        <v>1</v>
      </c>
    </row>
    <row r="68" customFormat="false" ht="11.25" hidden="false" customHeight="true" outlineLevel="0" collapsed="false">
      <c r="A68" s="32" t="s">
        <v>189</v>
      </c>
      <c r="B68" s="32" t="s">
        <v>190</v>
      </c>
      <c r="C68" s="33" t="n">
        <v>1</v>
      </c>
      <c r="D68" s="33" t="n">
        <v>1</v>
      </c>
      <c r="E68" s="33"/>
      <c r="F68" s="33"/>
      <c r="G68" s="33"/>
      <c r="H68" s="33"/>
      <c r="I68" s="33" t="n">
        <v>1</v>
      </c>
      <c r="J68" s="33"/>
      <c r="K68" s="33" t="n">
        <v>18</v>
      </c>
      <c r="L68" s="33"/>
      <c r="M68" s="33"/>
      <c r="N68" s="33"/>
      <c r="O68" s="33" t="n">
        <v>112512</v>
      </c>
      <c r="P68" s="33"/>
      <c r="Q68" s="33" t="n">
        <v>36</v>
      </c>
    </row>
    <row r="69" customFormat="false" ht="11.25" hidden="false" customHeight="true" outlineLevel="0" collapsed="false">
      <c r="A69" s="32" t="s">
        <v>191</v>
      </c>
      <c r="B69" s="32" t="s">
        <v>192</v>
      </c>
      <c r="C69" s="33" t="n">
        <v>1</v>
      </c>
      <c r="D69" s="33" t="n">
        <v>1</v>
      </c>
      <c r="E69" s="33"/>
      <c r="F69" s="33"/>
      <c r="G69" s="33"/>
      <c r="H69" s="33"/>
      <c r="I69" s="33" t="n">
        <v>1</v>
      </c>
      <c r="J69" s="33"/>
      <c r="K69" s="33" t="n">
        <v>2</v>
      </c>
      <c r="L69" s="33"/>
      <c r="M69" s="33"/>
      <c r="N69" s="33"/>
      <c r="O69" s="33" t="n">
        <v>37869</v>
      </c>
      <c r="P69" s="33"/>
      <c r="Q69" s="33" t="n">
        <v>55</v>
      </c>
    </row>
    <row r="70" customFormat="false" ht="11.25" hidden="false" customHeight="true" outlineLevel="0" collapsed="false">
      <c r="A70" s="32" t="s">
        <v>193</v>
      </c>
      <c r="B70" s="32" t="s">
        <v>194</v>
      </c>
      <c r="C70" s="33" t="n">
        <v>1</v>
      </c>
      <c r="D70" s="33" t="n">
        <v>1</v>
      </c>
      <c r="E70" s="33" t="n">
        <v>1</v>
      </c>
      <c r="F70" s="33"/>
      <c r="G70" s="33"/>
      <c r="H70" s="33"/>
      <c r="I70" s="33" t="n">
        <v>1</v>
      </c>
      <c r="J70" s="33" t="n">
        <v>1</v>
      </c>
      <c r="K70" s="33" t="n">
        <v>5</v>
      </c>
      <c r="L70" s="33" t="n">
        <v>0</v>
      </c>
      <c r="M70" s="33"/>
      <c r="N70" s="33"/>
      <c r="O70" s="33" t="n">
        <v>55840</v>
      </c>
      <c r="P70" s="33" t="n">
        <v>55840</v>
      </c>
      <c r="Q70" s="33" t="n">
        <v>93</v>
      </c>
    </row>
    <row r="71" customFormat="false" ht="11.25" hidden="false" customHeight="true" outlineLevel="0" collapsed="false">
      <c r="A71" s="32" t="s">
        <v>195</v>
      </c>
      <c r="B71" s="32" t="s">
        <v>196</v>
      </c>
      <c r="C71" s="33" t="n">
        <v>1</v>
      </c>
      <c r="D71" s="33" t="n">
        <v>1</v>
      </c>
      <c r="E71" s="33"/>
      <c r="F71" s="33"/>
      <c r="G71" s="33"/>
      <c r="H71" s="33"/>
      <c r="I71" s="33" t="n">
        <v>1</v>
      </c>
      <c r="J71" s="33"/>
      <c r="K71" s="33" t="n">
        <v>0</v>
      </c>
      <c r="L71" s="33"/>
      <c r="M71" s="33"/>
      <c r="N71" s="33"/>
      <c r="O71" s="33" t="n">
        <v>22766</v>
      </c>
      <c r="P71" s="33"/>
      <c r="Q71" s="33" t="n">
        <v>13</v>
      </c>
    </row>
    <row r="72" customFormat="false" ht="11.25" hidden="false" customHeight="true" outlineLevel="0" collapsed="false">
      <c r="A72" s="32" t="s">
        <v>197</v>
      </c>
      <c r="B72" s="32" t="s">
        <v>198</v>
      </c>
      <c r="C72" s="33" t="n">
        <v>1</v>
      </c>
      <c r="D72" s="33" t="n">
        <v>1</v>
      </c>
      <c r="E72" s="33"/>
      <c r="F72" s="33"/>
      <c r="G72" s="33"/>
      <c r="H72" s="33"/>
      <c r="I72" s="33" t="n">
        <v>1</v>
      </c>
      <c r="J72" s="33"/>
      <c r="K72" s="33" t="n">
        <v>0</v>
      </c>
      <c r="L72" s="33"/>
      <c r="M72" s="33"/>
      <c r="N72" s="33"/>
      <c r="O72" s="33" t="n">
        <v>7857</v>
      </c>
      <c r="P72" s="33"/>
      <c r="Q72" s="33" t="n">
        <v>9</v>
      </c>
    </row>
    <row r="73" customFormat="false" ht="11.25" hidden="false" customHeight="true" outlineLevel="0" collapsed="false">
      <c r="A73" s="32" t="s">
        <v>199</v>
      </c>
      <c r="B73" s="32" t="s">
        <v>200</v>
      </c>
      <c r="C73" s="33" t="n">
        <v>1</v>
      </c>
      <c r="D73" s="33" t="n">
        <v>1</v>
      </c>
      <c r="E73" s="33" t="n">
        <v>1</v>
      </c>
      <c r="F73" s="33"/>
      <c r="G73" s="33"/>
      <c r="H73" s="33"/>
      <c r="I73" s="33" t="n">
        <v>1</v>
      </c>
      <c r="J73" s="33" t="n">
        <v>1</v>
      </c>
      <c r="K73" s="33" t="n">
        <v>2</v>
      </c>
      <c r="L73" s="33" t="n">
        <v>0</v>
      </c>
      <c r="M73" s="33"/>
      <c r="N73" s="33"/>
      <c r="O73" s="33" t="n">
        <v>30389</v>
      </c>
      <c r="P73" s="33" t="n">
        <v>5490</v>
      </c>
      <c r="Q73" s="33" t="n">
        <v>32</v>
      </c>
    </row>
    <row r="74" customFormat="false" ht="11.25" hidden="false" customHeight="true" outlineLevel="0" collapsed="false">
      <c r="A74" s="32" t="s">
        <v>201</v>
      </c>
      <c r="B74" s="32" t="s">
        <v>202</v>
      </c>
      <c r="C74" s="33" t="n">
        <v>1</v>
      </c>
      <c r="D74" s="33" t="n">
        <v>1</v>
      </c>
      <c r="E74" s="33" t="n">
        <v>1</v>
      </c>
      <c r="F74" s="33"/>
      <c r="G74" s="33"/>
      <c r="H74" s="33"/>
      <c r="I74" s="33" t="n">
        <v>1</v>
      </c>
      <c r="J74" s="33" t="n">
        <v>1</v>
      </c>
      <c r="K74" s="33" t="n">
        <v>0</v>
      </c>
      <c r="L74" s="33" t="n">
        <v>0</v>
      </c>
      <c r="M74" s="33"/>
      <c r="N74" s="33"/>
      <c r="O74" s="33" t="n">
        <v>188643</v>
      </c>
      <c r="P74" s="33" t="n">
        <v>188643</v>
      </c>
      <c r="Q74" s="33" t="n">
        <v>339</v>
      </c>
    </row>
    <row r="75" customFormat="false" ht="11.25" hidden="false" customHeight="true" outlineLevel="0" collapsed="false">
      <c r="A75" s="32" t="s">
        <v>203</v>
      </c>
      <c r="B75" s="32" t="s">
        <v>204</v>
      </c>
      <c r="C75" s="33" t="n">
        <v>1</v>
      </c>
      <c r="D75" s="33" t="n">
        <v>1</v>
      </c>
      <c r="E75" s="33" t="n">
        <v>1</v>
      </c>
      <c r="F75" s="33"/>
      <c r="G75" s="33"/>
      <c r="H75" s="33"/>
      <c r="I75" s="33" t="n">
        <v>1</v>
      </c>
      <c r="J75" s="33" t="n">
        <v>1</v>
      </c>
      <c r="K75" s="33" t="n">
        <v>0</v>
      </c>
      <c r="L75" s="33" t="n">
        <v>0</v>
      </c>
      <c r="M75" s="33"/>
      <c r="N75" s="33"/>
      <c r="O75" s="33" t="n">
        <v>170387</v>
      </c>
      <c r="P75" s="33" t="n">
        <v>170387</v>
      </c>
      <c r="Q75" s="33" t="n">
        <v>381</v>
      </c>
    </row>
    <row r="76" customFormat="false" ht="11.25" hidden="false" customHeight="true" outlineLevel="0" collapsed="false">
      <c r="A76" s="32" t="s">
        <v>205</v>
      </c>
      <c r="B76" s="32" t="s">
        <v>206</v>
      </c>
      <c r="C76" s="33" t="n">
        <v>1</v>
      </c>
      <c r="D76" s="33" t="n">
        <v>1</v>
      </c>
      <c r="E76" s="33" t="n">
        <v>1</v>
      </c>
      <c r="F76" s="33"/>
      <c r="G76" s="33"/>
      <c r="H76" s="33"/>
      <c r="I76" s="33" t="n">
        <v>1</v>
      </c>
      <c r="J76" s="33" t="n">
        <v>1</v>
      </c>
      <c r="K76" s="33" t="n">
        <v>3</v>
      </c>
      <c r="L76" s="33"/>
      <c r="M76" s="33"/>
      <c r="N76" s="33"/>
      <c r="O76" s="33" t="n">
        <v>102000</v>
      </c>
      <c r="P76" s="33" t="n">
        <v>102000</v>
      </c>
      <c r="Q76" s="33" t="n">
        <v>124</v>
      </c>
    </row>
    <row r="77" customFormat="false" ht="11.25" hidden="false" customHeight="true" outlineLevel="0" collapsed="false">
      <c r="A77" s="32" t="s">
        <v>207</v>
      </c>
      <c r="B77" s="32" t="s">
        <v>208</v>
      </c>
      <c r="C77" s="33" t="n">
        <v>1</v>
      </c>
      <c r="D77" s="33" t="n">
        <v>1</v>
      </c>
      <c r="E77" s="33" t="n">
        <v>1</v>
      </c>
      <c r="F77" s="33"/>
      <c r="G77" s="33"/>
      <c r="H77" s="33"/>
      <c r="I77" s="33" t="n">
        <v>1</v>
      </c>
      <c r="J77" s="33" t="n">
        <v>1</v>
      </c>
      <c r="K77" s="33" t="n">
        <v>1</v>
      </c>
      <c r="L77" s="33" t="n">
        <v>1</v>
      </c>
      <c r="M77" s="33"/>
      <c r="N77" s="33"/>
      <c r="O77" s="33" t="n">
        <v>190000</v>
      </c>
      <c r="P77" s="33" t="n">
        <v>190000</v>
      </c>
      <c r="Q77" s="33" t="n">
        <v>251</v>
      </c>
    </row>
    <row r="78" customFormat="false" ht="11.25" hidden="false" customHeight="true" outlineLevel="0" collapsed="false">
      <c r="A78" s="32" t="s">
        <v>209</v>
      </c>
      <c r="B78" s="32" t="s">
        <v>210</v>
      </c>
      <c r="C78" s="33" t="n">
        <v>1</v>
      </c>
      <c r="D78" s="33" t="n">
        <v>1</v>
      </c>
      <c r="E78" s="33" t="n">
        <v>1</v>
      </c>
      <c r="F78" s="33"/>
      <c r="G78" s="33"/>
      <c r="H78" s="33"/>
      <c r="I78" s="33" t="n">
        <v>1</v>
      </c>
      <c r="J78" s="33" t="n">
        <v>1</v>
      </c>
      <c r="K78" s="33" t="n">
        <v>3</v>
      </c>
      <c r="L78" s="33" t="n">
        <v>3</v>
      </c>
      <c r="M78" s="33"/>
      <c r="N78" s="33"/>
      <c r="O78" s="33" t="n">
        <v>165811</v>
      </c>
      <c r="P78" s="33" t="n">
        <v>165811</v>
      </c>
      <c r="Q78" s="33" t="n">
        <v>320</v>
      </c>
    </row>
    <row r="79" customFormat="false" ht="11.25" hidden="false" customHeight="true" outlineLevel="0" collapsed="false">
      <c r="A79" s="32" t="s">
        <v>211</v>
      </c>
      <c r="B79" s="32" t="s">
        <v>212</v>
      </c>
      <c r="C79" s="33" t="n">
        <v>1</v>
      </c>
      <c r="D79" s="33" t="n">
        <v>1</v>
      </c>
      <c r="E79" s="33" t="n">
        <v>1</v>
      </c>
      <c r="F79" s="33"/>
      <c r="G79" s="33"/>
      <c r="H79" s="33"/>
      <c r="I79" s="33" t="n">
        <v>1</v>
      </c>
      <c r="J79" s="33" t="n">
        <v>1</v>
      </c>
      <c r="K79" s="33" t="n">
        <v>3</v>
      </c>
      <c r="L79" s="33" t="n">
        <v>1</v>
      </c>
      <c r="M79" s="33"/>
      <c r="N79" s="33"/>
      <c r="O79" s="33" t="n">
        <v>100553</v>
      </c>
      <c r="P79" s="33" t="n">
        <v>100553</v>
      </c>
      <c r="Q79" s="33" t="n">
        <v>236</v>
      </c>
    </row>
    <row r="80" customFormat="false" ht="11.25" hidden="false" customHeight="true" outlineLevel="0" collapsed="false">
      <c r="A80" s="32" t="s">
        <v>213</v>
      </c>
      <c r="B80" s="32" t="s">
        <v>214</v>
      </c>
      <c r="C80" s="33" t="n">
        <v>1</v>
      </c>
      <c r="D80" s="33" t="n">
        <v>1</v>
      </c>
      <c r="E80" s="33" t="n">
        <v>1</v>
      </c>
      <c r="F80" s="33"/>
      <c r="G80" s="33"/>
      <c r="H80" s="33"/>
      <c r="I80" s="33" t="n">
        <v>1</v>
      </c>
      <c r="J80" s="33" t="n">
        <v>1</v>
      </c>
      <c r="K80" s="33" t="n">
        <v>0</v>
      </c>
      <c r="L80" s="33" t="n">
        <v>0</v>
      </c>
      <c r="M80" s="33"/>
      <c r="N80" s="33"/>
      <c r="O80" s="33" t="n">
        <v>322026</v>
      </c>
      <c r="P80" s="33" t="n">
        <v>322026</v>
      </c>
      <c r="Q80" s="33" t="n">
        <v>709</v>
      </c>
    </row>
    <row r="81" customFormat="false" ht="11.25" hidden="false" customHeight="true" outlineLevel="0" collapsed="false">
      <c r="A81" s="32" t="s">
        <v>215</v>
      </c>
      <c r="B81" s="32" t="s">
        <v>216</v>
      </c>
      <c r="C81" s="33" t="n">
        <v>1</v>
      </c>
      <c r="D81" s="33" t="n">
        <v>1</v>
      </c>
      <c r="E81" s="33" t="n">
        <v>1</v>
      </c>
      <c r="F81" s="33"/>
      <c r="G81" s="33"/>
      <c r="H81" s="33" t="n">
        <v>1</v>
      </c>
      <c r="I81" s="33" t="n">
        <v>1</v>
      </c>
      <c r="J81" s="33" t="n">
        <v>1</v>
      </c>
      <c r="K81" s="33" t="n">
        <v>0</v>
      </c>
      <c r="L81" s="33" t="n">
        <v>0</v>
      </c>
      <c r="M81" s="33"/>
      <c r="N81" s="33"/>
      <c r="O81" s="33" t="n">
        <v>95053</v>
      </c>
      <c r="P81" s="33" t="n">
        <v>95053</v>
      </c>
      <c r="Q81" s="33" t="n">
        <v>105</v>
      </c>
    </row>
    <row r="82" customFormat="false" ht="11.25" hidden="false" customHeight="true" outlineLevel="0" collapsed="false">
      <c r="A82" s="32" t="s">
        <v>217</v>
      </c>
      <c r="B82" s="32" t="s">
        <v>218</v>
      </c>
      <c r="C82" s="33" t="n">
        <v>1</v>
      </c>
      <c r="D82" s="33" t="n">
        <v>1</v>
      </c>
      <c r="E82" s="33" t="n">
        <v>1</v>
      </c>
      <c r="F82" s="33"/>
      <c r="G82" s="33"/>
      <c r="H82" s="33"/>
      <c r="I82" s="33" t="n">
        <v>1</v>
      </c>
      <c r="J82" s="33" t="n">
        <v>1</v>
      </c>
      <c r="K82" s="33" t="n">
        <v>1</v>
      </c>
      <c r="L82" s="33" t="n">
        <v>1</v>
      </c>
      <c r="M82" s="33"/>
      <c r="N82" s="33"/>
      <c r="O82" s="33" t="n">
        <v>33423</v>
      </c>
      <c r="P82" s="33" t="n">
        <v>33423</v>
      </c>
      <c r="Q82" s="33" t="n">
        <v>47</v>
      </c>
    </row>
    <row r="83" customFormat="false" ht="11.25" hidden="false" customHeight="true" outlineLevel="0" collapsed="false">
      <c r="A83" s="32" t="s">
        <v>219</v>
      </c>
      <c r="B83" s="32" t="s">
        <v>220</v>
      </c>
      <c r="C83" s="33"/>
      <c r="D83" s="33" t="n">
        <v>1</v>
      </c>
      <c r="E83" s="33" t="n">
        <v>1</v>
      </c>
      <c r="F83" s="33"/>
      <c r="G83" s="33"/>
      <c r="H83" s="33"/>
      <c r="I83" s="33" t="n">
        <v>1</v>
      </c>
      <c r="J83" s="33" t="n">
        <v>1</v>
      </c>
      <c r="K83" s="33" t="n">
        <v>5</v>
      </c>
      <c r="L83" s="33" t="n">
        <v>3</v>
      </c>
      <c r="M83" s="33"/>
      <c r="N83" s="33"/>
      <c r="O83" s="33" t="n">
        <v>31651</v>
      </c>
      <c r="P83" s="33" t="n">
        <v>31651</v>
      </c>
      <c r="Q83" s="33" t="n">
        <v>85</v>
      </c>
    </row>
    <row r="84" customFormat="false" ht="11.25" hidden="false" customHeight="true" outlineLevel="0" collapsed="false">
      <c r="A84" s="32" t="s">
        <v>221</v>
      </c>
      <c r="B84" s="32" t="s">
        <v>222</v>
      </c>
      <c r="C84" s="33" t="n">
        <v>1</v>
      </c>
      <c r="D84" s="33" t="n">
        <v>1</v>
      </c>
      <c r="E84" s="33" t="n">
        <v>1</v>
      </c>
      <c r="F84" s="33"/>
      <c r="G84" s="33"/>
      <c r="H84" s="33" t="n">
        <v>1</v>
      </c>
      <c r="I84" s="33" t="n">
        <v>1</v>
      </c>
      <c r="J84" s="33" t="n">
        <v>1</v>
      </c>
      <c r="K84" s="33" t="n">
        <v>4</v>
      </c>
      <c r="L84" s="33" t="n">
        <v>2</v>
      </c>
      <c r="M84" s="33"/>
      <c r="N84" s="33"/>
      <c r="O84" s="33" t="n">
        <v>14117</v>
      </c>
      <c r="P84" s="33" t="n">
        <v>14117</v>
      </c>
      <c r="Q84" s="33" t="n">
        <v>45</v>
      </c>
    </row>
    <row r="85" customFormat="false" ht="11.25" hidden="false" customHeight="true" outlineLevel="0" collapsed="false">
      <c r="A85" s="32" t="s">
        <v>223</v>
      </c>
      <c r="B85" s="32" t="s">
        <v>224</v>
      </c>
      <c r="C85" s="33"/>
      <c r="D85" s="33" t="n">
        <v>1</v>
      </c>
      <c r="E85" s="33" t="n">
        <v>1</v>
      </c>
      <c r="F85" s="33" t="n">
        <v>0</v>
      </c>
      <c r="G85" s="33" t="n">
        <v>0</v>
      </c>
      <c r="H85" s="33" t="n">
        <v>1</v>
      </c>
      <c r="I85" s="33" t="n">
        <v>1</v>
      </c>
      <c r="J85" s="33" t="n">
        <v>1</v>
      </c>
      <c r="K85" s="33" t="n">
        <v>0</v>
      </c>
      <c r="L85" s="33" t="n">
        <v>0</v>
      </c>
      <c r="M85" s="33"/>
      <c r="N85" s="33"/>
      <c r="O85" s="33" t="n">
        <v>106500</v>
      </c>
      <c r="P85" s="33" t="n">
        <v>106500</v>
      </c>
      <c r="Q85" s="33" t="n">
        <v>84</v>
      </c>
    </row>
    <row r="86" customFormat="false" ht="11.25" hidden="false" customHeight="true" outlineLevel="0" collapsed="false">
      <c r="A86" s="32" t="s">
        <v>225</v>
      </c>
      <c r="B86" s="32" t="s">
        <v>226</v>
      </c>
      <c r="C86" s="33" t="n">
        <v>1</v>
      </c>
      <c r="D86" s="33" t="n">
        <v>1</v>
      </c>
      <c r="E86" s="33" t="n">
        <v>1</v>
      </c>
      <c r="F86" s="33"/>
      <c r="G86" s="33"/>
      <c r="H86" s="33"/>
      <c r="I86" s="33" t="n">
        <v>1</v>
      </c>
      <c r="J86" s="33" t="n">
        <v>1</v>
      </c>
      <c r="K86" s="33" t="n">
        <v>2</v>
      </c>
      <c r="L86" s="33" t="n">
        <v>1</v>
      </c>
      <c r="M86" s="33"/>
      <c r="N86" s="33"/>
      <c r="O86" s="33" t="n">
        <v>6118</v>
      </c>
      <c r="P86" s="33" t="n">
        <v>6118</v>
      </c>
      <c r="Q86" s="33" t="n">
        <v>19</v>
      </c>
    </row>
    <row r="87" customFormat="false" ht="11.25" hidden="false" customHeight="true" outlineLevel="0" collapsed="false">
      <c r="A87" s="32" t="s">
        <v>227</v>
      </c>
      <c r="B87" s="32" t="s">
        <v>228</v>
      </c>
      <c r="C87" s="33" t="n">
        <v>1</v>
      </c>
      <c r="D87" s="33" t="n">
        <v>1</v>
      </c>
      <c r="E87" s="33" t="n">
        <v>1</v>
      </c>
      <c r="F87" s="33" t="n">
        <v>0</v>
      </c>
      <c r="G87" s="33" t="n">
        <v>0</v>
      </c>
      <c r="H87" s="33" t="n">
        <v>1</v>
      </c>
      <c r="I87" s="33" t="n">
        <v>1</v>
      </c>
      <c r="J87" s="33" t="n">
        <v>1</v>
      </c>
      <c r="K87" s="33" t="n">
        <v>0</v>
      </c>
      <c r="L87" s="33" t="n">
        <v>0</v>
      </c>
      <c r="M87" s="33"/>
      <c r="N87" s="33"/>
      <c r="O87" s="33" t="n">
        <v>45000</v>
      </c>
      <c r="P87" s="33" t="n">
        <v>45000</v>
      </c>
      <c r="Q87" s="33" t="n">
        <v>74</v>
      </c>
    </row>
    <row r="88" customFormat="false" ht="11.25" hidden="false" customHeight="true" outlineLevel="0" collapsed="false">
      <c r="A88" s="32" t="s">
        <v>229</v>
      </c>
      <c r="B88" s="32" t="s">
        <v>230</v>
      </c>
      <c r="C88" s="33" t="n">
        <v>1</v>
      </c>
      <c r="D88" s="33" t="n">
        <v>1</v>
      </c>
      <c r="E88" s="33" t="n">
        <v>1</v>
      </c>
      <c r="F88" s="33"/>
      <c r="G88" s="33"/>
      <c r="H88" s="33" t="n">
        <v>1</v>
      </c>
      <c r="I88" s="33" t="n">
        <v>1</v>
      </c>
      <c r="J88" s="33" t="n">
        <v>1</v>
      </c>
      <c r="K88" s="33" t="n">
        <v>5</v>
      </c>
      <c r="L88" s="33" t="n">
        <v>4</v>
      </c>
      <c r="M88" s="33"/>
      <c r="N88" s="33"/>
      <c r="O88" s="33" t="n">
        <v>10000</v>
      </c>
      <c r="P88" s="33" t="n">
        <v>10000</v>
      </c>
      <c r="Q88" s="33" t="n">
        <v>11</v>
      </c>
    </row>
    <row r="89" customFormat="false" ht="11.25" hidden="false" customHeight="true" outlineLevel="0" collapsed="false">
      <c r="A89" s="32" t="s">
        <v>231</v>
      </c>
      <c r="B89" s="32" t="s">
        <v>232</v>
      </c>
      <c r="C89" s="33" t="n">
        <v>1</v>
      </c>
      <c r="D89" s="33" t="n">
        <v>1</v>
      </c>
      <c r="E89" s="33" t="n">
        <v>1</v>
      </c>
      <c r="F89" s="33"/>
      <c r="G89" s="33"/>
      <c r="H89" s="33"/>
      <c r="I89" s="33" t="n">
        <v>1</v>
      </c>
      <c r="J89" s="33" t="n">
        <v>1</v>
      </c>
      <c r="K89" s="33" t="n">
        <v>15</v>
      </c>
      <c r="L89" s="33" t="n">
        <v>15</v>
      </c>
      <c r="M89" s="33"/>
      <c r="N89" s="33"/>
      <c r="O89" s="33" t="n">
        <v>246944</v>
      </c>
      <c r="P89" s="33" t="n">
        <v>246944</v>
      </c>
      <c r="Q89" s="33" t="n">
        <v>480</v>
      </c>
    </row>
    <row r="90" customFormat="false" ht="11.25" hidden="false" customHeight="true" outlineLevel="0" collapsed="false">
      <c r="A90" s="32" t="s">
        <v>233</v>
      </c>
      <c r="B90" s="32" t="s">
        <v>234</v>
      </c>
      <c r="C90" s="33" t="n">
        <v>1</v>
      </c>
      <c r="D90" s="33" t="n">
        <v>1</v>
      </c>
      <c r="E90" s="33" t="n">
        <v>1</v>
      </c>
      <c r="F90" s="33"/>
      <c r="G90" s="33"/>
      <c r="H90" s="33"/>
      <c r="I90" s="33" t="n">
        <v>1</v>
      </c>
      <c r="J90" s="33" t="n">
        <v>1</v>
      </c>
      <c r="K90" s="33" t="n">
        <v>2</v>
      </c>
      <c r="L90" s="33" t="n">
        <v>2</v>
      </c>
      <c r="M90" s="33"/>
      <c r="N90" s="33"/>
      <c r="O90" s="33" t="n">
        <v>21000</v>
      </c>
      <c r="P90" s="33" t="n">
        <v>21000</v>
      </c>
      <c r="Q90" s="33" t="n">
        <v>45</v>
      </c>
    </row>
    <row r="91" customFormat="false" ht="11.25" hidden="false" customHeight="true" outlineLevel="0" collapsed="false">
      <c r="A91" s="32" t="s">
        <v>235</v>
      </c>
      <c r="B91" s="32" t="s">
        <v>236</v>
      </c>
      <c r="C91" s="33" t="n">
        <v>1</v>
      </c>
      <c r="D91" s="33" t="n">
        <v>1</v>
      </c>
      <c r="E91" s="33" t="n">
        <v>1</v>
      </c>
      <c r="F91" s="33"/>
      <c r="G91" s="33"/>
      <c r="H91" s="33"/>
      <c r="I91" s="33" t="n">
        <v>1</v>
      </c>
      <c r="J91" s="33" t="n">
        <v>1</v>
      </c>
      <c r="K91" s="33" t="n">
        <v>3</v>
      </c>
      <c r="L91" s="33" t="n">
        <v>3</v>
      </c>
      <c r="M91" s="33"/>
      <c r="N91" s="33"/>
      <c r="O91" s="33" t="n">
        <v>101919</v>
      </c>
      <c r="P91" s="33" t="n">
        <v>101919</v>
      </c>
      <c r="Q91" s="33" t="n">
        <v>214</v>
      </c>
    </row>
    <row r="92" customFormat="false" ht="11.25" hidden="false" customHeight="true" outlineLevel="0" collapsed="false">
      <c r="A92" s="32" t="s">
        <v>237</v>
      </c>
      <c r="B92" s="32" t="s">
        <v>238</v>
      </c>
      <c r="C92" s="33" t="n">
        <v>1</v>
      </c>
      <c r="D92" s="33" t="n">
        <v>1</v>
      </c>
      <c r="E92" s="33" t="n">
        <v>1</v>
      </c>
      <c r="F92" s="33"/>
      <c r="G92" s="33"/>
      <c r="H92" s="33"/>
      <c r="I92" s="33" t="n">
        <v>1</v>
      </c>
      <c r="J92" s="33" t="n">
        <v>1</v>
      </c>
      <c r="K92" s="33" t="n">
        <v>0</v>
      </c>
      <c r="L92" s="33" t="n">
        <v>0</v>
      </c>
      <c r="M92" s="33"/>
      <c r="N92" s="33"/>
      <c r="O92" s="33" t="n">
        <v>1102592</v>
      </c>
      <c r="P92" s="33" t="n">
        <v>1102592</v>
      </c>
      <c r="Q92" s="33" t="n">
        <v>1514</v>
      </c>
    </row>
    <row r="93" customFormat="false" ht="11.25" hidden="false" customHeight="true" outlineLevel="0" collapsed="false">
      <c r="A93" s="32" t="s">
        <v>239</v>
      </c>
      <c r="B93" s="32" t="s">
        <v>240</v>
      </c>
      <c r="C93" s="33"/>
      <c r="D93" s="33" t="n">
        <v>1</v>
      </c>
      <c r="E93" s="33" t="n">
        <v>1</v>
      </c>
      <c r="F93" s="33"/>
      <c r="G93" s="33"/>
      <c r="H93" s="33"/>
      <c r="I93" s="33" t="n">
        <v>1</v>
      </c>
      <c r="J93" s="33" t="n">
        <v>1</v>
      </c>
      <c r="K93" s="33" t="n">
        <v>0</v>
      </c>
      <c r="L93" s="33" t="n">
        <v>0</v>
      </c>
      <c r="M93" s="33"/>
      <c r="N93" s="33"/>
      <c r="O93" s="33" t="n">
        <v>147525</v>
      </c>
      <c r="P93" s="33" t="n">
        <v>147525</v>
      </c>
      <c r="Q93" s="33" t="n">
        <v>273</v>
      </c>
    </row>
    <row r="94" customFormat="false" ht="11.25" hidden="false" customHeight="true" outlineLevel="0" collapsed="false">
      <c r="A94" s="32" t="s">
        <v>241</v>
      </c>
      <c r="B94" s="32" t="s">
        <v>242</v>
      </c>
      <c r="C94" s="33" t="n">
        <v>1</v>
      </c>
      <c r="D94" s="33" t="n">
        <v>1</v>
      </c>
      <c r="E94" s="33" t="n">
        <v>1</v>
      </c>
      <c r="F94" s="33"/>
      <c r="G94" s="33"/>
      <c r="H94" s="33"/>
      <c r="I94" s="33" t="n">
        <v>1</v>
      </c>
      <c r="J94" s="33" t="n">
        <v>1</v>
      </c>
      <c r="K94" s="33" t="n">
        <v>2</v>
      </c>
      <c r="L94" s="33" t="n">
        <v>2</v>
      </c>
      <c r="M94" s="33"/>
      <c r="N94" s="33"/>
      <c r="O94" s="33" t="n">
        <v>89703</v>
      </c>
      <c r="P94" s="33" t="n">
        <v>89703</v>
      </c>
      <c r="Q94" s="33" t="n">
        <v>273</v>
      </c>
    </row>
    <row r="95" customFormat="false" ht="11.25" hidden="false" customHeight="true" outlineLevel="0" collapsed="false">
      <c r="A95" s="32" t="s">
        <v>243</v>
      </c>
      <c r="B95" s="32" t="s">
        <v>244</v>
      </c>
      <c r="C95" s="33" t="n">
        <v>1</v>
      </c>
      <c r="D95" s="33" t="n">
        <v>1</v>
      </c>
      <c r="E95" s="33" t="n">
        <v>1</v>
      </c>
      <c r="F95" s="33"/>
      <c r="G95" s="33"/>
      <c r="H95" s="33"/>
      <c r="I95" s="33" t="n">
        <v>1</v>
      </c>
      <c r="J95" s="33" t="n">
        <v>1</v>
      </c>
      <c r="K95" s="33" t="n">
        <v>1</v>
      </c>
      <c r="L95" s="33" t="n">
        <v>1</v>
      </c>
      <c r="M95" s="33"/>
      <c r="N95" s="33"/>
      <c r="O95" s="33" t="n">
        <v>7805</v>
      </c>
      <c r="P95" s="33" t="n">
        <v>7805</v>
      </c>
      <c r="Q95" s="33" t="n">
        <v>21</v>
      </c>
    </row>
    <row r="96" customFormat="false" ht="11.25" hidden="false" customHeight="true" outlineLevel="0" collapsed="false">
      <c r="A96" s="32" t="s">
        <v>245</v>
      </c>
      <c r="B96" s="32" t="s">
        <v>246</v>
      </c>
      <c r="C96" s="33"/>
      <c r="D96" s="33"/>
      <c r="E96" s="33"/>
      <c r="F96" s="33"/>
      <c r="G96" s="33"/>
      <c r="H96" s="33"/>
      <c r="I96" s="33" t="n">
        <v>1</v>
      </c>
      <c r="J96" s="33" t="n">
        <v>1</v>
      </c>
      <c r="K96" s="33"/>
      <c r="L96" s="33"/>
      <c r="M96" s="33"/>
      <c r="N96" s="33"/>
      <c r="O96" s="33" t="n">
        <v>79980</v>
      </c>
      <c r="P96" s="33" t="n">
        <v>79980</v>
      </c>
      <c r="Q96" s="33" t="n">
        <v>173</v>
      </c>
    </row>
    <row r="97" customFormat="false" ht="11.25" hidden="false" customHeight="true" outlineLevel="0" collapsed="false">
      <c r="A97" s="32" t="s">
        <v>247</v>
      </c>
      <c r="B97" s="32" t="s">
        <v>248</v>
      </c>
      <c r="C97" s="33" t="n">
        <v>1</v>
      </c>
      <c r="D97" s="33" t="n">
        <v>1</v>
      </c>
      <c r="E97" s="33" t="n">
        <v>1</v>
      </c>
      <c r="F97" s="33"/>
      <c r="G97" s="33"/>
      <c r="H97" s="33"/>
      <c r="I97" s="33" t="n">
        <v>1</v>
      </c>
      <c r="J97" s="33" t="n">
        <v>1</v>
      </c>
      <c r="K97" s="33" t="n">
        <v>1</v>
      </c>
      <c r="L97" s="33" t="n">
        <v>1</v>
      </c>
      <c r="M97" s="33"/>
      <c r="N97" s="33"/>
      <c r="O97" s="33" t="n">
        <v>141268</v>
      </c>
      <c r="P97" s="33" t="n">
        <v>141268</v>
      </c>
      <c r="Q97" s="33" t="n">
        <v>310</v>
      </c>
    </row>
    <row r="98" customFormat="false" ht="11.25" hidden="false" customHeight="true" outlineLevel="0" collapsed="false">
      <c r="A98" s="32" t="s">
        <v>249</v>
      </c>
      <c r="B98" s="32" t="s">
        <v>250</v>
      </c>
      <c r="C98" s="33" t="n">
        <v>1</v>
      </c>
      <c r="D98" s="33" t="n">
        <v>1</v>
      </c>
      <c r="E98" s="33" t="n">
        <v>1</v>
      </c>
      <c r="F98" s="33"/>
      <c r="G98" s="33"/>
      <c r="H98" s="33"/>
      <c r="I98" s="33" t="n">
        <v>1</v>
      </c>
      <c r="J98" s="33" t="n">
        <v>1</v>
      </c>
      <c r="K98" s="33"/>
      <c r="L98" s="33"/>
      <c r="M98" s="33"/>
      <c r="N98" s="33"/>
      <c r="O98" s="33" t="n">
        <v>83365</v>
      </c>
      <c r="P98" s="33" t="n">
        <v>83365</v>
      </c>
      <c r="Q98" s="33" t="n">
        <v>159</v>
      </c>
    </row>
    <row r="99" customFormat="false" ht="11.25" hidden="false" customHeight="true" outlineLevel="0" collapsed="false">
      <c r="A99" s="32" t="s">
        <v>251</v>
      </c>
      <c r="B99" s="32" t="s">
        <v>252</v>
      </c>
      <c r="C99" s="33" t="n">
        <v>1</v>
      </c>
      <c r="D99" s="33" t="n">
        <v>1</v>
      </c>
      <c r="E99" s="33" t="n">
        <v>1</v>
      </c>
      <c r="F99" s="33"/>
      <c r="G99" s="33"/>
      <c r="H99" s="33"/>
      <c r="I99" s="33" t="n">
        <v>1</v>
      </c>
      <c r="J99" s="33" t="n">
        <v>1</v>
      </c>
      <c r="K99" s="33" t="n">
        <v>0</v>
      </c>
      <c r="L99" s="33" t="n">
        <v>0</v>
      </c>
      <c r="M99" s="33"/>
      <c r="N99" s="33"/>
      <c r="O99" s="33" t="n">
        <v>183444</v>
      </c>
      <c r="P99" s="33" t="n">
        <v>183444</v>
      </c>
      <c r="Q99" s="33" t="n">
        <v>302</v>
      </c>
    </row>
    <row r="100" customFormat="false" ht="11.25" hidden="false" customHeight="true" outlineLevel="0" collapsed="false">
      <c r="A100" s="32" t="s">
        <v>253</v>
      </c>
      <c r="B100" s="32" t="s">
        <v>254</v>
      </c>
      <c r="C100" s="33" t="n">
        <v>1</v>
      </c>
      <c r="D100" s="33" t="n">
        <v>1</v>
      </c>
      <c r="E100" s="33" t="n">
        <v>1</v>
      </c>
      <c r="F100" s="33" t="n">
        <v>0</v>
      </c>
      <c r="G100" s="33" t="n">
        <v>0</v>
      </c>
      <c r="H100" s="33" t="n">
        <v>1</v>
      </c>
      <c r="I100" s="33" t="n">
        <v>1</v>
      </c>
      <c r="J100" s="33" t="n">
        <v>1</v>
      </c>
      <c r="K100" s="33" t="n">
        <v>5</v>
      </c>
      <c r="L100" s="33" t="n">
        <v>5</v>
      </c>
      <c r="M100" s="33"/>
      <c r="N100" s="33"/>
      <c r="O100" s="33" t="n">
        <v>27132</v>
      </c>
      <c r="P100" s="33" t="n">
        <v>27132</v>
      </c>
      <c r="Q100" s="33" t="n">
        <v>57</v>
      </c>
    </row>
    <row r="101" customFormat="false" ht="11.25" hidden="false" customHeight="true" outlineLevel="0" collapsed="false">
      <c r="A101" s="32" t="s">
        <v>255</v>
      </c>
      <c r="B101" s="32" t="s">
        <v>256</v>
      </c>
      <c r="C101" s="33" t="n">
        <v>1</v>
      </c>
      <c r="D101" s="33" t="n">
        <v>1</v>
      </c>
      <c r="E101" s="33" t="n">
        <v>1</v>
      </c>
      <c r="F101" s="33"/>
      <c r="G101" s="33"/>
      <c r="H101" s="33"/>
      <c r="I101" s="33" t="n">
        <v>1</v>
      </c>
      <c r="J101" s="33" t="n">
        <v>1</v>
      </c>
      <c r="K101" s="33" t="n">
        <v>0</v>
      </c>
      <c r="L101" s="33" t="n">
        <v>0</v>
      </c>
      <c r="M101" s="33"/>
      <c r="N101" s="33"/>
      <c r="O101" s="33" t="n">
        <v>8749</v>
      </c>
      <c r="P101" s="33" t="n">
        <v>8749</v>
      </c>
      <c r="Q101" s="33" t="n">
        <v>10</v>
      </c>
    </row>
    <row r="102" customFormat="false" ht="11.25" hidden="false" customHeight="true" outlineLevel="0" collapsed="false">
      <c r="A102" s="32" t="s">
        <v>257</v>
      </c>
      <c r="B102" s="32" t="s">
        <v>258</v>
      </c>
      <c r="C102" s="33" t="n">
        <v>1</v>
      </c>
      <c r="D102" s="33" t="n">
        <v>1</v>
      </c>
      <c r="E102" s="33" t="n">
        <v>1</v>
      </c>
      <c r="F102" s="33"/>
      <c r="G102" s="33"/>
      <c r="H102" s="33"/>
      <c r="I102" s="33" t="n">
        <v>1</v>
      </c>
      <c r="J102" s="33" t="n">
        <v>1</v>
      </c>
      <c r="K102" s="33" t="n">
        <v>3</v>
      </c>
      <c r="L102" s="33" t="n">
        <v>3</v>
      </c>
      <c r="M102" s="33"/>
      <c r="N102" s="33"/>
      <c r="O102" s="33" t="n">
        <v>75396</v>
      </c>
      <c r="P102" s="33" t="n">
        <v>75396</v>
      </c>
      <c r="Q102" s="33" t="n">
        <v>120</v>
      </c>
    </row>
    <row r="103" customFormat="false" ht="11.25" hidden="false" customHeight="true" outlineLevel="0" collapsed="false">
      <c r="A103" s="32" t="s">
        <v>259</v>
      </c>
      <c r="B103" s="32" t="s">
        <v>260</v>
      </c>
      <c r="C103" s="33" t="n">
        <v>1</v>
      </c>
      <c r="D103" s="33" t="n">
        <v>1</v>
      </c>
      <c r="E103" s="33" t="n">
        <v>1</v>
      </c>
      <c r="F103" s="33"/>
      <c r="G103" s="33"/>
      <c r="H103" s="33"/>
      <c r="I103" s="33" t="n">
        <v>1</v>
      </c>
      <c r="J103" s="33" t="n">
        <v>1</v>
      </c>
      <c r="K103" s="33" t="n">
        <v>13</v>
      </c>
      <c r="L103" s="33" t="n">
        <v>2</v>
      </c>
      <c r="M103" s="33"/>
      <c r="N103" s="33"/>
      <c r="O103" s="33" t="n">
        <v>99084</v>
      </c>
      <c r="P103" s="33" t="n">
        <v>99084</v>
      </c>
      <c r="Q103" s="33" t="n">
        <v>144</v>
      </c>
    </row>
    <row r="104" customFormat="false" ht="11.25" hidden="false" customHeight="true" outlineLevel="0" collapsed="false">
      <c r="A104" s="32" t="s">
        <v>261</v>
      </c>
      <c r="B104" s="32" t="s">
        <v>262</v>
      </c>
      <c r="C104" s="33" t="n">
        <v>0</v>
      </c>
      <c r="D104" s="33" t="n">
        <v>1</v>
      </c>
      <c r="E104" s="33" t="n">
        <v>1</v>
      </c>
      <c r="F104" s="33"/>
      <c r="G104" s="33"/>
      <c r="H104" s="33"/>
      <c r="I104" s="33" t="n">
        <v>1</v>
      </c>
      <c r="J104" s="33" t="n">
        <v>1</v>
      </c>
      <c r="K104" s="33" t="n">
        <v>6</v>
      </c>
      <c r="L104" s="33" t="n">
        <v>4</v>
      </c>
      <c r="M104" s="33"/>
      <c r="N104" s="33"/>
      <c r="O104" s="33" t="n">
        <v>199672</v>
      </c>
      <c r="P104" s="33" t="n">
        <v>199672</v>
      </c>
      <c r="Q104" s="33" t="n">
        <v>408</v>
      </c>
    </row>
    <row r="105" customFormat="false" ht="11.25" hidden="false" customHeight="true" outlineLevel="0" collapsed="false">
      <c r="A105" s="32" t="s">
        <v>263</v>
      </c>
      <c r="B105" s="32" t="s">
        <v>264</v>
      </c>
      <c r="C105" s="33" t="n">
        <v>1</v>
      </c>
      <c r="D105" s="33" t="n">
        <v>1</v>
      </c>
      <c r="E105" s="33" t="n">
        <v>1</v>
      </c>
      <c r="F105" s="33"/>
      <c r="G105" s="33"/>
      <c r="H105" s="33"/>
      <c r="I105" s="33" t="n">
        <v>1</v>
      </c>
      <c r="J105" s="33" t="n">
        <v>1</v>
      </c>
      <c r="K105" s="33" t="n">
        <v>1</v>
      </c>
      <c r="L105" s="33" t="n">
        <v>1</v>
      </c>
      <c r="M105" s="33"/>
      <c r="N105" s="33"/>
      <c r="O105" s="33" t="n">
        <v>372578</v>
      </c>
      <c r="P105" s="33" t="n">
        <v>372578</v>
      </c>
      <c r="Q105" s="33" t="n">
        <v>183</v>
      </c>
    </row>
    <row r="106" customFormat="false" ht="11.25" hidden="false" customHeight="true" outlineLevel="0" collapsed="false">
      <c r="A106" s="32" t="s">
        <v>265</v>
      </c>
      <c r="B106" s="32" t="s">
        <v>266</v>
      </c>
      <c r="C106" s="33" t="n">
        <v>1</v>
      </c>
      <c r="D106" s="33" t="n">
        <v>1</v>
      </c>
      <c r="E106" s="33" t="n">
        <v>1</v>
      </c>
      <c r="F106" s="33"/>
      <c r="G106" s="33"/>
      <c r="H106" s="33"/>
      <c r="I106" s="33" t="n">
        <v>1</v>
      </c>
      <c r="J106" s="33" t="n">
        <v>1</v>
      </c>
      <c r="K106" s="33" t="n">
        <v>5</v>
      </c>
      <c r="L106" s="33" t="n">
        <v>1</v>
      </c>
      <c r="M106" s="33"/>
      <c r="N106" s="33"/>
      <c r="O106" s="33" t="n">
        <v>124000</v>
      </c>
      <c r="P106" s="33" t="n">
        <v>124000</v>
      </c>
      <c r="Q106" s="33" t="n">
        <v>168</v>
      </c>
    </row>
    <row r="107" customFormat="false" ht="11.25" hidden="false" customHeight="true" outlineLevel="0" collapsed="false">
      <c r="A107" s="32" t="s">
        <v>267</v>
      </c>
      <c r="B107" s="32" t="s">
        <v>268</v>
      </c>
      <c r="C107" s="33" t="n">
        <v>1</v>
      </c>
      <c r="D107" s="33" t="n">
        <v>1</v>
      </c>
      <c r="E107" s="33" t="n">
        <v>1</v>
      </c>
      <c r="F107" s="33"/>
      <c r="G107" s="33"/>
      <c r="H107" s="33"/>
      <c r="I107" s="33" t="n">
        <v>1</v>
      </c>
      <c r="J107" s="33" t="n">
        <v>1</v>
      </c>
      <c r="K107" s="33" t="n">
        <v>8</v>
      </c>
      <c r="L107" s="33" t="n">
        <v>8</v>
      </c>
      <c r="M107" s="33"/>
      <c r="N107" s="33"/>
      <c r="O107" s="33" t="n">
        <v>329000</v>
      </c>
      <c r="P107" s="33" t="n">
        <v>329000</v>
      </c>
      <c r="Q107" s="33" t="n">
        <v>226</v>
      </c>
    </row>
    <row r="108" customFormat="false" ht="11.25" hidden="false" customHeight="true" outlineLevel="0" collapsed="false">
      <c r="A108" s="32" t="s">
        <v>269</v>
      </c>
      <c r="B108" s="32" t="s">
        <v>270</v>
      </c>
      <c r="C108" s="33" t="n">
        <v>1</v>
      </c>
      <c r="D108" s="33" t="n">
        <v>1</v>
      </c>
      <c r="E108" s="33" t="n">
        <v>1</v>
      </c>
      <c r="F108" s="33"/>
      <c r="G108" s="33"/>
      <c r="H108" s="33"/>
      <c r="I108" s="33" t="n">
        <v>1</v>
      </c>
      <c r="J108" s="33" t="n">
        <v>1</v>
      </c>
      <c r="K108" s="33" t="n">
        <v>3</v>
      </c>
      <c r="L108" s="33" t="n">
        <v>0</v>
      </c>
      <c r="M108" s="33"/>
      <c r="N108" s="33"/>
      <c r="O108" s="33" t="n">
        <v>75978</v>
      </c>
      <c r="P108" s="33" t="n">
        <v>75978</v>
      </c>
      <c r="Q108" s="33" t="n">
        <v>140</v>
      </c>
    </row>
    <row r="109" customFormat="false" ht="11.25" hidden="false" customHeight="true" outlineLevel="0" collapsed="false">
      <c r="A109" s="32" t="s">
        <v>271</v>
      </c>
      <c r="B109" s="32" t="s">
        <v>272</v>
      </c>
      <c r="C109" s="33" t="n">
        <v>1</v>
      </c>
      <c r="D109" s="33" t="n">
        <v>1</v>
      </c>
      <c r="E109" s="33" t="n">
        <v>1</v>
      </c>
      <c r="F109" s="33"/>
      <c r="G109" s="33"/>
      <c r="H109" s="33"/>
      <c r="I109" s="33" t="n">
        <v>1</v>
      </c>
      <c r="J109" s="33" t="n">
        <v>1</v>
      </c>
      <c r="K109" s="33" t="n">
        <v>12</v>
      </c>
      <c r="L109" s="33" t="n">
        <v>12</v>
      </c>
      <c r="M109" s="33"/>
      <c r="N109" s="33"/>
      <c r="O109" s="33" t="n">
        <v>93555</v>
      </c>
      <c r="P109" s="33" t="n">
        <v>93555</v>
      </c>
      <c r="Q109" s="33" t="n">
        <v>448</v>
      </c>
    </row>
    <row r="110" customFormat="false" ht="11.25" hidden="false" customHeight="true" outlineLevel="0" collapsed="false">
      <c r="A110" s="32" t="s">
        <v>273</v>
      </c>
      <c r="B110" s="32" t="s">
        <v>274</v>
      </c>
      <c r="C110" s="33" t="n">
        <v>1</v>
      </c>
      <c r="D110" s="33" t="n">
        <v>1</v>
      </c>
      <c r="E110" s="33" t="n">
        <v>1</v>
      </c>
      <c r="F110" s="33"/>
      <c r="G110" s="33"/>
      <c r="H110" s="33"/>
      <c r="I110" s="33" t="n">
        <v>1</v>
      </c>
      <c r="J110" s="33" t="n">
        <v>1</v>
      </c>
      <c r="K110" s="33" t="n">
        <v>0</v>
      </c>
      <c r="L110" s="33" t="n">
        <v>0</v>
      </c>
      <c r="M110" s="33"/>
      <c r="N110" s="33"/>
      <c r="O110" s="33" t="n">
        <v>93099</v>
      </c>
      <c r="P110" s="33" t="n">
        <v>93099</v>
      </c>
      <c r="Q110" s="33" t="n">
        <v>300</v>
      </c>
    </row>
    <row r="111" customFormat="false" ht="11.25" hidden="false" customHeight="true" outlineLevel="0" collapsed="false">
      <c r="A111" s="32" t="s">
        <v>275</v>
      </c>
      <c r="B111" s="32" t="s">
        <v>276</v>
      </c>
      <c r="C111" s="33" t="n">
        <v>1</v>
      </c>
      <c r="D111" s="33" t="n">
        <v>1</v>
      </c>
      <c r="E111" s="33" t="n">
        <v>1</v>
      </c>
      <c r="F111" s="33" t="n">
        <v>1</v>
      </c>
      <c r="G111" s="33" t="n">
        <v>0</v>
      </c>
      <c r="H111" s="33" t="n">
        <v>0</v>
      </c>
      <c r="I111" s="33" t="n">
        <v>1</v>
      </c>
      <c r="J111" s="33" t="n">
        <v>1</v>
      </c>
      <c r="K111" s="33" t="n">
        <v>1</v>
      </c>
      <c r="L111" s="33" t="n">
        <v>1</v>
      </c>
      <c r="M111" s="33"/>
      <c r="N111" s="33"/>
      <c r="O111" s="33" t="n">
        <v>7160</v>
      </c>
      <c r="P111" s="33" t="n">
        <v>7160</v>
      </c>
      <c r="Q111" s="33" t="n">
        <v>13</v>
      </c>
    </row>
    <row r="112" customFormat="false" ht="11.25" hidden="false" customHeight="true" outlineLevel="0" collapsed="false">
      <c r="A112" s="32" t="s">
        <v>277</v>
      </c>
      <c r="B112" s="32" t="s">
        <v>278</v>
      </c>
      <c r="C112" s="33" t="n">
        <v>1</v>
      </c>
      <c r="D112" s="33" t="n">
        <v>1</v>
      </c>
      <c r="E112" s="33" t="n">
        <v>1</v>
      </c>
      <c r="F112" s="33"/>
      <c r="G112" s="33"/>
      <c r="H112" s="33"/>
      <c r="I112" s="33" t="n">
        <v>1</v>
      </c>
      <c r="J112" s="33" t="n">
        <v>1</v>
      </c>
      <c r="K112" s="33" t="n">
        <v>0</v>
      </c>
      <c r="L112" s="33" t="n">
        <v>0</v>
      </c>
      <c r="M112" s="33"/>
      <c r="N112" s="33"/>
      <c r="O112" s="33" t="n">
        <v>94422</v>
      </c>
      <c r="P112" s="33" t="n">
        <v>94422</v>
      </c>
      <c r="Q112" s="33" t="n">
        <v>81</v>
      </c>
    </row>
    <row r="113" customFormat="false" ht="11.25" hidden="false" customHeight="true" outlineLevel="0" collapsed="false">
      <c r="A113" s="32" t="s">
        <v>279</v>
      </c>
      <c r="B113" s="32" t="s">
        <v>280</v>
      </c>
      <c r="C113" s="33" t="n">
        <v>1</v>
      </c>
      <c r="D113" s="33" t="n">
        <v>1</v>
      </c>
      <c r="E113" s="33" t="n">
        <v>1</v>
      </c>
      <c r="F113" s="33" t="n">
        <v>0</v>
      </c>
      <c r="G113" s="33" t="n">
        <v>0</v>
      </c>
      <c r="H113" s="33" t="n">
        <v>1</v>
      </c>
      <c r="I113" s="33" t="n">
        <v>1</v>
      </c>
      <c r="J113" s="33" t="n">
        <v>1</v>
      </c>
      <c r="K113" s="33" t="n">
        <v>0</v>
      </c>
      <c r="L113" s="33" t="n">
        <v>0</v>
      </c>
      <c r="M113" s="33"/>
      <c r="N113" s="33"/>
      <c r="O113" s="33" t="n">
        <v>3925</v>
      </c>
      <c r="P113" s="33" t="n">
        <v>3925</v>
      </c>
      <c r="Q113" s="33" t="n">
        <v>9</v>
      </c>
    </row>
    <row r="114" customFormat="false" ht="11.25" hidden="false" customHeight="true" outlineLevel="0" collapsed="false">
      <c r="A114" s="32" t="s">
        <v>281</v>
      </c>
      <c r="B114" s="32" t="s">
        <v>282</v>
      </c>
      <c r="C114" s="33" t="n">
        <v>1</v>
      </c>
      <c r="D114" s="33" t="n">
        <v>1</v>
      </c>
      <c r="E114" s="33" t="n">
        <v>1</v>
      </c>
      <c r="F114" s="33"/>
      <c r="G114" s="33"/>
      <c r="H114" s="33" t="n">
        <v>1</v>
      </c>
      <c r="I114" s="33" t="n">
        <v>1</v>
      </c>
      <c r="J114" s="33" t="n">
        <v>1</v>
      </c>
      <c r="K114" s="33" t="n">
        <v>45</v>
      </c>
      <c r="L114" s="33" t="n">
        <v>43</v>
      </c>
      <c r="M114" s="33"/>
      <c r="N114" s="33"/>
      <c r="O114" s="33" t="n">
        <v>36820</v>
      </c>
      <c r="P114" s="33" t="n">
        <v>36820</v>
      </c>
      <c r="Q114" s="33" t="n">
        <v>58</v>
      </c>
    </row>
    <row r="115" customFormat="false" ht="11.25" hidden="false" customHeight="true" outlineLevel="0" collapsed="false">
      <c r="A115" s="32" t="s">
        <v>283</v>
      </c>
      <c r="B115" s="32" t="s">
        <v>284</v>
      </c>
      <c r="C115" s="33" t="n">
        <v>1</v>
      </c>
      <c r="D115" s="33" t="n">
        <v>1</v>
      </c>
      <c r="E115" s="33" t="n">
        <v>1</v>
      </c>
      <c r="F115" s="33"/>
      <c r="G115" s="33"/>
      <c r="H115" s="33"/>
      <c r="I115" s="33" t="n">
        <v>1</v>
      </c>
      <c r="J115" s="33" t="n">
        <v>1</v>
      </c>
      <c r="K115" s="33" t="n">
        <v>4</v>
      </c>
      <c r="L115" s="33" t="n">
        <v>4</v>
      </c>
      <c r="M115" s="33"/>
      <c r="N115" s="33"/>
      <c r="O115" s="33" t="n">
        <v>320515</v>
      </c>
      <c r="P115" s="33" t="n">
        <v>320515</v>
      </c>
      <c r="Q115" s="33" t="n">
        <v>525</v>
      </c>
    </row>
    <row r="116" customFormat="false" ht="11.25" hidden="false" customHeight="true" outlineLevel="0" collapsed="false">
      <c r="A116" s="32" t="s">
        <v>285</v>
      </c>
      <c r="B116" s="32" t="s">
        <v>286</v>
      </c>
      <c r="C116" s="33" t="n">
        <v>1</v>
      </c>
      <c r="D116" s="33" t="n">
        <v>1</v>
      </c>
      <c r="E116" s="33" t="n">
        <v>1</v>
      </c>
      <c r="F116" s="33"/>
      <c r="G116" s="33"/>
      <c r="H116" s="33"/>
      <c r="I116" s="33" t="n">
        <v>1</v>
      </c>
      <c r="J116" s="33" t="n">
        <v>1</v>
      </c>
      <c r="K116" s="33" t="n">
        <v>2</v>
      </c>
      <c r="L116" s="33" t="n">
        <v>2</v>
      </c>
      <c r="M116" s="33"/>
      <c r="N116" s="33"/>
      <c r="O116" s="33" t="n">
        <v>64864</v>
      </c>
      <c r="P116" s="33" t="n">
        <v>64864</v>
      </c>
      <c r="Q116" s="33" t="n">
        <v>152</v>
      </c>
    </row>
    <row r="117" customFormat="false" ht="11.25" hidden="false" customHeight="true" outlineLevel="0" collapsed="false">
      <c r="A117" s="32" t="s">
        <v>287</v>
      </c>
      <c r="B117" s="32" t="s">
        <v>288</v>
      </c>
      <c r="C117" s="33" t="n">
        <v>1</v>
      </c>
      <c r="D117" s="33" t="n">
        <v>1</v>
      </c>
      <c r="E117" s="33" t="n">
        <v>1</v>
      </c>
      <c r="F117" s="33"/>
      <c r="G117" s="33"/>
      <c r="H117" s="33"/>
      <c r="I117" s="33" t="n">
        <v>1</v>
      </c>
      <c r="J117" s="33" t="n">
        <v>1</v>
      </c>
      <c r="K117" s="33" t="n">
        <v>0</v>
      </c>
      <c r="L117" s="33" t="n">
        <v>0</v>
      </c>
      <c r="M117" s="33"/>
      <c r="N117" s="33"/>
      <c r="O117" s="33" t="n">
        <v>139560</v>
      </c>
      <c r="P117" s="33" t="n">
        <v>139560</v>
      </c>
      <c r="Q117" s="33" t="n">
        <v>350</v>
      </c>
    </row>
    <row r="118" customFormat="false" ht="11.25" hidden="false" customHeight="true" outlineLevel="0" collapsed="false">
      <c r="A118" s="32" t="s">
        <v>289</v>
      </c>
      <c r="B118" s="32" t="s">
        <v>290</v>
      </c>
      <c r="C118" s="33"/>
      <c r="D118" s="33" t="n">
        <v>1</v>
      </c>
      <c r="E118" s="33" t="n">
        <v>1</v>
      </c>
      <c r="F118" s="33"/>
      <c r="G118" s="33"/>
      <c r="H118" s="33"/>
      <c r="I118" s="33" t="n">
        <v>1</v>
      </c>
      <c r="J118" s="33" t="n">
        <v>1</v>
      </c>
      <c r="K118" s="33" t="n">
        <v>4</v>
      </c>
      <c r="L118" s="33" t="n">
        <v>4</v>
      </c>
      <c r="M118" s="33"/>
      <c r="N118" s="33"/>
      <c r="O118" s="33" t="n">
        <v>56000</v>
      </c>
      <c r="P118" s="33" t="n">
        <v>56000</v>
      </c>
      <c r="Q118" s="33" t="n">
        <v>127</v>
      </c>
    </row>
    <row r="119" customFormat="false" ht="11.25" hidden="false" customHeight="true" outlineLevel="0" collapsed="false">
      <c r="A119" s="32" t="s">
        <v>291</v>
      </c>
      <c r="B119" s="32" t="s">
        <v>292</v>
      </c>
      <c r="C119" s="33" t="n">
        <v>1</v>
      </c>
      <c r="D119" s="33" t="n">
        <v>1</v>
      </c>
      <c r="E119" s="33" t="n">
        <v>1</v>
      </c>
      <c r="F119" s="33"/>
      <c r="G119" s="33"/>
      <c r="H119" s="33"/>
      <c r="I119" s="33" t="n">
        <v>1</v>
      </c>
      <c r="J119" s="33" t="n">
        <v>1</v>
      </c>
      <c r="K119" s="33" t="n">
        <v>1</v>
      </c>
      <c r="L119" s="33" t="n">
        <v>1</v>
      </c>
      <c r="M119" s="33"/>
      <c r="N119" s="33"/>
      <c r="O119" s="33" t="n">
        <v>517873</v>
      </c>
      <c r="P119" s="33" t="n">
        <v>517873</v>
      </c>
      <c r="Q119" s="33" t="n">
        <v>870</v>
      </c>
    </row>
    <row r="120" customFormat="false" ht="11.25" hidden="false" customHeight="true" outlineLevel="0" collapsed="false">
      <c r="A120" s="32" t="s">
        <v>293</v>
      </c>
      <c r="B120" s="32" t="s">
        <v>294</v>
      </c>
      <c r="C120" s="33" t="n">
        <v>1</v>
      </c>
      <c r="D120" s="33" t="n">
        <v>1</v>
      </c>
      <c r="E120" s="33" t="n">
        <v>1</v>
      </c>
      <c r="F120" s="33"/>
      <c r="G120" s="33"/>
      <c r="H120" s="33"/>
      <c r="I120" s="33" t="n">
        <v>1</v>
      </c>
      <c r="J120" s="33" t="n">
        <v>1</v>
      </c>
      <c r="K120" s="33" t="n">
        <v>4</v>
      </c>
      <c r="L120" s="33" t="n">
        <v>4</v>
      </c>
      <c r="M120" s="33"/>
      <c r="N120" s="33"/>
      <c r="O120" s="33" t="n">
        <v>174525</v>
      </c>
      <c r="P120" s="33" t="n">
        <v>174525</v>
      </c>
      <c r="Q120" s="33" t="n">
        <v>300</v>
      </c>
    </row>
    <row r="121" customFormat="false" ht="11.25" hidden="false" customHeight="true" outlineLevel="0" collapsed="false">
      <c r="A121" s="32" t="s">
        <v>295</v>
      </c>
      <c r="B121" s="32" t="s">
        <v>296</v>
      </c>
      <c r="C121" s="33" t="n">
        <v>1</v>
      </c>
      <c r="D121" s="33" t="n">
        <v>1</v>
      </c>
      <c r="E121" s="33" t="n">
        <v>1</v>
      </c>
      <c r="F121" s="33"/>
      <c r="G121" s="33"/>
      <c r="H121" s="33"/>
      <c r="I121" s="33" t="n">
        <v>1</v>
      </c>
      <c r="J121" s="33" t="n">
        <v>1</v>
      </c>
      <c r="K121" s="33" t="n">
        <v>7</v>
      </c>
      <c r="L121" s="33" t="n">
        <v>0</v>
      </c>
      <c r="M121" s="33"/>
      <c r="N121" s="33"/>
      <c r="O121" s="33" t="n">
        <v>19504</v>
      </c>
      <c r="P121" s="33" t="n">
        <v>19504</v>
      </c>
      <c r="Q121" s="33" t="n">
        <v>38</v>
      </c>
    </row>
    <row r="122" customFormat="false" ht="11.25" hidden="false" customHeight="true" outlineLevel="0" collapsed="false">
      <c r="A122" s="32" t="s">
        <v>297</v>
      </c>
      <c r="B122" s="32" t="s">
        <v>298</v>
      </c>
      <c r="C122" s="33" t="n">
        <v>1</v>
      </c>
      <c r="D122" s="33" t="n">
        <v>1</v>
      </c>
      <c r="E122" s="33" t="n">
        <v>1</v>
      </c>
      <c r="F122" s="33" t="n">
        <v>1</v>
      </c>
      <c r="G122" s="33" t="n">
        <v>0</v>
      </c>
      <c r="H122" s="33" t="n">
        <v>1</v>
      </c>
      <c r="I122" s="33" t="n">
        <v>1</v>
      </c>
      <c r="J122" s="33" t="n">
        <v>1</v>
      </c>
      <c r="K122" s="33" t="n">
        <v>0</v>
      </c>
      <c r="L122" s="33" t="n">
        <v>0</v>
      </c>
      <c r="M122" s="33"/>
      <c r="N122" s="33"/>
      <c r="O122" s="33" t="n">
        <v>104335</v>
      </c>
      <c r="P122" s="33" t="n">
        <v>104335</v>
      </c>
      <c r="Q122" s="33" t="n">
        <v>60</v>
      </c>
    </row>
    <row r="123" customFormat="false" ht="11.25" hidden="false" customHeight="true" outlineLevel="0" collapsed="false">
      <c r="A123" s="32" t="s">
        <v>299</v>
      </c>
      <c r="B123" s="32" t="s">
        <v>300</v>
      </c>
      <c r="C123" s="33"/>
      <c r="D123" s="33" t="n">
        <v>1</v>
      </c>
      <c r="E123" s="33" t="n">
        <v>1</v>
      </c>
      <c r="F123" s="33"/>
      <c r="G123" s="33"/>
      <c r="H123" s="33"/>
      <c r="I123" s="33" t="n">
        <v>1</v>
      </c>
      <c r="J123" s="33" t="n">
        <v>1</v>
      </c>
      <c r="K123" s="33"/>
      <c r="L123" s="33"/>
      <c r="M123" s="33"/>
      <c r="N123" s="33"/>
      <c r="O123" s="33" t="n">
        <v>172400</v>
      </c>
      <c r="P123" s="33" t="n">
        <v>172400</v>
      </c>
      <c r="Q123" s="33" t="n">
        <v>215</v>
      </c>
    </row>
    <row r="124" customFormat="false" ht="11.25" hidden="false" customHeight="true" outlineLevel="0" collapsed="false">
      <c r="A124" s="32" t="s">
        <v>301</v>
      </c>
      <c r="B124" s="32" t="s">
        <v>302</v>
      </c>
      <c r="C124" s="33" t="n">
        <v>1</v>
      </c>
      <c r="D124" s="33" t="n">
        <v>1</v>
      </c>
      <c r="E124" s="33" t="n">
        <v>1</v>
      </c>
      <c r="F124" s="33"/>
      <c r="G124" s="33"/>
      <c r="H124" s="33"/>
      <c r="I124" s="33" t="n">
        <v>1</v>
      </c>
      <c r="J124" s="33" t="n">
        <v>1</v>
      </c>
      <c r="K124" s="33" t="n">
        <v>0</v>
      </c>
      <c r="L124" s="33" t="n">
        <v>0</v>
      </c>
      <c r="M124" s="33"/>
      <c r="N124" s="33"/>
      <c r="O124" s="33" t="n">
        <v>651237</v>
      </c>
      <c r="P124" s="33" t="n">
        <v>651237</v>
      </c>
      <c r="Q124" s="33" t="n">
        <v>1311</v>
      </c>
    </row>
    <row r="125" customFormat="false" ht="11.25" hidden="false" customHeight="true" outlineLevel="0" collapsed="false">
      <c r="A125" s="32" t="s">
        <v>303</v>
      </c>
      <c r="B125" s="32" t="s">
        <v>304</v>
      </c>
      <c r="C125" s="33" t="n">
        <v>1</v>
      </c>
      <c r="D125" s="33" t="n">
        <v>1</v>
      </c>
      <c r="E125" s="33" t="n">
        <v>1</v>
      </c>
      <c r="F125" s="33" t="n">
        <v>0</v>
      </c>
      <c r="G125" s="33" t="n">
        <v>0</v>
      </c>
      <c r="H125" s="33" t="n">
        <v>1</v>
      </c>
      <c r="I125" s="33" t="n">
        <v>1</v>
      </c>
      <c r="J125" s="33" t="n">
        <v>1</v>
      </c>
      <c r="K125" s="33"/>
      <c r="L125" s="33"/>
      <c r="M125" s="33"/>
      <c r="N125" s="33"/>
      <c r="O125" s="33" t="n">
        <v>705275</v>
      </c>
      <c r="P125" s="33" t="n">
        <v>705275</v>
      </c>
      <c r="Q125" s="33" t="n">
        <v>354</v>
      </c>
    </row>
    <row r="126" customFormat="false" ht="11.25" hidden="false" customHeight="true" outlineLevel="0" collapsed="false">
      <c r="A126" s="32" t="s">
        <v>305</v>
      </c>
      <c r="B126" s="32" t="s">
        <v>306</v>
      </c>
      <c r="C126" s="33" t="n">
        <v>1</v>
      </c>
      <c r="D126" s="33" t="n">
        <v>1</v>
      </c>
      <c r="E126" s="33" t="n">
        <v>1</v>
      </c>
      <c r="F126" s="33"/>
      <c r="G126" s="33"/>
      <c r="H126" s="33"/>
      <c r="I126" s="33" t="n">
        <v>1</v>
      </c>
      <c r="J126" s="33" t="n">
        <v>1</v>
      </c>
      <c r="K126" s="33" t="n">
        <v>0</v>
      </c>
      <c r="L126" s="33" t="n">
        <v>0</v>
      </c>
      <c r="M126" s="33"/>
      <c r="N126" s="33"/>
      <c r="O126" s="33" t="n">
        <v>140159</v>
      </c>
      <c r="P126" s="33" t="n">
        <v>140159</v>
      </c>
      <c r="Q126" s="33" t="n">
        <v>274</v>
      </c>
    </row>
    <row r="127" customFormat="false" ht="11.25" hidden="false" customHeight="true" outlineLevel="0" collapsed="false">
      <c r="A127" s="32" t="s">
        <v>307</v>
      </c>
      <c r="B127" s="32" t="s">
        <v>308</v>
      </c>
      <c r="C127" s="33"/>
      <c r="D127" s="33" t="n">
        <v>1</v>
      </c>
      <c r="E127" s="33" t="n">
        <v>1</v>
      </c>
      <c r="F127" s="33"/>
      <c r="G127" s="33"/>
      <c r="H127" s="33"/>
      <c r="I127" s="33" t="n">
        <v>1</v>
      </c>
      <c r="J127" s="33" t="n">
        <v>1</v>
      </c>
      <c r="K127" s="33" t="n">
        <v>3</v>
      </c>
      <c r="L127" s="33" t="n">
        <v>3</v>
      </c>
      <c r="M127" s="33"/>
      <c r="N127" s="33"/>
      <c r="O127" s="33" t="n">
        <v>191241</v>
      </c>
      <c r="P127" s="33" t="n">
        <v>191241</v>
      </c>
      <c r="Q127" s="33" t="n">
        <v>356</v>
      </c>
    </row>
    <row r="128" customFormat="false" ht="11.25" hidden="false" customHeight="true" outlineLevel="0" collapsed="false">
      <c r="A128" s="32" t="s">
        <v>309</v>
      </c>
      <c r="B128" s="32" t="s">
        <v>310</v>
      </c>
      <c r="C128" s="33" t="n">
        <v>1</v>
      </c>
      <c r="D128" s="33" t="n">
        <v>1</v>
      </c>
      <c r="E128" s="33" t="n">
        <v>1</v>
      </c>
      <c r="F128" s="33" t="n">
        <v>0</v>
      </c>
      <c r="G128" s="33" t="n">
        <v>0</v>
      </c>
      <c r="H128" s="33" t="n">
        <v>0</v>
      </c>
      <c r="I128" s="33" t="n">
        <v>1</v>
      </c>
      <c r="J128" s="33" t="n">
        <v>1</v>
      </c>
      <c r="K128" s="33" t="n">
        <v>0</v>
      </c>
      <c r="L128" s="33" t="n">
        <v>0</v>
      </c>
      <c r="M128" s="33"/>
      <c r="N128" s="33"/>
      <c r="O128" s="33" t="n">
        <v>2213</v>
      </c>
      <c r="P128" s="33" t="n">
        <v>2213</v>
      </c>
      <c r="Q128" s="33" t="n">
        <v>3</v>
      </c>
    </row>
    <row r="129" customFormat="false" ht="11.25" hidden="false" customHeight="true" outlineLevel="0" collapsed="false">
      <c r="A129" s="32" t="s">
        <v>311</v>
      </c>
      <c r="B129" s="32" t="s">
        <v>312</v>
      </c>
      <c r="C129" s="33" t="n">
        <v>1</v>
      </c>
      <c r="D129" s="33" t="n">
        <v>1</v>
      </c>
      <c r="E129" s="33" t="n">
        <v>1</v>
      </c>
      <c r="F129" s="33"/>
      <c r="G129" s="33"/>
      <c r="H129" s="33"/>
      <c r="I129" s="33" t="n">
        <v>1</v>
      </c>
      <c r="J129" s="33" t="n">
        <v>1</v>
      </c>
      <c r="K129" s="33" t="n">
        <v>2</v>
      </c>
      <c r="L129" s="33" t="n">
        <v>2</v>
      </c>
      <c r="M129" s="33"/>
      <c r="N129" s="33"/>
      <c r="O129" s="33" t="n">
        <v>374745</v>
      </c>
      <c r="P129" s="33" t="n">
        <v>374745</v>
      </c>
      <c r="Q129" s="33" t="n">
        <v>93</v>
      </c>
    </row>
    <row r="130" customFormat="false" ht="11.25" hidden="false" customHeight="true" outlineLevel="0" collapsed="false">
      <c r="A130" s="32" t="s">
        <v>313</v>
      </c>
      <c r="B130" s="32" t="s">
        <v>314</v>
      </c>
      <c r="C130" s="33" t="n">
        <v>1</v>
      </c>
      <c r="D130" s="33" t="n">
        <v>1</v>
      </c>
      <c r="E130" s="33" t="n">
        <v>1</v>
      </c>
      <c r="F130" s="33"/>
      <c r="G130" s="33"/>
      <c r="H130" s="33"/>
      <c r="I130" s="33" t="n">
        <v>1</v>
      </c>
      <c r="J130" s="33" t="n">
        <v>1</v>
      </c>
      <c r="K130" s="33" t="n">
        <v>12</v>
      </c>
      <c r="L130" s="33" t="n">
        <v>3</v>
      </c>
      <c r="M130" s="33"/>
      <c r="N130" s="33"/>
      <c r="O130" s="33" t="n">
        <v>77108</v>
      </c>
      <c r="P130" s="33" t="n">
        <v>77108</v>
      </c>
      <c r="Q130" s="33" t="n">
        <v>128</v>
      </c>
    </row>
    <row r="131" customFormat="false" ht="11.25" hidden="false" customHeight="true" outlineLevel="0" collapsed="false">
      <c r="A131" s="32" t="s">
        <v>315</v>
      </c>
      <c r="B131" s="32" t="s">
        <v>316</v>
      </c>
      <c r="C131" s="33" t="n">
        <v>1</v>
      </c>
      <c r="D131" s="33" t="n">
        <v>1</v>
      </c>
      <c r="E131" s="33" t="n">
        <v>1</v>
      </c>
      <c r="F131" s="33"/>
      <c r="G131" s="33"/>
      <c r="H131" s="33"/>
      <c r="I131" s="33" t="n">
        <v>1</v>
      </c>
      <c r="J131" s="33" t="n">
        <v>1</v>
      </c>
      <c r="K131" s="33" t="n">
        <v>12</v>
      </c>
      <c r="L131" s="33" t="n">
        <v>1</v>
      </c>
      <c r="M131" s="33"/>
      <c r="N131" s="33"/>
      <c r="O131" s="33" t="n">
        <v>198720</v>
      </c>
      <c r="P131" s="33" t="n">
        <v>198720</v>
      </c>
      <c r="Q131" s="33" t="n">
        <v>426</v>
      </c>
    </row>
    <row r="132" customFormat="false" ht="11.25" hidden="false" customHeight="true" outlineLevel="0" collapsed="false">
      <c r="A132" s="32" t="s">
        <v>317</v>
      </c>
      <c r="B132" s="32" t="s">
        <v>318</v>
      </c>
      <c r="C132" s="33"/>
      <c r="D132" s="33" t="n">
        <v>1</v>
      </c>
      <c r="E132" s="33" t="n">
        <v>1</v>
      </c>
      <c r="F132" s="33"/>
      <c r="G132" s="33"/>
      <c r="H132" s="33"/>
      <c r="I132" s="33" t="n">
        <v>1</v>
      </c>
      <c r="J132" s="33" t="n">
        <v>1</v>
      </c>
      <c r="K132" s="33" t="n">
        <v>1</v>
      </c>
      <c r="L132" s="33" t="n">
        <v>1</v>
      </c>
      <c r="M132" s="33"/>
      <c r="N132" s="33"/>
      <c r="O132" s="33" t="n">
        <v>503761</v>
      </c>
      <c r="P132" s="33" t="n">
        <v>503761</v>
      </c>
      <c r="Q132" s="33" t="n">
        <v>832</v>
      </c>
    </row>
    <row r="133" customFormat="false" ht="11.25" hidden="false" customHeight="true" outlineLevel="0" collapsed="false">
      <c r="A133" s="32" t="s">
        <v>319</v>
      </c>
      <c r="B133" s="32" t="s">
        <v>320</v>
      </c>
      <c r="C133" s="33" t="n">
        <v>1</v>
      </c>
      <c r="D133" s="33" t="n">
        <v>1</v>
      </c>
      <c r="E133" s="33" t="n">
        <v>1</v>
      </c>
      <c r="F133" s="33"/>
      <c r="G133" s="33"/>
      <c r="H133" s="33"/>
      <c r="I133" s="33" t="n">
        <v>1</v>
      </c>
      <c r="J133" s="33" t="n">
        <v>1</v>
      </c>
      <c r="K133" s="33" t="n">
        <v>0</v>
      </c>
      <c r="L133" s="33" t="n">
        <v>0</v>
      </c>
      <c r="M133" s="33"/>
      <c r="N133" s="33"/>
      <c r="O133" s="33" t="n">
        <v>12800</v>
      </c>
      <c r="P133" s="33" t="n">
        <v>12800</v>
      </c>
      <c r="Q133" s="33" t="n">
        <v>19</v>
      </c>
    </row>
    <row r="134" customFormat="false" ht="11.25" hidden="false" customHeight="true" outlineLevel="0" collapsed="false">
      <c r="A134" s="32" t="s">
        <v>321</v>
      </c>
      <c r="B134" s="32" t="s">
        <v>322</v>
      </c>
      <c r="C134" s="33" t="n">
        <v>1</v>
      </c>
      <c r="D134" s="33" t="n">
        <v>1</v>
      </c>
      <c r="E134" s="33" t="n">
        <v>1</v>
      </c>
      <c r="F134" s="33"/>
      <c r="G134" s="33"/>
      <c r="H134" s="33"/>
      <c r="I134" s="33" t="n">
        <v>1</v>
      </c>
      <c r="J134" s="33" t="n">
        <v>1</v>
      </c>
      <c r="K134" s="33"/>
      <c r="L134" s="33"/>
      <c r="M134" s="33"/>
      <c r="N134" s="33"/>
      <c r="O134" s="33" t="n">
        <v>252450</v>
      </c>
      <c r="P134" s="33" t="n">
        <v>252450</v>
      </c>
      <c r="Q134" s="33" t="n">
        <v>524</v>
      </c>
    </row>
    <row r="135" customFormat="false" ht="11.25" hidden="false" customHeight="true" outlineLevel="0" collapsed="false">
      <c r="A135" s="32" t="s">
        <v>323</v>
      </c>
      <c r="B135" s="32" t="s">
        <v>324</v>
      </c>
      <c r="C135" s="33" t="n">
        <v>1</v>
      </c>
      <c r="D135" s="33" t="n">
        <v>1</v>
      </c>
      <c r="E135" s="33" t="n">
        <v>1</v>
      </c>
      <c r="F135" s="33"/>
      <c r="G135" s="33"/>
      <c r="H135" s="33"/>
      <c r="I135" s="33" t="n">
        <v>1</v>
      </c>
      <c r="J135" s="33" t="n">
        <v>1</v>
      </c>
      <c r="K135" s="33" t="n">
        <v>4</v>
      </c>
      <c r="L135" s="33" t="n">
        <v>4</v>
      </c>
      <c r="M135" s="33"/>
      <c r="N135" s="33"/>
      <c r="O135" s="33" t="n">
        <v>518756</v>
      </c>
      <c r="P135" s="33" t="n">
        <v>518756</v>
      </c>
      <c r="Q135" s="33" t="n">
        <v>612</v>
      </c>
    </row>
    <row r="136" customFormat="false" ht="11.25" hidden="false" customHeight="true" outlineLevel="0" collapsed="false">
      <c r="A136" s="32" t="s">
        <v>325</v>
      </c>
      <c r="B136" s="32" t="s">
        <v>326</v>
      </c>
      <c r="C136" s="33" t="n">
        <v>0</v>
      </c>
      <c r="D136" s="33" t="n">
        <v>1</v>
      </c>
      <c r="E136" s="33" t="n">
        <v>1</v>
      </c>
      <c r="F136" s="33"/>
      <c r="G136" s="33"/>
      <c r="H136" s="33"/>
      <c r="I136" s="33" t="n">
        <v>1</v>
      </c>
      <c r="J136" s="33" t="n">
        <v>1</v>
      </c>
      <c r="K136" s="33" t="n">
        <v>3</v>
      </c>
      <c r="L136" s="33" t="n">
        <v>0</v>
      </c>
      <c r="M136" s="33"/>
      <c r="N136" s="33"/>
      <c r="O136" s="33" t="n">
        <v>56957</v>
      </c>
      <c r="P136" s="33" t="n">
        <v>56957</v>
      </c>
      <c r="Q136" s="33" t="n">
        <v>70</v>
      </c>
    </row>
    <row r="137" customFormat="false" ht="11.25" hidden="false" customHeight="true" outlineLevel="0" collapsed="false">
      <c r="A137" s="32" t="s">
        <v>327</v>
      </c>
      <c r="B137" s="32" t="s">
        <v>328</v>
      </c>
      <c r="C137" s="33" t="n">
        <v>1</v>
      </c>
      <c r="D137" s="33" t="n">
        <v>1</v>
      </c>
      <c r="E137" s="33" t="n">
        <v>1</v>
      </c>
      <c r="F137" s="33"/>
      <c r="G137" s="33"/>
      <c r="H137" s="33"/>
      <c r="I137" s="33" t="n">
        <v>1</v>
      </c>
      <c r="J137" s="33" t="n">
        <v>1</v>
      </c>
      <c r="K137" s="33" t="n">
        <v>1</v>
      </c>
      <c r="L137" s="33" t="n">
        <v>1</v>
      </c>
      <c r="M137" s="33"/>
      <c r="N137" s="33"/>
      <c r="O137" s="33" t="n">
        <v>82886</v>
      </c>
      <c r="P137" s="33" t="n">
        <v>82886</v>
      </c>
      <c r="Q137" s="33" t="n">
        <v>168</v>
      </c>
    </row>
    <row r="138" customFormat="false" ht="11.25" hidden="false" customHeight="true" outlineLevel="0" collapsed="false">
      <c r="A138" s="32" t="s">
        <v>329</v>
      </c>
      <c r="B138" s="32" t="s">
        <v>330</v>
      </c>
      <c r="C138" s="33" t="n">
        <v>1</v>
      </c>
      <c r="D138" s="33" t="n">
        <v>1</v>
      </c>
      <c r="E138" s="33" t="n">
        <v>1</v>
      </c>
      <c r="F138" s="33" t="n">
        <v>0</v>
      </c>
      <c r="G138" s="33" t="n">
        <v>0</v>
      </c>
      <c r="H138" s="33" t="n">
        <v>1</v>
      </c>
      <c r="I138" s="33" t="n">
        <v>1</v>
      </c>
      <c r="J138" s="33" t="n">
        <v>1</v>
      </c>
      <c r="K138" s="33" t="n">
        <v>0</v>
      </c>
      <c r="L138" s="33" t="n">
        <v>0</v>
      </c>
      <c r="M138" s="33"/>
      <c r="N138" s="33"/>
      <c r="O138" s="33" t="n">
        <v>49276</v>
      </c>
      <c r="P138" s="33" t="n">
        <v>49276</v>
      </c>
      <c r="Q138" s="33" t="n">
        <v>101</v>
      </c>
    </row>
    <row r="139" customFormat="false" ht="11.25" hidden="false" customHeight="true" outlineLevel="0" collapsed="false">
      <c r="A139" s="32" t="s">
        <v>331</v>
      </c>
      <c r="B139" s="32" t="s">
        <v>332</v>
      </c>
      <c r="C139" s="33"/>
      <c r="D139" s="33"/>
      <c r="E139" s="33" t="n">
        <v>1</v>
      </c>
      <c r="F139" s="33"/>
      <c r="G139" s="33"/>
      <c r="H139" s="33"/>
      <c r="I139" s="33" t="n">
        <v>1</v>
      </c>
      <c r="J139" s="33" t="n">
        <v>1</v>
      </c>
      <c r="K139" s="33" t="n">
        <v>2</v>
      </c>
      <c r="L139" s="33" t="n">
        <v>2</v>
      </c>
      <c r="M139" s="33"/>
      <c r="N139" s="33"/>
      <c r="O139" s="33" t="n">
        <v>284809</v>
      </c>
      <c r="P139" s="33" t="n">
        <v>284809</v>
      </c>
      <c r="Q139" s="33" t="n">
        <v>460</v>
      </c>
    </row>
    <row r="140" customFormat="false" ht="11.25" hidden="false" customHeight="true" outlineLevel="0" collapsed="false">
      <c r="A140" s="32" t="s">
        <v>333</v>
      </c>
      <c r="B140" s="32" t="s">
        <v>334</v>
      </c>
      <c r="C140" s="33" t="n">
        <v>1</v>
      </c>
      <c r="D140" s="33" t="n">
        <v>1</v>
      </c>
      <c r="E140" s="33"/>
      <c r="F140" s="33"/>
      <c r="G140" s="33"/>
      <c r="H140" s="33"/>
      <c r="I140" s="33" t="n">
        <v>1</v>
      </c>
      <c r="J140" s="33"/>
      <c r="K140" s="33" t="n">
        <v>2</v>
      </c>
      <c r="L140" s="33"/>
      <c r="M140" s="33"/>
      <c r="N140" s="33"/>
      <c r="O140" s="33" t="n">
        <v>2850</v>
      </c>
      <c r="P140" s="33"/>
      <c r="Q140" s="33" t="n">
        <v>4</v>
      </c>
    </row>
    <row r="141" customFormat="false" ht="11.25" hidden="false" customHeight="true" outlineLevel="0" collapsed="false">
      <c r="A141" s="32" t="s">
        <v>335</v>
      </c>
      <c r="B141" s="32" t="s">
        <v>336</v>
      </c>
      <c r="C141" s="33" t="n">
        <v>1</v>
      </c>
      <c r="D141" s="33" t="n">
        <v>1</v>
      </c>
      <c r="E141" s="33"/>
      <c r="F141" s="33"/>
      <c r="G141" s="33"/>
      <c r="H141" s="33"/>
      <c r="I141" s="33" t="n">
        <v>1</v>
      </c>
      <c r="J141" s="33"/>
      <c r="K141" s="33" t="n">
        <v>3</v>
      </c>
      <c r="L141" s="33"/>
      <c r="M141" s="33"/>
      <c r="N141" s="33"/>
      <c r="O141" s="33" t="n">
        <v>1830</v>
      </c>
      <c r="P141" s="33"/>
      <c r="Q141" s="33" t="n">
        <v>3</v>
      </c>
    </row>
    <row r="142" customFormat="false" ht="11.25" hidden="false" customHeight="true" outlineLevel="0" collapsed="false">
      <c r="A142" s="32" t="s">
        <v>337</v>
      </c>
      <c r="B142" s="32" t="s">
        <v>338</v>
      </c>
      <c r="C142" s="33" t="n">
        <v>1</v>
      </c>
      <c r="D142" s="33" t="n">
        <v>1</v>
      </c>
      <c r="E142" s="33"/>
      <c r="F142" s="33"/>
      <c r="G142" s="33"/>
      <c r="H142" s="33"/>
      <c r="I142" s="33" t="n">
        <v>1</v>
      </c>
      <c r="J142" s="33"/>
      <c r="K142" s="33" t="n">
        <v>1</v>
      </c>
      <c r="L142" s="33"/>
      <c r="M142" s="33"/>
      <c r="N142" s="33"/>
      <c r="O142" s="33" t="n">
        <v>22159</v>
      </c>
      <c r="P142" s="33"/>
      <c r="Q142" s="33" t="n">
        <v>31</v>
      </c>
    </row>
    <row r="143" customFormat="false" ht="11.25" hidden="false" customHeight="true" outlineLevel="0" collapsed="false">
      <c r="A143" s="32" t="s">
        <v>339</v>
      </c>
      <c r="B143" s="32" t="s">
        <v>340</v>
      </c>
      <c r="C143" s="33" t="n">
        <v>1</v>
      </c>
      <c r="D143" s="33" t="n">
        <v>1</v>
      </c>
      <c r="E143" s="33" t="n">
        <v>1</v>
      </c>
      <c r="F143" s="33"/>
      <c r="G143" s="33"/>
      <c r="H143" s="33"/>
      <c r="I143" s="33" t="n">
        <v>1</v>
      </c>
      <c r="J143" s="33" t="n">
        <v>1</v>
      </c>
      <c r="K143" s="33" t="n">
        <v>0</v>
      </c>
      <c r="L143" s="33" t="n">
        <v>0</v>
      </c>
      <c r="M143" s="33"/>
      <c r="N143" s="33"/>
      <c r="O143" s="33" t="n">
        <v>97269</v>
      </c>
      <c r="P143" s="33" t="n">
        <v>97269</v>
      </c>
      <c r="Q143" s="33" t="n">
        <v>111</v>
      </c>
    </row>
    <row r="144" customFormat="false" ht="11.25" hidden="false" customHeight="true" outlineLevel="0" collapsed="false">
      <c r="A144" s="32" t="s">
        <v>341</v>
      </c>
      <c r="B144" s="32" t="s">
        <v>342</v>
      </c>
      <c r="C144" s="33" t="n">
        <v>1</v>
      </c>
      <c r="D144" s="33" t="n">
        <v>1</v>
      </c>
      <c r="E144" s="33" t="n">
        <v>1</v>
      </c>
      <c r="F144" s="33"/>
      <c r="G144" s="33"/>
      <c r="H144" s="33"/>
      <c r="I144" s="33" t="n">
        <v>1</v>
      </c>
      <c r="J144" s="33" t="n">
        <v>1</v>
      </c>
      <c r="K144" s="33" t="n">
        <v>1</v>
      </c>
      <c r="L144" s="33" t="n">
        <v>0</v>
      </c>
      <c r="M144" s="33"/>
      <c r="N144" s="33"/>
      <c r="O144" s="33" t="n">
        <v>251513</v>
      </c>
      <c r="P144" s="33" t="n">
        <v>251513</v>
      </c>
      <c r="Q144" s="33" t="n">
        <v>306</v>
      </c>
    </row>
    <row r="145" customFormat="false" ht="11.25" hidden="false" customHeight="true" outlineLevel="0" collapsed="false">
      <c r="A145" s="32" t="s">
        <v>343</v>
      </c>
      <c r="B145" s="32" t="s">
        <v>344</v>
      </c>
      <c r="C145" s="33"/>
      <c r="D145" s="33" t="n">
        <v>1</v>
      </c>
      <c r="E145" s="33"/>
      <c r="F145" s="33"/>
      <c r="G145" s="33"/>
      <c r="H145" s="33"/>
      <c r="I145" s="33" t="n">
        <v>1</v>
      </c>
      <c r="J145" s="33"/>
      <c r="K145" s="33" t="n">
        <v>5</v>
      </c>
      <c r="L145" s="33"/>
      <c r="M145" s="33"/>
      <c r="N145" s="33"/>
      <c r="O145" s="33" t="n">
        <v>73256</v>
      </c>
      <c r="P145" s="33"/>
      <c r="Q145" s="33" t="n">
        <v>90</v>
      </c>
    </row>
    <row r="146" customFormat="false" ht="11.25" hidden="false" customHeight="true" outlineLevel="0" collapsed="false">
      <c r="A146" s="32" t="s">
        <v>345</v>
      </c>
      <c r="B146" s="32" t="s">
        <v>346</v>
      </c>
      <c r="C146" s="33" t="n">
        <v>1</v>
      </c>
      <c r="D146" s="33" t="n">
        <v>1</v>
      </c>
      <c r="E146" s="33" t="n">
        <v>1</v>
      </c>
      <c r="F146" s="33"/>
      <c r="G146" s="33"/>
      <c r="H146" s="33"/>
      <c r="I146" s="33" t="n">
        <v>1</v>
      </c>
      <c r="J146" s="33" t="n">
        <v>1</v>
      </c>
      <c r="K146" s="33" t="n">
        <v>7</v>
      </c>
      <c r="L146" s="33" t="n">
        <v>0</v>
      </c>
      <c r="M146" s="33"/>
      <c r="N146" s="33"/>
      <c r="O146" s="33" t="n">
        <v>375860</v>
      </c>
      <c r="P146" s="33" t="n">
        <v>375860</v>
      </c>
      <c r="Q146" s="33" t="n">
        <v>320</v>
      </c>
    </row>
    <row r="147" customFormat="false" ht="11.25" hidden="false" customHeight="true" outlineLevel="0" collapsed="false">
      <c r="A147" s="32" t="s">
        <v>347</v>
      </c>
      <c r="B147" s="32" t="s">
        <v>348</v>
      </c>
      <c r="C147" s="33"/>
      <c r="D147" s="33" t="n">
        <v>1</v>
      </c>
      <c r="E147" s="33" t="n">
        <v>1</v>
      </c>
      <c r="F147" s="33"/>
      <c r="G147" s="33"/>
      <c r="H147" s="33"/>
      <c r="I147" s="33" t="n">
        <v>1</v>
      </c>
      <c r="J147" s="33" t="n">
        <v>1</v>
      </c>
      <c r="K147" s="33" t="n">
        <v>7</v>
      </c>
      <c r="L147" s="33"/>
      <c r="M147" s="33"/>
      <c r="N147" s="33"/>
      <c r="O147" s="33" t="n">
        <v>19190</v>
      </c>
      <c r="P147" s="33" t="n">
        <v>19190</v>
      </c>
      <c r="Q147" s="33" t="n">
        <v>18</v>
      </c>
    </row>
    <row r="148" customFormat="false" ht="11.25" hidden="false" customHeight="true" outlineLevel="0" collapsed="false">
      <c r="A148" s="32" t="s">
        <v>349</v>
      </c>
      <c r="B148" s="32" t="s">
        <v>350</v>
      </c>
      <c r="C148" s="33" t="n">
        <v>1</v>
      </c>
      <c r="D148" s="33" t="n">
        <v>1</v>
      </c>
      <c r="E148" s="33"/>
      <c r="F148" s="33"/>
      <c r="G148" s="33"/>
      <c r="H148" s="33"/>
      <c r="I148" s="33" t="n">
        <v>1</v>
      </c>
      <c r="J148" s="33"/>
      <c r="K148" s="33" t="n">
        <v>4</v>
      </c>
      <c r="L148" s="33"/>
      <c r="M148" s="33"/>
      <c r="N148" s="33"/>
      <c r="O148" s="33" t="n">
        <v>29976</v>
      </c>
      <c r="P148" s="33"/>
      <c r="Q148" s="33" t="n">
        <v>89</v>
      </c>
    </row>
    <row r="149" customFormat="false" ht="11.25" hidden="false" customHeight="true" outlineLevel="0" collapsed="false">
      <c r="A149" s="32" t="s">
        <v>351</v>
      </c>
      <c r="B149" s="32" t="s">
        <v>352</v>
      </c>
      <c r="C149" s="33"/>
      <c r="D149" s="33" t="n">
        <v>1</v>
      </c>
      <c r="E149" s="33"/>
      <c r="F149" s="33"/>
      <c r="G149" s="33"/>
      <c r="H149" s="33"/>
      <c r="I149" s="33" t="n">
        <v>1</v>
      </c>
      <c r="J149" s="33"/>
      <c r="K149" s="33" t="n">
        <v>12</v>
      </c>
      <c r="L149" s="33"/>
      <c r="M149" s="33"/>
      <c r="N149" s="33"/>
      <c r="O149" s="33" t="n">
        <v>11839</v>
      </c>
      <c r="P149" s="33"/>
      <c r="Q149" s="33" t="n">
        <v>23</v>
      </c>
    </row>
    <row r="150" customFormat="false" ht="11.25" hidden="false" customHeight="true" outlineLevel="0" collapsed="false">
      <c r="A150" s="32" t="s">
        <v>353</v>
      </c>
      <c r="B150" s="32" t="s">
        <v>354</v>
      </c>
      <c r="C150" s="33" t="n">
        <v>1</v>
      </c>
      <c r="D150" s="33" t="n">
        <v>1</v>
      </c>
      <c r="E150" s="33"/>
      <c r="F150" s="33"/>
      <c r="G150" s="33"/>
      <c r="H150" s="33"/>
      <c r="I150" s="33" t="n">
        <v>1</v>
      </c>
      <c r="J150" s="33"/>
      <c r="K150" s="33" t="n">
        <v>1</v>
      </c>
      <c r="L150" s="33"/>
      <c r="M150" s="33"/>
      <c r="N150" s="33"/>
      <c r="O150" s="33" t="n">
        <v>3500</v>
      </c>
      <c r="P150" s="33"/>
      <c r="Q150" s="33" t="n">
        <v>5</v>
      </c>
    </row>
    <row r="151" customFormat="false" ht="11.25" hidden="false" customHeight="true" outlineLevel="0" collapsed="false">
      <c r="A151" s="32" t="s">
        <v>355</v>
      </c>
      <c r="B151" s="32" t="s">
        <v>356</v>
      </c>
      <c r="C151" s="33" t="n">
        <v>1</v>
      </c>
      <c r="D151" s="33" t="n">
        <v>1</v>
      </c>
      <c r="E151" s="33" t="n">
        <v>1</v>
      </c>
      <c r="F151" s="33"/>
      <c r="G151" s="33"/>
      <c r="H151" s="33"/>
      <c r="I151" s="33" t="n">
        <v>1</v>
      </c>
      <c r="J151" s="33" t="n">
        <v>1</v>
      </c>
      <c r="K151" s="33" t="n">
        <v>2</v>
      </c>
      <c r="L151" s="33" t="n">
        <v>1</v>
      </c>
      <c r="M151" s="33"/>
      <c r="N151" s="33"/>
      <c r="O151" s="33" t="n">
        <v>39170</v>
      </c>
      <c r="P151" s="33" t="n">
        <v>39170</v>
      </c>
      <c r="Q151" s="33" t="n">
        <v>69</v>
      </c>
    </row>
    <row r="152" customFormat="false" ht="11.25" hidden="false" customHeight="true" outlineLevel="0" collapsed="false">
      <c r="A152" s="32" t="s">
        <v>357</v>
      </c>
      <c r="B152" s="32" t="s">
        <v>358</v>
      </c>
      <c r="C152" s="33" t="n">
        <v>1</v>
      </c>
      <c r="D152" s="33" t="n">
        <v>1</v>
      </c>
      <c r="E152" s="33" t="n">
        <v>1</v>
      </c>
      <c r="F152" s="33"/>
      <c r="G152" s="33"/>
      <c r="H152" s="33" t="n">
        <v>1</v>
      </c>
      <c r="I152" s="33" t="n">
        <v>1</v>
      </c>
      <c r="J152" s="33" t="n">
        <v>1</v>
      </c>
      <c r="K152" s="33" t="n">
        <v>14</v>
      </c>
      <c r="L152" s="33" t="n">
        <v>0</v>
      </c>
      <c r="M152" s="33"/>
      <c r="N152" s="33"/>
      <c r="O152" s="33" t="n">
        <v>5380</v>
      </c>
      <c r="P152" s="33" t="n">
        <v>5380</v>
      </c>
      <c r="Q152" s="33" t="n">
        <v>12</v>
      </c>
    </row>
    <row r="153" customFormat="false" ht="11.25" hidden="false" customHeight="true" outlineLevel="0" collapsed="false">
      <c r="A153" s="32" t="s">
        <v>359</v>
      </c>
      <c r="B153" s="32" t="s">
        <v>360</v>
      </c>
      <c r="C153" s="33" t="n">
        <v>1</v>
      </c>
      <c r="D153" s="33" t="n">
        <v>1</v>
      </c>
      <c r="E153" s="33" t="n">
        <v>1</v>
      </c>
      <c r="F153" s="33"/>
      <c r="G153" s="33"/>
      <c r="H153" s="33"/>
      <c r="I153" s="33" t="n">
        <v>1</v>
      </c>
      <c r="J153" s="33" t="n">
        <v>1</v>
      </c>
      <c r="K153" s="33" t="n">
        <v>5</v>
      </c>
      <c r="L153" s="33" t="n">
        <v>0</v>
      </c>
      <c r="M153" s="33"/>
      <c r="N153" s="33"/>
      <c r="O153" s="33" t="n">
        <v>115500</v>
      </c>
      <c r="P153" s="33" t="n">
        <v>115500</v>
      </c>
      <c r="Q153" s="33" t="n">
        <v>80</v>
      </c>
    </row>
    <row r="154" customFormat="false" ht="11.25" hidden="false" customHeight="true" outlineLevel="0" collapsed="false">
      <c r="A154" s="32" t="s">
        <v>361</v>
      </c>
      <c r="B154" s="32" t="s">
        <v>362</v>
      </c>
      <c r="C154" s="33" t="n">
        <v>1</v>
      </c>
      <c r="D154" s="33" t="n">
        <v>1</v>
      </c>
      <c r="E154" s="33" t="n">
        <v>1</v>
      </c>
      <c r="F154" s="33"/>
      <c r="G154" s="33"/>
      <c r="H154" s="33"/>
      <c r="I154" s="33" t="n">
        <v>1</v>
      </c>
      <c r="J154" s="33" t="n">
        <v>1</v>
      </c>
      <c r="K154" s="33" t="n">
        <v>1</v>
      </c>
      <c r="L154" s="33" t="n">
        <v>1</v>
      </c>
      <c r="M154" s="33"/>
      <c r="N154" s="33"/>
      <c r="O154" s="33" t="n">
        <v>12500</v>
      </c>
      <c r="P154" s="33" t="n">
        <v>12500</v>
      </c>
      <c r="Q154" s="33" t="n">
        <v>20</v>
      </c>
    </row>
    <row r="155" customFormat="false" ht="11.25" hidden="false" customHeight="true" outlineLevel="0" collapsed="false">
      <c r="A155" s="32" t="s">
        <v>363</v>
      </c>
      <c r="B155" s="32" t="s">
        <v>364</v>
      </c>
      <c r="C155" s="33" t="n">
        <v>1</v>
      </c>
      <c r="D155" s="33" t="n">
        <v>1</v>
      </c>
      <c r="E155" s="33" t="n">
        <v>1</v>
      </c>
      <c r="F155" s="33" t="n">
        <v>1</v>
      </c>
      <c r="G155" s="33"/>
      <c r="H155" s="33"/>
      <c r="I155" s="33" t="n">
        <v>1</v>
      </c>
      <c r="J155" s="33" t="n">
        <v>1</v>
      </c>
      <c r="K155" s="33" t="n">
        <v>4</v>
      </c>
      <c r="L155" s="33" t="n">
        <v>0</v>
      </c>
      <c r="M155" s="33"/>
      <c r="N155" s="33"/>
      <c r="O155" s="33" t="n">
        <v>25450</v>
      </c>
      <c r="P155" s="33" t="n">
        <v>25450</v>
      </c>
      <c r="Q155" s="33" t="n">
        <v>23</v>
      </c>
    </row>
    <row r="156" customFormat="false" ht="11.25" hidden="false" customHeight="true" outlineLevel="0" collapsed="false">
      <c r="A156" s="32" t="s">
        <v>365</v>
      </c>
      <c r="B156" s="32" t="s">
        <v>366</v>
      </c>
      <c r="C156" s="33" t="n">
        <v>1</v>
      </c>
      <c r="D156" s="33" t="n">
        <v>1</v>
      </c>
      <c r="E156" s="33"/>
      <c r="F156" s="33"/>
      <c r="G156" s="33"/>
      <c r="H156" s="33"/>
      <c r="I156" s="33" t="n">
        <v>1</v>
      </c>
      <c r="J156" s="33"/>
      <c r="K156" s="33" t="n">
        <v>6</v>
      </c>
      <c r="L156" s="33"/>
      <c r="M156" s="33"/>
      <c r="N156" s="33"/>
      <c r="O156" s="33" t="n">
        <v>6670</v>
      </c>
      <c r="P156" s="33"/>
      <c r="Q156" s="33" t="n">
        <v>7</v>
      </c>
    </row>
    <row r="157" customFormat="false" ht="11.25" hidden="false" customHeight="true" outlineLevel="0" collapsed="false">
      <c r="A157" s="32" t="s">
        <v>367</v>
      </c>
      <c r="B157" s="32" t="s">
        <v>368</v>
      </c>
      <c r="C157" s="33" t="n">
        <v>1</v>
      </c>
      <c r="D157" s="33" t="n">
        <v>1</v>
      </c>
      <c r="E157" s="33" t="n">
        <v>1</v>
      </c>
      <c r="F157" s="33"/>
      <c r="G157" s="33"/>
      <c r="H157" s="33"/>
      <c r="I157" s="33" t="n">
        <v>1</v>
      </c>
      <c r="J157" s="33" t="n">
        <v>1</v>
      </c>
      <c r="K157" s="33" t="n">
        <v>4</v>
      </c>
      <c r="L157" s="33" t="n">
        <v>0</v>
      </c>
      <c r="M157" s="33"/>
      <c r="N157" s="33"/>
      <c r="O157" s="33" t="n">
        <v>12813</v>
      </c>
      <c r="P157" s="33" t="n">
        <v>12813</v>
      </c>
      <c r="Q157" s="33" t="n">
        <v>24</v>
      </c>
    </row>
    <row r="158" customFormat="false" ht="11.25" hidden="false" customHeight="true" outlineLevel="0" collapsed="false">
      <c r="A158" s="32" t="s">
        <v>369</v>
      </c>
      <c r="B158" s="32" t="s">
        <v>370</v>
      </c>
      <c r="C158" s="33" t="n">
        <v>1</v>
      </c>
      <c r="D158" s="33" t="n">
        <v>1</v>
      </c>
      <c r="E158" s="33" t="n">
        <v>1</v>
      </c>
      <c r="F158" s="33"/>
      <c r="G158" s="33"/>
      <c r="H158" s="33"/>
      <c r="I158" s="33" t="n">
        <v>1</v>
      </c>
      <c r="J158" s="33" t="n">
        <v>1</v>
      </c>
      <c r="K158" s="33" t="n">
        <v>0</v>
      </c>
      <c r="L158" s="33" t="n">
        <v>0</v>
      </c>
      <c r="M158" s="33"/>
      <c r="N158" s="33"/>
      <c r="O158" s="33" t="n">
        <v>316256</v>
      </c>
      <c r="P158" s="33" t="n">
        <v>316256</v>
      </c>
      <c r="Q158" s="33" t="n">
        <v>719</v>
      </c>
    </row>
    <row r="159" customFormat="false" ht="11.25" hidden="false" customHeight="true" outlineLevel="0" collapsed="false">
      <c r="A159" s="32" t="s">
        <v>371</v>
      </c>
      <c r="B159" s="32" t="s">
        <v>372</v>
      </c>
      <c r="C159" s="33" t="n">
        <v>1</v>
      </c>
      <c r="D159" s="33" t="n">
        <v>1</v>
      </c>
      <c r="E159" s="33"/>
      <c r="F159" s="33"/>
      <c r="G159" s="33"/>
      <c r="H159" s="33"/>
      <c r="I159" s="33" t="n">
        <v>1</v>
      </c>
      <c r="J159" s="33"/>
      <c r="K159" s="33" t="n">
        <v>1</v>
      </c>
      <c r="L159" s="33"/>
      <c r="M159" s="33"/>
      <c r="N159" s="33"/>
      <c r="O159" s="33" t="n">
        <v>20000</v>
      </c>
      <c r="P159" s="33"/>
      <c r="Q159" s="33" t="n">
        <v>24</v>
      </c>
    </row>
    <row r="160" customFormat="false" ht="11.25" hidden="false" customHeight="true" outlineLevel="0" collapsed="false">
      <c r="A160" s="32" t="s">
        <v>373</v>
      </c>
      <c r="B160" s="32" t="s">
        <v>374</v>
      </c>
      <c r="C160" s="33"/>
      <c r="D160" s="33" t="n">
        <v>1</v>
      </c>
      <c r="E160" s="33" t="n">
        <v>1</v>
      </c>
      <c r="F160" s="33"/>
      <c r="G160" s="33"/>
      <c r="H160" s="33"/>
      <c r="I160" s="33" t="n">
        <v>1</v>
      </c>
      <c r="J160" s="33" t="n">
        <v>1</v>
      </c>
      <c r="K160" s="33" t="n">
        <v>0</v>
      </c>
      <c r="L160" s="33" t="n">
        <v>0</v>
      </c>
      <c r="M160" s="33"/>
      <c r="N160" s="33"/>
      <c r="O160" s="33" t="n">
        <v>1383454</v>
      </c>
      <c r="P160" s="33" t="n">
        <v>1383454</v>
      </c>
      <c r="Q160" s="33" t="n">
        <v>2484</v>
      </c>
    </row>
    <row r="161" customFormat="false" ht="11.25" hidden="false" customHeight="true" outlineLevel="0" collapsed="false">
      <c r="A161" s="32" t="s">
        <v>375</v>
      </c>
      <c r="B161" s="32" t="s">
        <v>376</v>
      </c>
      <c r="C161" s="33" t="n">
        <v>1</v>
      </c>
      <c r="D161" s="33" t="n">
        <v>1</v>
      </c>
      <c r="E161" s="33"/>
      <c r="F161" s="33"/>
      <c r="G161" s="33"/>
      <c r="H161" s="33"/>
      <c r="I161" s="33" t="n">
        <v>1</v>
      </c>
      <c r="J161" s="33"/>
      <c r="K161" s="33" t="n">
        <v>1</v>
      </c>
      <c r="L161" s="33"/>
      <c r="M161" s="33"/>
      <c r="N161" s="33"/>
      <c r="O161" s="33" t="n">
        <v>23606</v>
      </c>
      <c r="P161" s="33"/>
      <c r="Q161" s="33" t="n">
        <v>16</v>
      </c>
    </row>
    <row r="162" customFormat="false" ht="11.25" hidden="false" customHeight="true" outlineLevel="0" collapsed="false">
      <c r="A162" s="32" t="s">
        <v>377</v>
      </c>
      <c r="B162" s="32" t="s">
        <v>378</v>
      </c>
      <c r="C162" s="33" t="n">
        <v>1</v>
      </c>
      <c r="D162" s="33" t="n">
        <v>1</v>
      </c>
      <c r="E162" s="33" t="n">
        <v>1</v>
      </c>
      <c r="F162" s="33"/>
      <c r="G162" s="33"/>
      <c r="H162" s="33"/>
      <c r="I162" s="33" t="n">
        <v>1</v>
      </c>
      <c r="J162" s="33" t="n">
        <v>1</v>
      </c>
      <c r="K162" s="33" t="n">
        <v>3</v>
      </c>
      <c r="L162" s="33" t="n">
        <v>0</v>
      </c>
      <c r="M162" s="33"/>
      <c r="N162" s="33"/>
      <c r="O162" s="33" t="n">
        <v>36900</v>
      </c>
      <c r="P162" s="33" t="n">
        <v>36900</v>
      </c>
      <c r="Q162" s="33" t="n">
        <v>50</v>
      </c>
    </row>
    <row r="163" customFormat="false" ht="11.25" hidden="false" customHeight="true" outlineLevel="0" collapsed="false">
      <c r="A163" s="32" t="s">
        <v>379</v>
      </c>
      <c r="B163" s="32" t="s">
        <v>380</v>
      </c>
      <c r="C163" s="33" t="n">
        <v>1</v>
      </c>
      <c r="D163" s="33" t="n">
        <v>1</v>
      </c>
      <c r="E163" s="33"/>
      <c r="F163" s="33"/>
      <c r="G163" s="33"/>
      <c r="H163" s="33"/>
      <c r="I163" s="33" t="n">
        <v>1</v>
      </c>
      <c r="J163" s="33"/>
      <c r="K163" s="33"/>
      <c r="L163" s="33"/>
      <c r="M163" s="33"/>
      <c r="N163" s="33"/>
      <c r="O163" s="33" t="n">
        <v>7800</v>
      </c>
      <c r="P163" s="33"/>
      <c r="Q163" s="33" t="n">
        <v>4</v>
      </c>
    </row>
    <row r="164" customFormat="false" ht="11.25" hidden="false" customHeight="true" outlineLevel="0" collapsed="false">
      <c r="A164" s="32" t="s">
        <v>381</v>
      </c>
      <c r="B164" s="32" t="s">
        <v>382</v>
      </c>
      <c r="C164" s="33" t="n">
        <v>1</v>
      </c>
      <c r="D164" s="33" t="n">
        <v>1</v>
      </c>
      <c r="E164" s="33"/>
      <c r="F164" s="33" t="n">
        <v>0</v>
      </c>
      <c r="G164" s="33" t="n">
        <v>0</v>
      </c>
      <c r="H164" s="33"/>
      <c r="I164" s="33" t="n">
        <v>1</v>
      </c>
      <c r="J164" s="33"/>
      <c r="K164" s="33" t="n">
        <v>8</v>
      </c>
      <c r="L164" s="33"/>
      <c r="M164" s="33"/>
      <c r="N164" s="33"/>
      <c r="O164" s="33" t="n">
        <v>850</v>
      </c>
      <c r="P164" s="33"/>
      <c r="Q164" s="33" t="n">
        <v>5</v>
      </c>
    </row>
    <row r="165" customFormat="false" ht="11.25" hidden="false" customHeight="true" outlineLevel="0" collapsed="false">
      <c r="A165" s="32" t="s">
        <v>383</v>
      </c>
      <c r="B165" s="32" t="s">
        <v>384</v>
      </c>
      <c r="C165" s="33" t="n">
        <v>1</v>
      </c>
      <c r="D165" s="33" t="n">
        <v>1</v>
      </c>
      <c r="E165" s="33" t="n">
        <v>1</v>
      </c>
      <c r="F165" s="33"/>
      <c r="G165" s="33"/>
      <c r="H165" s="33"/>
      <c r="I165" s="33" t="n">
        <v>1</v>
      </c>
      <c r="J165" s="33" t="n">
        <v>1</v>
      </c>
      <c r="K165" s="33" t="n">
        <v>4</v>
      </c>
      <c r="L165" s="33" t="n">
        <v>0</v>
      </c>
      <c r="M165" s="33"/>
      <c r="N165" s="33"/>
      <c r="O165" s="33" t="n">
        <v>86681</v>
      </c>
      <c r="P165" s="33" t="n">
        <v>86681</v>
      </c>
      <c r="Q165" s="33" t="n">
        <v>214</v>
      </c>
    </row>
    <row r="166" customFormat="false" ht="11.25" hidden="false" customHeight="true" outlineLevel="0" collapsed="false">
      <c r="A166" s="32" t="s">
        <v>385</v>
      </c>
      <c r="B166" s="32" t="s">
        <v>386</v>
      </c>
      <c r="C166" s="33" t="n">
        <v>1</v>
      </c>
      <c r="D166" s="33" t="n">
        <v>1</v>
      </c>
      <c r="E166" s="33" t="n">
        <v>1</v>
      </c>
      <c r="F166" s="33"/>
      <c r="G166" s="33"/>
      <c r="H166" s="33"/>
      <c r="I166" s="33" t="n">
        <v>1</v>
      </c>
      <c r="J166" s="33" t="n">
        <v>1</v>
      </c>
      <c r="K166" s="33" t="n">
        <v>2</v>
      </c>
      <c r="L166" s="33" t="n">
        <v>0</v>
      </c>
      <c r="M166" s="33"/>
      <c r="N166" s="33"/>
      <c r="O166" s="33" t="n">
        <v>64830</v>
      </c>
      <c r="P166" s="33" t="n">
        <v>64830</v>
      </c>
      <c r="Q166" s="33" t="n">
        <v>70</v>
      </c>
    </row>
    <row r="167" customFormat="false" ht="11.25" hidden="false" customHeight="true" outlineLevel="0" collapsed="false">
      <c r="A167" s="32" t="s">
        <v>387</v>
      </c>
      <c r="B167" s="32" t="s">
        <v>388</v>
      </c>
      <c r="C167" s="33" t="n">
        <v>1</v>
      </c>
      <c r="D167" s="33" t="n">
        <v>1</v>
      </c>
      <c r="E167" s="33"/>
      <c r="F167" s="33"/>
      <c r="G167" s="33"/>
      <c r="H167" s="33"/>
      <c r="I167" s="33" t="n">
        <v>1</v>
      </c>
      <c r="J167" s="33"/>
      <c r="K167" s="33" t="n">
        <v>2</v>
      </c>
      <c r="L167" s="33"/>
      <c r="M167" s="33"/>
      <c r="N167" s="33"/>
      <c r="O167" s="33" t="n">
        <v>32301</v>
      </c>
      <c r="P167" s="33"/>
      <c r="Q167" s="33" t="n">
        <v>39</v>
      </c>
    </row>
    <row r="168" customFormat="false" ht="11.25" hidden="false" customHeight="true" outlineLevel="0" collapsed="false">
      <c r="A168" s="32" t="s">
        <v>389</v>
      </c>
      <c r="B168" s="32" t="s">
        <v>390</v>
      </c>
      <c r="C168" s="33" t="n">
        <v>1</v>
      </c>
      <c r="D168" s="33" t="n">
        <v>1</v>
      </c>
      <c r="E168" s="33" t="n">
        <v>1</v>
      </c>
      <c r="F168" s="33"/>
      <c r="G168" s="33"/>
      <c r="H168" s="33"/>
      <c r="I168" s="33" t="n">
        <v>1</v>
      </c>
      <c r="J168" s="33" t="n">
        <v>1</v>
      </c>
      <c r="K168" s="33" t="n">
        <v>0</v>
      </c>
      <c r="L168" s="33" t="n">
        <v>0</v>
      </c>
      <c r="M168" s="33"/>
      <c r="N168" s="33"/>
      <c r="O168" s="33" t="n">
        <v>198138</v>
      </c>
      <c r="P168" s="33" t="n">
        <v>198138</v>
      </c>
      <c r="Q168" s="33" t="n">
        <v>332</v>
      </c>
    </row>
    <row r="169" customFormat="false" ht="11.25" hidden="false" customHeight="true" outlineLevel="0" collapsed="false">
      <c r="A169" s="32" t="s">
        <v>391</v>
      </c>
      <c r="B169" s="32" t="s">
        <v>392</v>
      </c>
      <c r="C169" s="33" t="n">
        <v>1</v>
      </c>
      <c r="D169" s="33" t="n">
        <v>1</v>
      </c>
      <c r="E169" s="33"/>
      <c r="F169" s="33" t="n">
        <v>0</v>
      </c>
      <c r="G169" s="33" t="n">
        <v>0</v>
      </c>
      <c r="H169" s="33" t="n">
        <v>0</v>
      </c>
      <c r="I169" s="33" t="n">
        <v>1</v>
      </c>
      <c r="J169" s="33"/>
      <c r="K169" s="33" t="n">
        <v>32</v>
      </c>
      <c r="L169" s="33"/>
      <c r="M169" s="33"/>
      <c r="N169" s="33"/>
      <c r="O169" s="33" t="n">
        <v>1996</v>
      </c>
      <c r="P169" s="33"/>
      <c r="Q169" s="33" t="n">
        <v>3</v>
      </c>
    </row>
    <row r="170" customFormat="false" ht="11.25" hidden="false" customHeight="true" outlineLevel="0" collapsed="false">
      <c r="A170" s="32" t="s">
        <v>393</v>
      </c>
      <c r="B170" s="32" t="s">
        <v>394</v>
      </c>
      <c r="C170" s="33"/>
      <c r="D170" s="33"/>
      <c r="E170" s="33"/>
      <c r="F170" s="33"/>
      <c r="G170" s="33"/>
      <c r="H170" s="33"/>
      <c r="I170" s="33"/>
      <c r="J170" s="33"/>
      <c r="K170" s="33"/>
      <c r="L170" s="33" t="n">
        <v>1</v>
      </c>
      <c r="M170" s="33"/>
      <c r="N170" s="33"/>
      <c r="O170" s="33"/>
      <c r="P170" s="33"/>
      <c r="Q170" s="33"/>
    </row>
    <row r="171" customFormat="false" ht="11.25" hidden="false" customHeight="true" outlineLevel="0" collapsed="false">
      <c r="A171" s="32" t="s">
        <v>395</v>
      </c>
      <c r="B171" s="32" t="s">
        <v>396</v>
      </c>
      <c r="C171" s="33" t="n">
        <v>1</v>
      </c>
      <c r="D171" s="33" t="n">
        <v>1</v>
      </c>
      <c r="E171" s="33" t="n">
        <v>1</v>
      </c>
      <c r="F171" s="33"/>
      <c r="G171" s="33"/>
      <c r="H171" s="33" t="n">
        <v>1</v>
      </c>
      <c r="I171" s="33" t="n">
        <v>1</v>
      </c>
      <c r="J171" s="33" t="n">
        <v>1</v>
      </c>
      <c r="K171" s="33"/>
      <c r="L171" s="33"/>
      <c r="M171" s="33"/>
      <c r="N171" s="33"/>
      <c r="O171" s="33"/>
      <c r="P171" s="33"/>
      <c r="Q171" s="33" t="n">
        <v>43</v>
      </c>
    </row>
    <row r="172" customFormat="false" ht="11.25" hidden="false" customHeight="true" outlineLevel="0" collapsed="false">
      <c r="A172" s="32" t="s">
        <v>397</v>
      </c>
      <c r="B172" s="32" t="s">
        <v>398</v>
      </c>
      <c r="C172" s="33" t="n">
        <v>1</v>
      </c>
      <c r="D172" s="33" t="n">
        <v>1</v>
      </c>
      <c r="E172" s="33" t="n">
        <v>1</v>
      </c>
      <c r="F172" s="33"/>
      <c r="G172" s="33"/>
      <c r="H172" s="33"/>
      <c r="I172" s="33" t="n">
        <v>1</v>
      </c>
      <c r="J172" s="33" t="n">
        <v>1</v>
      </c>
      <c r="K172" s="33" t="n">
        <v>5</v>
      </c>
      <c r="L172" s="33" t="n">
        <v>0</v>
      </c>
      <c r="M172" s="33"/>
      <c r="N172" s="33"/>
      <c r="O172" s="33" t="n">
        <v>13500</v>
      </c>
      <c r="P172" s="33" t="n">
        <v>13350</v>
      </c>
      <c r="Q172" s="33" t="n">
        <v>22</v>
      </c>
    </row>
    <row r="173" customFormat="false" ht="11.25" hidden="false" customHeight="true" outlineLevel="0" collapsed="false">
      <c r="A173" s="32" t="s">
        <v>399</v>
      </c>
      <c r="B173" s="32" t="s">
        <v>400</v>
      </c>
      <c r="C173" s="33"/>
      <c r="D173" s="33"/>
      <c r="E173" s="33"/>
      <c r="F173" s="33"/>
      <c r="G173" s="33"/>
      <c r="H173" s="33"/>
      <c r="I173" s="33" t="n">
        <v>1</v>
      </c>
      <c r="J173" s="33"/>
      <c r="K173" s="33" t="n">
        <v>13</v>
      </c>
      <c r="L173" s="33"/>
      <c r="M173" s="33"/>
      <c r="N173" s="33"/>
      <c r="O173" s="33" t="n">
        <v>386</v>
      </c>
      <c r="P173" s="33"/>
      <c r="Q173" s="33" t="n">
        <v>1</v>
      </c>
    </row>
    <row r="174" customFormat="false" ht="11.25" hidden="false" customHeight="true" outlineLevel="0" collapsed="false">
      <c r="A174" s="32" t="s">
        <v>401</v>
      </c>
      <c r="B174" s="32" t="s">
        <v>402</v>
      </c>
      <c r="C174" s="33" t="n">
        <v>1</v>
      </c>
      <c r="D174" s="33" t="n">
        <v>1</v>
      </c>
      <c r="E174" s="33" t="n">
        <v>1</v>
      </c>
      <c r="F174" s="33"/>
      <c r="G174" s="33"/>
      <c r="H174" s="33"/>
      <c r="I174" s="33" t="n">
        <v>1</v>
      </c>
      <c r="J174" s="33" t="n">
        <v>1</v>
      </c>
      <c r="K174" s="33" t="n">
        <v>1</v>
      </c>
      <c r="L174" s="33" t="n">
        <v>0</v>
      </c>
      <c r="M174" s="33"/>
      <c r="N174" s="33"/>
      <c r="O174" s="33" t="n">
        <v>13092</v>
      </c>
      <c r="P174" s="33" t="n">
        <v>13092</v>
      </c>
      <c r="Q174" s="33" t="n">
        <v>5</v>
      </c>
    </row>
    <row r="175" customFormat="false" ht="11.25" hidden="false" customHeight="true" outlineLevel="0" collapsed="false">
      <c r="A175" s="32" t="s">
        <v>403</v>
      </c>
      <c r="B175" s="32" t="s">
        <v>404</v>
      </c>
      <c r="C175" s="33" t="n">
        <v>1</v>
      </c>
      <c r="D175" s="33" t="n">
        <v>1</v>
      </c>
      <c r="E175" s="33"/>
      <c r="F175" s="33"/>
      <c r="G175" s="33"/>
      <c r="H175" s="33"/>
      <c r="I175" s="33" t="n">
        <v>1</v>
      </c>
      <c r="J175" s="33"/>
      <c r="K175" s="33" t="n">
        <v>1</v>
      </c>
      <c r="L175" s="33"/>
      <c r="M175" s="33"/>
      <c r="N175" s="33"/>
      <c r="O175" s="33" t="n">
        <v>12977</v>
      </c>
      <c r="P175" s="33"/>
      <c r="Q175" s="33" t="n">
        <v>14</v>
      </c>
    </row>
    <row r="176" customFormat="false" ht="11.25" hidden="false" customHeight="true" outlineLevel="0" collapsed="false">
      <c r="A176" s="32" t="s">
        <v>405</v>
      </c>
      <c r="B176" s="32" t="s">
        <v>406</v>
      </c>
      <c r="C176" s="33" t="n">
        <v>1</v>
      </c>
      <c r="D176" s="33" t="n">
        <v>1</v>
      </c>
      <c r="E176" s="33"/>
      <c r="F176" s="33" t="n">
        <v>0</v>
      </c>
      <c r="G176" s="33" t="n">
        <v>0</v>
      </c>
      <c r="H176" s="33" t="n">
        <v>1</v>
      </c>
      <c r="I176" s="33" t="n">
        <v>1</v>
      </c>
      <c r="J176" s="33"/>
      <c r="K176" s="33" t="n">
        <v>2</v>
      </c>
      <c r="L176" s="33"/>
      <c r="M176" s="33"/>
      <c r="N176" s="33"/>
      <c r="O176" s="33" t="n">
        <v>20235</v>
      </c>
      <c r="P176" s="33"/>
      <c r="Q176" s="33" t="n">
        <v>17</v>
      </c>
    </row>
    <row r="177" customFormat="false" ht="11.25" hidden="false" customHeight="true" outlineLevel="0" collapsed="false">
      <c r="A177" s="32" t="s">
        <v>407</v>
      </c>
      <c r="B177" s="32" t="s">
        <v>408</v>
      </c>
      <c r="C177" s="33" t="n">
        <v>1</v>
      </c>
      <c r="D177" s="33" t="n">
        <v>1</v>
      </c>
      <c r="E177" s="33"/>
      <c r="F177" s="33"/>
      <c r="G177" s="33"/>
      <c r="H177" s="33"/>
      <c r="I177" s="33" t="n">
        <v>1</v>
      </c>
      <c r="J177" s="33"/>
      <c r="K177" s="33" t="n">
        <v>6</v>
      </c>
      <c r="L177" s="33"/>
      <c r="M177" s="33"/>
      <c r="N177" s="33"/>
      <c r="O177" s="33" t="n">
        <v>11148</v>
      </c>
      <c r="P177" s="33"/>
      <c r="Q177" s="33" t="n">
        <v>21</v>
      </c>
    </row>
    <row r="178" customFormat="false" ht="11.25" hidden="false" customHeight="true" outlineLevel="0" collapsed="false">
      <c r="A178" s="32" t="s">
        <v>409</v>
      </c>
      <c r="B178" s="32" t="s">
        <v>410</v>
      </c>
      <c r="C178" s="33" t="n">
        <v>1</v>
      </c>
      <c r="D178" s="33" t="n">
        <v>1</v>
      </c>
      <c r="E178" s="33" t="n">
        <v>1</v>
      </c>
      <c r="F178" s="33" t="n">
        <v>0</v>
      </c>
      <c r="G178" s="33" t="n">
        <v>0</v>
      </c>
      <c r="H178" s="33" t="n">
        <v>1</v>
      </c>
      <c r="I178" s="33" t="n">
        <v>1</v>
      </c>
      <c r="J178" s="33" t="n">
        <v>1</v>
      </c>
      <c r="K178" s="33" t="n">
        <v>26</v>
      </c>
      <c r="L178" s="33" t="n">
        <v>5</v>
      </c>
      <c r="M178" s="33"/>
      <c r="N178" s="33"/>
      <c r="O178" s="33" t="n">
        <v>10540</v>
      </c>
      <c r="P178" s="33" t="n">
        <v>10540</v>
      </c>
      <c r="Q178" s="33" t="n">
        <v>18</v>
      </c>
    </row>
    <row r="179" customFormat="false" ht="11.25" hidden="false" customHeight="true" outlineLevel="0" collapsed="false">
      <c r="A179" s="32" t="s">
        <v>411</v>
      </c>
      <c r="B179" s="32" t="s">
        <v>412</v>
      </c>
      <c r="C179" s="33" t="n">
        <v>1</v>
      </c>
      <c r="D179" s="33" t="n">
        <v>1</v>
      </c>
      <c r="E179" s="33"/>
      <c r="F179" s="33" t="n">
        <v>0</v>
      </c>
      <c r="G179" s="33" t="n">
        <v>0</v>
      </c>
      <c r="H179" s="33" t="n">
        <v>1</v>
      </c>
      <c r="I179" s="33" t="n">
        <v>1</v>
      </c>
      <c r="J179" s="33"/>
      <c r="K179" s="33" t="n">
        <v>0</v>
      </c>
      <c r="L179" s="33"/>
      <c r="M179" s="33"/>
      <c r="N179" s="33"/>
      <c r="O179" s="33" t="n">
        <v>11795</v>
      </c>
      <c r="P179" s="33"/>
      <c r="Q179" s="33" t="n">
        <v>14</v>
      </c>
    </row>
    <row r="180" customFormat="false" ht="11.25" hidden="false" customHeight="true" outlineLevel="0" collapsed="false">
      <c r="A180" s="32" t="s">
        <v>413</v>
      </c>
      <c r="B180" s="32" t="s">
        <v>414</v>
      </c>
      <c r="C180" s="33" t="n">
        <v>1</v>
      </c>
      <c r="D180" s="33" t="n">
        <v>1</v>
      </c>
      <c r="E180" s="33"/>
      <c r="F180" s="33"/>
      <c r="G180" s="33"/>
      <c r="H180" s="33"/>
      <c r="I180" s="33" t="n">
        <v>1</v>
      </c>
      <c r="J180" s="33"/>
      <c r="K180" s="33" t="n">
        <v>1</v>
      </c>
      <c r="L180" s="33"/>
      <c r="M180" s="33"/>
      <c r="N180" s="33"/>
      <c r="O180" s="33" t="n">
        <v>9009</v>
      </c>
      <c r="P180" s="33"/>
      <c r="Q180" s="33" t="n">
        <v>9</v>
      </c>
    </row>
    <row r="181" customFormat="false" ht="11.25" hidden="false" customHeight="true" outlineLevel="0" collapsed="false">
      <c r="A181" s="32" t="s">
        <v>415</v>
      </c>
      <c r="B181" s="32" t="s">
        <v>416</v>
      </c>
      <c r="C181" s="33" t="n">
        <v>1</v>
      </c>
      <c r="D181" s="33" t="n">
        <v>1</v>
      </c>
      <c r="E181" s="33"/>
      <c r="F181" s="33" t="n">
        <v>0</v>
      </c>
      <c r="G181" s="33" t="n">
        <v>0</v>
      </c>
      <c r="H181" s="33" t="n">
        <v>1</v>
      </c>
      <c r="I181" s="33" t="n">
        <v>1</v>
      </c>
      <c r="J181" s="33"/>
      <c r="K181" s="33" t="n">
        <v>2</v>
      </c>
      <c r="L181" s="33"/>
      <c r="M181" s="33"/>
      <c r="N181" s="33"/>
      <c r="O181" s="33" t="n">
        <v>8000</v>
      </c>
      <c r="P181" s="33"/>
      <c r="Q181" s="33" t="n">
        <v>11</v>
      </c>
    </row>
    <row r="182" customFormat="false" ht="11.25" hidden="false" customHeight="true" outlineLevel="0" collapsed="false">
      <c r="A182" s="32" t="s">
        <v>417</v>
      </c>
      <c r="B182" s="32" t="s">
        <v>418</v>
      </c>
      <c r="C182" s="33" t="n">
        <v>1</v>
      </c>
      <c r="D182" s="33" t="n">
        <v>1</v>
      </c>
      <c r="E182" s="33"/>
      <c r="F182" s="33" t="n">
        <v>0</v>
      </c>
      <c r="G182" s="33" t="n">
        <v>0</v>
      </c>
      <c r="H182" s="33" t="n">
        <v>1</v>
      </c>
      <c r="I182" s="33" t="n">
        <v>1</v>
      </c>
      <c r="J182" s="33"/>
      <c r="K182" s="33" t="n">
        <v>2</v>
      </c>
      <c r="L182" s="33"/>
      <c r="M182" s="33"/>
      <c r="N182" s="33"/>
      <c r="O182" s="33" t="n">
        <v>5000</v>
      </c>
      <c r="P182" s="33"/>
      <c r="Q182" s="33" t="n">
        <v>4</v>
      </c>
    </row>
    <row r="183" customFormat="false" ht="11.25" hidden="false" customHeight="true" outlineLevel="0" collapsed="false">
      <c r="A183" s="32" t="s">
        <v>419</v>
      </c>
      <c r="B183" s="32" t="s">
        <v>420</v>
      </c>
      <c r="C183" s="33" t="n">
        <v>1</v>
      </c>
      <c r="D183" s="33" t="n">
        <v>1</v>
      </c>
      <c r="E183" s="33"/>
      <c r="F183" s="33"/>
      <c r="G183" s="33"/>
      <c r="H183" s="33"/>
      <c r="I183" s="33" t="n">
        <v>1</v>
      </c>
      <c r="J183" s="33"/>
      <c r="K183" s="33" t="n">
        <v>1</v>
      </c>
      <c r="L183" s="33"/>
      <c r="M183" s="33"/>
      <c r="N183" s="33"/>
      <c r="O183" s="33" t="n">
        <v>4536</v>
      </c>
      <c r="P183" s="33"/>
      <c r="Q183" s="33" t="n">
        <v>7</v>
      </c>
    </row>
    <row r="184" customFormat="false" ht="11.25" hidden="false" customHeight="true" outlineLevel="0" collapsed="false">
      <c r="A184" s="32" t="s">
        <v>421</v>
      </c>
      <c r="B184" s="32" t="s">
        <v>422</v>
      </c>
      <c r="C184" s="33" t="n">
        <v>1</v>
      </c>
      <c r="D184" s="33" t="n">
        <v>1</v>
      </c>
      <c r="E184" s="33" t="n">
        <v>1</v>
      </c>
      <c r="F184" s="33" t="n">
        <v>1</v>
      </c>
      <c r="G184" s="33"/>
      <c r="H184" s="33"/>
      <c r="I184" s="33" t="n">
        <v>1</v>
      </c>
      <c r="J184" s="33" t="n">
        <v>1</v>
      </c>
      <c r="K184" s="33" t="n">
        <v>3</v>
      </c>
      <c r="L184" s="33"/>
      <c r="M184" s="33"/>
      <c r="N184" s="33"/>
      <c r="O184" s="33" t="n">
        <v>28000</v>
      </c>
      <c r="P184" s="33" t="n">
        <v>28000</v>
      </c>
      <c r="Q184" s="33" t="n">
        <v>16</v>
      </c>
    </row>
    <row r="185" customFormat="false" ht="11.25" hidden="false" customHeight="true" outlineLevel="0" collapsed="false">
      <c r="A185" s="32" t="s">
        <v>423</v>
      </c>
      <c r="B185" s="32" t="s">
        <v>424</v>
      </c>
      <c r="C185" s="33" t="n">
        <v>1</v>
      </c>
      <c r="D185" s="33" t="n">
        <v>1</v>
      </c>
      <c r="E185" s="33" t="n">
        <v>1</v>
      </c>
      <c r="F185" s="33"/>
      <c r="G185" s="33"/>
      <c r="H185" s="33"/>
      <c r="I185" s="33" t="n">
        <v>1</v>
      </c>
      <c r="J185" s="33" t="n">
        <v>1</v>
      </c>
      <c r="K185" s="33" t="n">
        <v>3</v>
      </c>
      <c r="L185" s="33" t="n">
        <v>0</v>
      </c>
      <c r="M185" s="33"/>
      <c r="N185" s="33"/>
      <c r="O185" s="33" t="n">
        <v>21500</v>
      </c>
      <c r="P185" s="33" t="n">
        <v>21500</v>
      </c>
      <c r="Q185" s="33" t="n">
        <v>26</v>
      </c>
    </row>
    <row r="186" customFormat="false" ht="11.25" hidden="false" customHeight="true" outlineLevel="0" collapsed="false">
      <c r="A186" s="32" t="s">
        <v>425</v>
      </c>
      <c r="B186" s="32" t="s">
        <v>426</v>
      </c>
      <c r="C186" s="33" t="n">
        <v>1</v>
      </c>
      <c r="D186" s="33" t="n">
        <v>1</v>
      </c>
      <c r="E186" s="33"/>
      <c r="F186" s="33"/>
      <c r="G186" s="33"/>
      <c r="H186" s="33" t="n">
        <v>1</v>
      </c>
      <c r="I186" s="33" t="n">
        <v>1</v>
      </c>
      <c r="J186" s="33"/>
      <c r="K186" s="33" t="n">
        <v>1</v>
      </c>
      <c r="L186" s="33"/>
      <c r="M186" s="33"/>
      <c r="N186" s="33"/>
      <c r="O186" s="33" t="n">
        <v>21125</v>
      </c>
      <c r="P186" s="33"/>
      <c r="Q186" s="33" t="n">
        <v>13</v>
      </c>
    </row>
    <row r="187" customFormat="false" ht="11.25" hidden="false" customHeight="true" outlineLevel="0" collapsed="false">
      <c r="A187" s="32" t="s">
        <v>427</v>
      </c>
      <c r="B187" s="32" t="s">
        <v>428</v>
      </c>
      <c r="C187" s="33" t="n">
        <v>1</v>
      </c>
      <c r="D187" s="33" t="n">
        <v>1</v>
      </c>
      <c r="E187" s="33"/>
      <c r="F187" s="33" t="n">
        <v>1</v>
      </c>
      <c r="G187" s="33" t="n">
        <v>0</v>
      </c>
      <c r="H187" s="33" t="n">
        <v>0</v>
      </c>
      <c r="I187" s="33" t="n">
        <v>1</v>
      </c>
      <c r="J187" s="33"/>
      <c r="K187" s="33" t="n">
        <v>1</v>
      </c>
      <c r="L187" s="33"/>
      <c r="M187" s="33"/>
      <c r="N187" s="33"/>
      <c r="O187" s="33" t="n">
        <v>12850</v>
      </c>
      <c r="P187" s="33"/>
      <c r="Q187" s="33" t="n">
        <v>4</v>
      </c>
    </row>
    <row r="188" customFormat="false" ht="11.25" hidden="false" customHeight="true" outlineLevel="0" collapsed="false">
      <c r="A188" s="32" t="s">
        <v>429</v>
      </c>
      <c r="B188" s="32" t="s">
        <v>430</v>
      </c>
      <c r="C188" s="33" t="n">
        <v>1</v>
      </c>
      <c r="D188" s="33" t="n">
        <v>1</v>
      </c>
      <c r="E188" s="33"/>
      <c r="F188" s="33"/>
      <c r="G188" s="33"/>
      <c r="H188" s="33"/>
      <c r="I188" s="33" t="n">
        <v>1</v>
      </c>
      <c r="J188" s="33"/>
      <c r="K188" s="33" t="n">
        <v>1</v>
      </c>
      <c r="L188" s="33"/>
      <c r="M188" s="33"/>
      <c r="N188" s="33"/>
      <c r="O188" s="33" t="n">
        <v>1200</v>
      </c>
      <c r="P188" s="33"/>
      <c r="Q188" s="33" t="n">
        <v>1</v>
      </c>
    </row>
    <row r="189" customFormat="false" ht="11.25" hidden="false" customHeight="true" outlineLevel="0" collapsed="false">
      <c r="A189" s="32" t="s">
        <v>431</v>
      </c>
      <c r="B189" s="32" t="s">
        <v>432</v>
      </c>
      <c r="C189" s="33" t="n">
        <v>1</v>
      </c>
      <c r="D189" s="33" t="n">
        <v>1</v>
      </c>
      <c r="E189" s="33" t="n">
        <v>1</v>
      </c>
      <c r="F189" s="33"/>
      <c r="G189" s="33"/>
      <c r="H189" s="33"/>
      <c r="I189" s="33" t="n">
        <v>1</v>
      </c>
      <c r="J189" s="33" t="n">
        <v>1</v>
      </c>
      <c r="K189" s="33" t="n">
        <v>1</v>
      </c>
      <c r="L189" s="33" t="n">
        <v>0</v>
      </c>
      <c r="M189" s="33"/>
      <c r="N189" s="33"/>
      <c r="O189" s="33" t="n">
        <v>16120</v>
      </c>
      <c r="P189" s="33" t="n">
        <v>16120</v>
      </c>
      <c r="Q189" s="33" t="n">
        <v>17</v>
      </c>
    </row>
    <row r="190" customFormat="false" ht="11.25" hidden="false" customHeight="true" outlineLevel="0" collapsed="false">
      <c r="A190" s="32" t="s">
        <v>433</v>
      </c>
      <c r="B190" s="32" t="s">
        <v>434</v>
      </c>
      <c r="C190" s="33" t="n">
        <v>1</v>
      </c>
      <c r="D190" s="33" t="n">
        <v>1</v>
      </c>
      <c r="E190" s="33" t="n">
        <v>1</v>
      </c>
      <c r="F190" s="33"/>
      <c r="G190" s="33"/>
      <c r="H190" s="33" t="n">
        <v>1</v>
      </c>
      <c r="I190" s="33" t="n">
        <v>1</v>
      </c>
      <c r="J190" s="33" t="n">
        <v>1</v>
      </c>
      <c r="K190" s="33" t="n">
        <v>1</v>
      </c>
      <c r="L190" s="33" t="n">
        <v>0</v>
      </c>
      <c r="M190" s="33"/>
      <c r="N190" s="33"/>
      <c r="O190" s="33" t="n">
        <v>6879</v>
      </c>
      <c r="P190" s="33" t="n">
        <v>6879</v>
      </c>
      <c r="Q190" s="33" t="n">
        <v>0</v>
      </c>
    </row>
    <row r="191" customFormat="false" ht="11.25" hidden="false" customHeight="true" outlineLevel="0" collapsed="false">
      <c r="A191" s="32" t="s">
        <v>435</v>
      </c>
      <c r="B191" s="32" t="s">
        <v>436</v>
      </c>
      <c r="C191" s="33"/>
      <c r="D191" s="33" t="n">
        <v>1</v>
      </c>
      <c r="E191" s="33"/>
      <c r="F191" s="33" t="n">
        <v>1</v>
      </c>
      <c r="G191" s="33" t="n">
        <v>0</v>
      </c>
      <c r="H191" s="33" t="n">
        <v>1</v>
      </c>
      <c r="I191" s="33" t="n">
        <v>1</v>
      </c>
      <c r="J191" s="33"/>
      <c r="K191" s="33"/>
      <c r="L191" s="33"/>
      <c r="M191" s="33"/>
      <c r="N191" s="33"/>
      <c r="O191" s="33" t="n">
        <v>7200</v>
      </c>
      <c r="P191" s="33"/>
      <c r="Q191" s="33" t="n">
        <v>6</v>
      </c>
    </row>
    <row r="192" customFormat="false" ht="11.25" hidden="false" customHeight="true" outlineLevel="0" collapsed="false">
      <c r="A192" s="32" t="s">
        <v>437</v>
      </c>
      <c r="B192" s="32" t="s">
        <v>438</v>
      </c>
      <c r="C192" s="33" t="n">
        <v>1</v>
      </c>
      <c r="D192" s="33" t="n">
        <v>1</v>
      </c>
      <c r="E192" s="33"/>
      <c r="F192" s="33" t="n">
        <v>1</v>
      </c>
      <c r="G192" s="33" t="n">
        <v>0</v>
      </c>
      <c r="H192" s="33" t="n">
        <v>0</v>
      </c>
      <c r="I192" s="33" t="n">
        <v>1</v>
      </c>
      <c r="J192" s="33"/>
      <c r="K192" s="33" t="n">
        <v>1</v>
      </c>
      <c r="L192" s="33"/>
      <c r="M192" s="33"/>
      <c r="N192" s="33"/>
      <c r="O192" s="33" t="n">
        <v>2745</v>
      </c>
      <c r="P192" s="33"/>
      <c r="Q192" s="33" t="n">
        <v>6</v>
      </c>
    </row>
    <row r="193" customFormat="false" ht="11.25" hidden="false" customHeight="true" outlineLevel="0" collapsed="false">
      <c r="A193" s="32" t="s">
        <v>439</v>
      </c>
      <c r="B193" s="32" t="s">
        <v>440</v>
      </c>
      <c r="C193" s="33" t="n">
        <v>1</v>
      </c>
      <c r="D193" s="33" t="n">
        <v>1</v>
      </c>
      <c r="E193" s="33"/>
      <c r="F193" s="33"/>
      <c r="G193" s="33"/>
      <c r="H193" s="33" t="n">
        <v>1</v>
      </c>
      <c r="I193" s="33" t="n">
        <v>1</v>
      </c>
      <c r="J193" s="33"/>
      <c r="K193" s="33" t="n">
        <v>1</v>
      </c>
      <c r="L193" s="33"/>
      <c r="M193" s="33"/>
      <c r="N193" s="33"/>
      <c r="O193" s="33" t="n">
        <v>2111</v>
      </c>
      <c r="P193" s="33"/>
      <c r="Q193" s="33" t="n">
        <v>2</v>
      </c>
    </row>
    <row r="194" customFormat="false" ht="11.25" hidden="false" customHeight="true" outlineLevel="0" collapsed="false">
      <c r="A194" s="32" t="s">
        <v>441</v>
      </c>
      <c r="B194" s="32" t="s">
        <v>442</v>
      </c>
      <c r="C194" s="33" t="n">
        <v>1</v>
      </c>
      <c r="D194" s="33" t="n">
        <v>1</v>
      </c>
      <c r="E194" s="33"/>
      <c r="F194" s="33"/>
      <c r="G194" s="33"/>
      <c r="H194" s="33"/>
      <c r="I194" s="33" t="n">
        <v>1</v>
      </c>
      <c r="J194" s="33"/>
      <c r="K194" s="33" t="n">
        <v>0</v>
      </c>
      <c r="L194" s="33"/>
      <c r="M194" s="33"/>
      <c r="N194" s="33"/>
      <c r="O194" s="33" t="n">
        <v>1259</v>
      </c>
      <c r="P194" s="33"/>
      <c r="Q194" s="33" t="n">
        <v>1</v>
      </c>
    </row>
    <row r="195" customFormat="false" ht="11.25" hidden="false" customHeight="true" outlineLevel="0" collapsed="false">
      <c r="A195" s="32" t="s">
        <v>443</v>
      </c>
      <c r="B195" s="32" t="s">
        <v>444</v>
      </c>
      <c r="C195" s="33" t="n">
        <v>1</v>
      </c>
      <c r="D195" s="33" t="n">
        <v>1</v>
      </c>
      <c r="E195" s="33"/>
      <c r="F195" s="33" t="n">
        <v>1</v>
      </c>
      <c r="G195" s="33" t="n">
        <v>0</v>
      </c>
      <c r="H195" s="33" t="n">
        <v>0</v>
      </c>
      <c r="I195" s="33" t="n">
        <v>1</v>
      </c>
      <c r="J195" s="33"/>
      <c r="K195" s="33" t="n">
        <v>1</v>
      </c>
      <c r="L195" s="33"/>
      <c r="M195" s="33"/>
      <c r="N195" s="33"/>
      <c r="O195" s="33" t="n">
        <v>3031</v>
      </c>
      <c r="P195" s="33"/>
      <c r="Q195" s="33" t="n">
        <v>8</v>
      </c>
    </row>
    <row r="196" customFormat="false" ht="11.25" hidden="false" customHeight="true" outlineLevel="0" collapsed="false">
      <c r="A196" s="32" t="s">
        <v>445</v>
      </c>
      <c r="B196" s="32" t="s">
        <v>446</v>
      </c>
      <c r="C196" s="33" t="n">
        <v>1</v>
      </c>
      <c r="D196" s="33" t="n">
        <v>1</v>
      </c>
      <c r="E196" s="33"/>
      <c r="F196" s="33"/>
      <c r="G196" s="33"/>
      <c r="H196" s="33"/>
      <c r="I196" s="33" t="n">
        <v>1</v>
      </c>
      <c r="J196" s="33"/>
      <c r="K196" s="33" t="n">
        <v>1</v>
      </c>
      <c r="L196" s="33"/>
      <c r="M196" s="33"/>
      <c r="N196" s="33"/>
      <c r="O196" s="33" t="n">
        <v>32600</v>
      </c>
      <c r="P196" s="33"/>
      <c r="Q196" s="33" t="n">
        <v>18</v>
      </c>
    </row>
    <row r="197" customFormat="false" ht="11.25" hidden="false" customHeight="true" outlineLevel="0" collapsed="false">
      <c r="A197" s="32" t="s">
        <v>447</v>
      </c>
      <c r="B197" s="32" t="s">
        <v>448</v>
      </c>
      <c r="C197" s="33"/>
      <c r="D197" s="33" t="n">
        <v>1</v>
      </c>
      <c r="E197" s="33" t="n">
        <v>1</v>
      </c>
      <c r="F197" s="33"/>
      <c r="G197" s="33"/>
      <c r="H197" s="33"/>
      <c r="I197" s="33" t="n">
        <v>1</v>
      </c>
      <c r="J197" s="33" t="n">
        <v>1</v>
      </c>
      <c r="K197" s="33" t="n">
        <v>1</v>
      </c>
      <c r="L197" s="33"/>
      <c r="M197" s="33"/>
      <c r="N197" s="33"/>
      <c r="O197" s="33" t="n">
        <v>14500</v>
      </c>
      <c r="P197" s="33" t="n">
        <v>14500</v>
      </c>
      <c r="Q197" s="33" t="n">
        <v>28</v>
      </c>
    </row>
    <row r="198" customFormat="false" ht="11.25" hidden="false" customHeight="true" outlineLevel="0" collapsed="false">
      <c r="A198" s="32" t="s">
        <v>449</v>
      </c>
      <c r="B198" s="32" t="s">
        <v>450</v>
      </c>
      <c r="C198" s="33" t="n">
        <v>1</v>
      </c>
      <c r="D198" s="33" t="n">
        <v>1</v>
      </c>
      <c r="E198" s="33"/>
      <c r="F198" s="33"/>
      <c r="G198" s="33"/>
      <c r="H198" s="33"/>
      <c r="I198" s="33" t="n">
        <v>1</v>
      </c>
      <c r="J198" s="33"/>
      <c r="K198" s="33" t="n">
        <v>1</v>
      </c>
      <c r="L198" s="33"/>
      <c r="M198" s="33"/>
      <c r="N198" s="33"/>
      <c r="O198" s="33" t="n">
        <v>3340</v>
      </c>
      <c r="P198" s="33"/>
      <c r="Q198" s="33" t="n">
        <v>5</v>
      </c>
    </row>
    <row r="199" customFormat="false" ht="11.25" hidden="false" customHeight="true" outlineLevel="0" collapsed="false">
      <c r="A199" s="32" t="s">
        <v>451</v>
      </c>
      <c r="B199" s="32" t="s">
        <v>452</v>
      </c>
      <c r="C199" s="33" t="n">
        <v>1</v>
      </c>
      <c r="D199" s="33" t="n">
        <v>1</v>
      </c>
      <c r="E199" s="33"/>
      <c r="F199" s="33"/>
      <c r="G199" s="33"/>
      <c r="H199" s="33"/>
      <c r="I199" s="33" t="n">
        <v>1</v>
      </c>
      <c r="J199" s="33"/>
      <c r="K199" s="33" t="n">
        <v>3</v>
      </c>
      <c r="L199" s="33"/>
      <c r="M199" s="33"/>
      <c r="N199" s="33"/>
      <c r="O199" s="33" t="n">
        <v>3898</v>
      </c>
      <c r="P199" s="33"/>
      <c r="Q199" s="33" t="n">
        <v>2</v>
      </c>
    </row>
    <row r="200" customFormat="false" ht="11.25" hidden="false" customHeight="true" outlineLevel="0" collapsed="false">
      <c r="A200" s="32" t="s">
        <v>453</v>
      </c>
      <c r="B200" s="32" t="s">
        <v>454</v>
      </c>
      <c r="C200" s="33" t="n">
        <v>1</v>
      </c>
      <c r="D200" s="33" t="n">
        <v>1</v>
      </c>
      <c r="E200" s="33"/>
      <c r="F200" s="33" t="n">
        <v>1</v>
      </c>
      <c r="G200" s="33"/>
      <c r="H200" s="33"/>
      <c r="I200" s="33" t="n">
        <v>1</v>
      </c>
      <c r="J200" s="33"/>
      <c r="K200" s="33" t="n">
        <v>0</v>
      </c>
      <c r="L200" s="33"/>
      <c r="M200" s="33"/>
      <c r="N200" s="33"/>
      <c r="O200" s="33" t="n">
        <v>2000</v>
      </c>
      <c r="P200" s="33"/>
      <c r="Q200" s="33" t="n">
        <v>3</v>
      </c>
    </row>
    <row r="201" customFormat="false" ht="11.25" hidden="false" customHeight="true" outlineLevel="0" collapsed="false">
      <c r="A201" s="32" t="s">
        <v>455</v>
      </c>
      <c r="B201" s="32" t="s">
        <v>456</v>
      </c>
      <c r="C201" s="33" t="n">
        <v>1</v>
      </c>
      <c r="D201" s="33" t="n">
        <v>1</v>
      </c>
      <c r="E201" s="33"/>
      <c r="F201" s="33" t="n">
        <v>1</v>
      </c>
      <c r="G201" s="33"/>
      <c r="H201" s="33"/>
      <c r="I201" s="33" t="n">
        <v>1</v>
      </c>
      <c r="J201" s="33"/>
      <c r="K201" s="33" t="n">
        <v>1</v>
      </c>
      <c r="L201" s="33"/>
      <c r="M201" s="33"/>
      <c r="N201" s="33"/>
      <c r="O201" s="33" t="n">
        <v>2688</v>
      </c>
      <c r="P201" s="33"/>
      <c r="Q201" s="33" t="n">
        <v>2</v>
      </c>
    </row>
    <row r="202" customFormat="false" ht="11.25" hidden="false" customHeight="true" outlineLevel="0" collapsed="false">
      <c r="A202" s="32" t="s">
        <v>457</v>
      </c>
      <c r="B202" s="32" t="s">
        <v>458</v>
      </c>
      <c r="C202" s="33" t="n">
        <v>1</v>
      </c>
      <c r="D202" s="33" t="n">
        <v>1</v>
      </c>
      <c r="E202" s="33"/>
      <c r="F202" s="33"/>
      <c r="G202" s="33"/>
      <c r="H202" s="33"/>
      <c r="I202" s="33" t="n">
        <v>1</v>
      </c>
      <c r="J202" s="33"/>
      <c r="K202" s="33" t="n">
        <v>1</v>
      </c>
      <c r="L202" s="33"/>
      <c r="M202" s="33"/>
      <c r="N202" s="33"/>
      <c r="O202" s="33" t="n">
        <v>11518</v>
      </c>
      <c r="P202" s="33"/>
      <c r="Q202" s="33" t="n">
        <v>10</v>
      </c>
    </row>
    <row r="203" customFormat="false" ht="11.25" hidden="false" customHeight="true" outlineLevel="0" collapsed="false">
      <c r="A203" s="32" t="s">
        <v>459</v>
      </c>
      <c r="B203" s="32" t="s">
        <v>460</v>
      </c>
      <c r="C203" s="33" t="n">
        <v>1</v>
      </c>
      <c r="D203" s="33" t="n">
        <v>1</v>
      </c>
      <c r="E203" s="33"/>
      <c r="F203" s="33" t="n">
        <v>0</v>
      </c>
      <c r="G203" s="33" t="n">
        <v>0</v>
      </c>
      <c r="H203" s="33" t="n">
        <v>1</v>
      </c>
      <c r="I203" s="33" t="n">
        <v>1</v>
      </c>
      <c r="J203" s="33"/>
      <c r="K203" s="33" t="n">
        <v>0</v>
      </c>
      <c r="L203" s="33"/>
      <c r="M203" s="33"/>
      <c r="N203" s="33"/>
      <c r="O203" s="33" t="n">
        <v>12633</v>
      </c>
      <c r="P203" s="33"/>
      <c r="Q203" s="33" t="n">
        <v>14</v>
      </c>
    </row>
    <row r="204" customFormat="false" ht="11.25" hidden="false" customHeight="true" outlineLevel="0" collapsed="false">
      <c r="A204" s="32" t="s">
        <v>461</v>
      </c>
      <c r="B204" s="32" t="s">
        <v>462</v>
      </c>
      <c r="C204" s="33" t="n">
        <v>1</v>
      </c>
      <c r="D204" s="33" t="n">
        <v>1</v>
      </c>
      <c r="E204" s="33"/>
      <c r="F204" s="33" t="n">
        <v>1</v>
      </c>
      <c r="G204" s="33" t="n">
        <v>0</v>
      </c>
      <c r="H204" s="33" t="n">
        <v>0</v>
      </c>
      <c r="I204" s="33" t="n">
        <v>1</v>
      </c>
      <c r="J204" s="33"/>
      <c r="K204" s="33" t="n">
        <v>1</v>
      </c>
      <c r="L204" s="33"/>
      <c r="M204" s="33"/>
      <c r="N204" s="33"/>
      <c r="O204" s="33" t="n">
        <v>1589</v>
      </c>
      <c r="P204" s="33"/>
      <c r="Q204" s="33" t="n">
        <v>4</v>
      </c>
    </row>
    <row r="205" customFormat="false" ht="11.25" hidden="false" customHeight="true" outlineLevel="0" collapsed="false">
      <c r="A205" s="32" t="s">
        <v>463</v>
      </c>
      <c r="B205" s="32" t="s">
        <v>464</v>
      </c>
      <c r="C205" s="33" t="n">
        <v>1</v>
      </c>
      <c r="D205" s="33" t="n">
        <v>1</v>
      </c>
      <c r="E205" s="33"/>
      <c r="F205" s="33"/>
      <c r="G205" s="33"/>
      <c r="H205" s="33" t="n">
        <v>1</v>
      </c>
      <c r="I205" s="33" t="n">
        <v>1</v>
      </c>
      <c r="J205" s="33"/>
      <c r="K205" s="33" t="n">
        <v>0</v>
      </c>
      <c r="L205" s="33"/>
      <c r="M205" s="33"/>
      <c r="N205" s="33"/>
      <c r="O205" s="33" t="n">
        <v>4875</v>
      </c>
      <c r="P205" s="33"/>
      <c r="Q205" s="33" t="n">
        <v>5</v>
      </c>
    </row>
    <row r="206" customFormat="false" ht="11.25" hidden="false" customHeight="true" outlineLevel="0" collapsed="false">
      <c r="A206" s="32" t="s">
        <v>465</v>
      </c>
      <c r="B206" s="32" t="s">
        <v>466</v>
      </c>
      <c r="C206" s="33" t="n">
        <v>1</v>
      </c>
      <c r="D206" s="33" t="n">
        <v>1</v>
      </c>
      <c r="E206" s="33"/>
      <c r="F206" s="33"/>
      <c r="G206" s="33"/>
      <c r="H206" s="33"/>
      <c r="I206" s="33" t="n">
        <v>1</v>
      </c>
      <c r="J206" s="33"/>
      <c r="K206" s="33" t="n">
        <v>1</v>
      </c>
      <c r="L206" s="33"/>
      <c r="M206" s="33"/>
      <c r="N206" s="33"/>
      <c r="O206" s="33" t="n">
        <v>18000</v>
      </c>
      <c r="P206" s="33"/>
      <c r="Q206" s="33" t="n">
        <v>12</v>
      </c>
    </row>
    <row r="207" customFormat="false" ht="11.25" hidden="false" customHeight="true" outlineLevel="0" collapsed="false">
      <c r="A207" s="32" t="s">
        <v>467</v>
      </c>
      <c r="B207" s="32" t="s">
        <v>468</v>
      </c>
      <c r="C207" s="33"/>
      <c r="D207" s="33" t="n">
        <v>1</v>
      </c>
      <c r="E207" s="33"/>
      <c r="F207" s="33"/>
      <c r="G207" s="33"/>
      <c r="H207" s="33"/>
      <c r="I207" s="33" t="n">
        <v>1</v>
      </c>
      <c r="J207" s="33"/>
      <c r="K207" s="33" t="n">
        <v>0</v>
      </c>
      <c r="L207" s="33"/>
      <c r="M207" s="33"/>
      <c r="N207" s="33"/>
      <c r="O207" s="33" t="n">
        <v>1685</v>
      </c>
      <c r="P207" s="33"/>
      <c r="Q207" s="33" t="n">
        <v>5</v>
      </c>
    </row>
    <row r="208" customFormat="false" ht="11.25" hidden="false" customHeight="true" outlineLevel="0" collapsed="false">
      <c r="A208" s="32" t="s">
        <v>469</v>
      </c>
      <c r="B208" s="32" t="s">
        <v>470</v>
      </c>
      <c r="C208" s="33" t="n">
        <v>1</v>
      </c>
      <c r="D208" s="33" t="n">
        <v>1</v>
      </c>
      <c r="E208" s="33"/>
      <c r="F208" s="33"/>
      <c r="G208" s="33"/>
      <c r="H208" s="33" t="n">
        <v>1</v>
      </c>
      <c r="I208" s="33" t="n">
        <v>1</v>
      </c>
      <c r="J208" s="33"/>
      <c r="K208" s="33" t="n">
        <v>0</v>
      </c>
      <c r="L208" s="33"/>
      <c r="M208" s="33"/>
      <c r="N208" s="33"/>
      <c r="O208" s="33" t="n">
        <v>3093</v>
      </c>
      <c r="P208" s="33"/>
      <c r="Q208" s="33" t="n">
        <v>9</v>
      </c>
    </row>
    <row r="209" customFormat="false" ht="11.25" hidden="false" customHeight="true" outlineLevel="0" collapsed="false">
      <c r="A209" s="32" t="s">
        <v>471</v>
      </c>
      <c r="B209" s="32" t="s">
        <v>472</v>
      </c>
      <c r="C209" s="33" t="n">
        <v>1</v>
      </c>
      <c r="D209" s="33" t="n">
        <v>1</v>
      </c>
      <c r="E209" s="33"/>
      <c r="F209" s="33" t="n">
        <v>0</v>
      </c>
      <c r="G209" s="33" t="n">
        <v>0</v>
      </c>
      <c r="H209" s="33" t="n">
        <v>0</v>
      </c>
      <c r="I209" s="33" t="n">
        <v>1</v>
      </c>
      <c r="J209" s="33"/>
      <c r="K209" s="33" t="n">
        <v>0</v>
      </c>
      <c r="L209" s="33"/>
      <c r="M209" s="33"/>
      <c r="N209" s="33"/>
      <c r="O209" s="33" t="n">
        <v>1772</v>
      </c>
      <c r="P209" s="33"/>
      <c r="Q209" s="33" t="n">
        <v>4</v>
      </c>
    </row>
    <row r="210" customFormat="false" ht="11.25" hidden="false" customHeight="true" outlineLevel="0" collapsed="false">
      <c r="A210" s="32" t="s">
        <v>473</v>
      </c>
      <c r="B210" s="32" t="s">
        <v>474</v>
      </c>
      <c r="C210" s="33" t="n">
        <v>1</v>
      </c>
      <c r="D210" s="33" t="n">
        <v>1</v>
      </c>
      <c r="E210" s="33"/>
      <c r="F210" s="33" t="n">
        <v>1</v>
      </c>
      <c r="G210" s="33"/>
      <c r="H210" s="33"/>
      <c r="I210" s="33" t="n">
        <v>1</v>
      </c>
      <c r="J210" s="33"/>
      <c r="K210" s="33" t="n">
        <v>2</v>
      </c>
      <c r="L210" s="33"/>
      <c r="M210" s="33"/>
      <c r="N210" s="33"/>
      <c r="O210" s="33" t="n">
        <v>5201</v>
      </c>
      <c r="P210" s="33"/>
      <c r="Q210" s="33" t="n">
        <v>4</v>
      </c>
    </row>
    <row r="211" customFormat="false" ht="11.25" hidden="false" customHeight="true" outlineLevel="0" collapsed="false">
      <c r="A211" s="32" t="s">
        <v>475</v>
      </c>
      <c r="B211" s="32" t="s">
        <v>476</v>
      </c>
      <c r="C211" s="33" t="n">
        <v>3</v>
      </c>
      <c r="D211" s="33" t="n">
        <v>3</v>
      </c>
      <c r="E211" s="33"/>
      <c r="F211" s="33" t="n">
        <v>3</v>
      </c>
      <c r="G211" s="33"/>
      <c r="H211" s="33"/>
      <c r="I211" s="33" t="n">
        <v>1</v>
      </c>
      <c r="J211" s="33"/>
      <c r="K211" s="33"/>
      <c r="L211" s="33"/>
      <c r="M211" s="33"/>
      <c r="N211" s="33"/>
      <c r="O211" s="33" t="n">
        <v>3018</v>
      </c>
      <c r="P211" s="33"/>
      <c r="Q211" s="33" t="n">
        <v>7</v>
      </c>
    </row>
    <row r="212" customFormat="false" ht="11.25" hidden="false" customHeight="true" outlineLevel="0" collapsed="false">
      <c r="A212" s="32" t="s">
        <v>477</v>
      </c>
      <c r="B212" s="32" t="s">
        <v>478</v>
      </c>
      <c r="C212" s="33" t="n">
        <v>1</v>
      </c>
      <c r="D212" s="33" t="n">
        <v>1</v>
      </c>
      <c r="E212" s="33" t="n">
        <v>1</v>
      </c>
      <c r="F212" s="33"/>
      <c r="G212" s="33"/>
      <c r="H212" s="33"/>
      <c r="I212" s="33" t="n">
        <v>1</v>
      </c>
      <c r="J212" s="33" t="n">
        <v>1</v>
      </c>
      <c r="K212" s="33" t="n">
        <v>3</v>
      </c>
      <c r="L212" s="33" t="n">
        <v>0</v>
      </c>
      <c r="M212" s="33"/>
      <c r="N212" s="33"/>
      <c r="O212" s="33" t="n">
        <v>150227</v>
      </c>
      <c r="P212" s="33" t="n">
        <v>150227</v>
      </c>
      <c r="Q212" s="33" t="n">
        <v>12</v>
      </c>
    </row>
    <row r="213" customFormat="false" ht="11.25" hidden="false" customHeight="true" outlineLevel="0" collapsed="false">
      <c r="A213" s="32" t="s">
        <v>479</v>
      </c>
      <c r="B213" s="32" t="s">
        <v>480</v>
      </c>
      <c r="C213" s="33" t="n">
        <v>1</v>
      </c>
      <c r="D213" s="33" t="n">
        <v>1</v>
      </c>
      <c r="E213" s="33"/>
      <c r="F213" s="33"/>
      <c r="G213" s="33"/>
      <c r="H213" s="33"/>
      <c r="I213" s="33" t="n">
        <v>1</v>
      </c>
      <c r="J213" s="33"/>
      <c r="K213" s="33" t="n">
        <v>2</v>
      </c>
      <c r="L213" s="33"/>
      <c r="M213" s="33"/>
      <c r="N213" s="33"/>
      <c r="O213" s="33" t="n">
        <v>2760</v>
      </c>
      <c r="P213" s="33"/>
      <c r="Q213" s="33" t="n">
        <v>3</v>
      </c>
    </row>
    <row r="214" customFormat="false" ht="11.25" hidden="false" customHeight="true" outlineLevel="0" collapsed="false">
      <c r="A214" s="32" t="s">
        <v>481</v>
      </c>
      <c r="B214" s="32" t="s">
        <v>482</v>
      </c>
      <c r="C214" s="33" t="n">
        <v>1</v>
      </c>
      <c r="D214" s="33" t="n">
        <v>1</v>
      </c>
      <c r="E214" s="33"/>
      <c r="F214" s="33"/>
      <c r="G214" s="33"/>
      <c r="H214" s="33"/>
      <c r="I214" s="33" t="n">
        <v>1</v>
      </c>
      <c r="J214" s="33"/>
      <c r="K214" s="33" t="n">
        <v>1</v>
      </c>
      <c r="L214" s="33"/>
      <c r="M214" s="33"/>
      <c r="N214" s="33"/>
      <c r="O214" s="33" t="n">
        <v>1600</v>
      </c>
      <c r="P214" s="33"/>
      <c r="Q214" s="33" t="n">
        <v>1</v>
      </c>
    </row>
    <row r="215" customFormat="false" ht="11.25" hidden="false" customHeight="true" outlineLevel="0" collapsed="false">
      <c r="A215" s="32" t="s">
        <v>483</v>
      </c>
      <c r="B215" s="32" t="s">
        <v>484</v>
      </c>
      <c r="C215" s="33" t="n">
        <v>1</v>
      </c>
      <c r="D215" s="33" t="n">
        <v>1</v>
      </c>
      <c r="E215" s="33" t="n">
        <v>1</v>
      </c>
      <c r="F215" s="33"/>
      <c r="G215" s="33"/>
      <c r="H215" s="33"/>
      <c r="I215" s="33" t="n">
        <v>1</v>
      </c>
      <c r="J215" s="33" t="n">
        <v>1</v>
      </c>
      <c r="K215" s="33" t="n">
        <v>1</v>
      </c>
      <c r="L215" s="33" t="n">
        <v>0</v>
      </c>
      <c r="M215" s="33"/>
      <c r="N215" s="33"/>
      <c r="O215" s="33" t="n">
        <v>17445</v>
      </c>
      <c r="P215" s="33" t="n">
        <v>17445</v>
      </c>
      <c r="Q215" s="33" t="n">
        <v>23</v>
      </c>
    </row>
    <row r="216" customFormat="false" ht="11.25" hidden="false" customHeight="true" outlineLevel="0" collapsed="false">
      <c r="A216" s="32" t="s">
        <v>485</v>
      </c>
      <c r="B216" s="32" t="s">
        <v>486</v>
      </c>
      <c r="C216" s="33" t="n">
        <v>1</v>
      </c>
      <c r="D216" s="33" t="n">
        <v>1</v>
      </c>
      <c r="E216" s="33"/>
      <c r="F216" s="33"/>
      <c r="G216" s="33"/>
      <c r="H216" s="33"/>
      <c r="I216" s="33" t="n">
        <v>1</v>
      </c>
      <c r="J216" s="33"/>
      <c r="K216" s="33"/>
      <c r="L216" s="33"/>
      <c r="M216" s="33"/>
      <c r="N216" s="33"/>
      <c r="O216" s="33" t="n">
        <v>3860</v>
      </c>
      <c r="P216" s="33"/>
      <c r="Q216" s="33" t="n">
        <v>6</v>
      </c>
    </row>
    <row r="217" customFormat="false" ht="11.25" hidden="false" customHeight="true" outlineLevel="0" collapsed="false">
      <c r="A217" s="32" t="s">
        <v>487</v>
      </c>
      <c r="B217" s="32" t="s">
        <v>488</v>
      </c>
      <c r="C217" s="33" t="n">
        <v>1</v>
      </c>
      <c r="D217" s="33" t="n">
        <v>1</v>
      </c>
      <c r="E217" s="33"/>
      <c r="F217" s="33" t="n">
        <v>1</v>
      </c>
      <c r="G217" s="33" t="n">
        <v>0</v>
      </c>
      <c r="H217" s="33" t="n">
        <v>0</v>
      </c>
      <c r="I217" s="33" t="n">
        <v>1</v>
      </c>
      <c r="J217" s="33"/>
      <c r="K217" s="33" t="n">
        <v>0</v>
      </c>
      <c r="L217" s="33"/>
      <c r="M217" s="33"/>
      <c r="N217" s="33"/>
      <c r="O217" s="33" t="n">
        <v>13500</v>
      </c>
      <c r="P217" s="33"/>
      <c r="Q217" s="33" t="n">
        <v>11</v>
      </c>
    </row>
    <row r="218" customFormat="false" ht="11.25" hidden="false" customHeight="true" outlineLevel="0" collapsed="false">
      <c r="A218" s="32" t="s">
        <v>489</v>
      </c>
      <c r="B218" s="32" t="s">
        <v>490</v>
      </c>
      <c r="C218" s="33" t="n">
        <v>1</v>
      </c>
      <c r="D218" s="33" t="n">
        <v>1</v>
      </c>
      <c r="E218" s="33"/>
      <c r="F218" s="33"/>
      <c r="G218" s="33"/>
      <c r="H218" s="33"/>
      <c r="I218" s="33" t="n">
        <v>1</v>
      </c>
      <c r="J218" s="33"/>
      <c r="K218" s="33" t="n">
        <v>0</v>
      </c>
      <c r="L218" s="33"/>
      <c r="M218" s="33"/>
      <c r="N218" s="33"/>
      <c r="O218" s="33" t="n">
        <v>50700</v>
      </c>
      <c r="P218" s="33"/>
      <c r="Q218" s="33" t="n">
        <v>90</v>
      </c>
    </row>
    <row r="219" customFormat="false" ht="11.25" hidden="false" customHeight="true" outlineLevel="0" collapsed="false">
      <c r="A219" s="32" t="s">
        <v>491</v>
      </c>
      <c r="B219" s="32" t="s">
        <v>492</v>
      </c>
      <c r="C219" s="33"/>
      <c r="D219" s="33" t="n">
        <v>1</v>
      </c>
      <c r="E219" s="33"/>
      <c r="F219" s="33"/>
      <c r="G219" s="33"/>
      <c r="H219" s="33" t="n">
        <v>1</v>
      </c>
      <c r="I219" s="33" t="n">
        <v>1</v>
      </c>
      <c r="J219" s="33"/>
      <c r="K219" s="33" t="n">
        <v>0</v>
      </c>
      <c r="L219" s="33"/>
      <c r="M219" s="33"/>
      <c r="N219" s="33"/>
      <c r="O219" s="33" t="n">
        <v>60830</v>
      </c>
      <c r="P219" s="33"/>
      <c r="Q219" s="33" t="n">
        <v>16</v>
      </c>
    </row>
    <row r="220" customFormat="false" ht="11.25" hidden="false" customHeight="true" outlineLevel="0" collapsed="false">
      <c r="A220" s="32" t="s">
        <v>493</v>
      </c>
      <c r="B220" s="32" t="s">
        <v>494</v>
      </c>
      <c r="C220" s="33" t="n">
        <v>1</v>
      </c>
      <c r="D220" s="33" t="n">
        <v>1</v>
      </c>
      <c r="E220" s="33"/>
      <c r="F220" s="33" t="n">
        <v>0</v>
      </c>
      <c r="G220" s="33" t="n">
        <v>0</v>
      </c>
      <c r="H220" s="33" t="n">
        <v>1</v>
      </c>
      <c r="I220" s="33" t="n">
        <v>1</v>
      </c>
      <c r="J220" s="33"/>
      <c r="K220" s="33" t="n">
        <v>0</v>
      </c>
      <c r="L220" s="33"/>
      <c r="M220" s="33"/>
      <c r="N220" s="33"/>
      <c r="O220" s="33" t="n">
        <v>2040</v>
      </c>
      <c r="P220" s="33"/>
      <c r="Q220" s="33" t="n">
        <v>4</v>
      </c>
    </row>
    <row r="221" customFormat="false" ht="11.25" hidden="false" customHeight="true" outlineLevel="0" collapsed="false">
      <c r="A221" s="32" t="s">
        <v>495</v>
      </c>
      <c r="B221" s="32" t="s">
        <v>496</v>
      </c>
      <c r="C221" s="33" t="n">
        <v>1</v>
      </c>
      <c r="D221" s="33" t="n">
        <v>1</v>
      </c>
      <c r="E221" s="33" t="n">
        <v>1</v>
      </c>
      <c r="F221" s="33" t="n">
        <v>0</v>
      </c>
      <c r="G221" s="33" t="n">
        <v>0</v>
      </c>
      <c r="H221" s="33" t="n">
        <v>1</v>
      </c>
      <c r="I221" s="33" t="n">
        <v>1</v>
      </c>
      <c r="J221" s="33" t="n">
        <v>1</v>
      </c>
      <c r="K221" s="33" t="n">
        <v>4</v>
      </c>
      <c r="L221" s="33" t="n">
        <v>0</v>
      </c>
      <c r="M221" s="33"/>
      <c r="N221" s="33"/>
      <c r="O221" s="33" t="n">
        <v>68737</v>
      </c>
      <c r="P221" s="33" t="n">
        <v>68737</v>
      </c>
      <c r="Q221" s="33" t="n">
        <v>35</v>
      </c>
    </row>
    <row r="222" customFormat="false" ht="11.25" hidden="false" customHeight="true" outlineLevel="0" collapsed="false">
      <c r="A222" s="32" t="s">
        <v>497</v>
      </c>
      <c r="B222" s="32" t="s">
        <v>498</v>
      </c>
      <c r="C222" s="33" t="n">
        <v>1</v>
      </c>
      <c r="D222" s="33" t="n">
        <v>1</v>
      </c>
      <c r="E222" s="33"/>
      <c r="F222" s="33"/>
      <c r="G222" s="33"/>
      <c r="H222" s="33"/>
      <c r="I222" s="33" t="n">
        <v>1</v>
      </c>
      <c r="J222" s="33"/>
      <c r="K222" s="33" t="n">
        <v>4</v>
      </c>
      <c r="L222" s="33"/>
      <c r="M222" s="33"/>
      <c r="N222" s="33"/>
      <c r="O222" s="33" t="n">
        <v>6752</v>
      </c>
      <c r="P222" s="33"/>
      <c r="Q222" s="33" t="n">
        <v>8</v>
      </c>
    </row>
    <row r="223" customFormat="false" ht="11.25" hidden="false" customHeight="true" outlineLevel="0" collapsed="false">
      <c r="A223" s="32" t="s">
        <v>499</v>
      </c>
      <c r="B223" s="32" t="s">
        <v>500</v>
      </c>
      <c r="C223" s="33" t="n">
        <v>1</v>
      </c>
      <c r="D223" s="33" t="n">
        <v>1</v>
      </c>
      <c r="E223" s="33"/>
      <c r="F223" s="33"/>
      <c r="G223" s="33"/>
      <c r="H223" s="33" t="n">
        <v>1</v>
      </c>
      <c r="I223" s="33" t="n">
        <v>1</v>
      </c>
      <c r="J223" s="33"/>
      <c r="K223" s="33" t="n">
        <v>0</v>
      </c>
      <c r="L223" s="33"/>
      <c r="M223" s="33"/>
      <c r="N223" s="33"/>
      <c r="O223" s="33" t="n">
        <v>5823</v>
      </c>
      <c r="P223" s="33"/>
      <c r="Q223" s="33" t="n">
        <v>2</v>
      </c>
    </row>
    <row r="224" customFormat="false" ht="11.25" hidden="false" customHeight="true" outlineLevel="0" collapsed="false">
      <c r="A224" s="32" t="s">
        <v>501</v>
      </c>
      <c r="B224" s="32" t="s">
        <v>502</v>
      </c>
      <c r="C224" s="33" t="n">
        <v>1</v>
      </c>
      <c r="D224" s="33" t="n">
        <v>1</v>
      </c>
      <c r="E224" s="33"/>
      <c r="F224" s="33"/>
      <c r="G224" s="33"/>
      <c r="H224" s="33"/>
      <c r="I224" s="33" t="n">
        <v>1</v>
      </c>
      <c r="J224" s="33"/>
      <c r="K224" s="33" t="n">
        <v>0</v>
      </c>
      <c r="L224" s="33"/>
      <c r="M224" s="33"/>
      <c r="N224" s="33"/>
      <c r="O224" s="33" t="n">
        <v>3434</v>
      </c>
      <c r="P224" s="33"/>
      <c r="Q224" s="33" t="n">
        <v>6</v>
      </c>
    </row>
    <row r="225" customFormat="false" ht="11.25" hidden="false" customHeight="true" outlineLevel="0" collapsed="false">
      <c r="A225" s="32" t="s">
        <v>503</v>
      </c>
      <c r="B225" s="32" t="s">
        <v>504</v>
      </c>
      <c r="C225" s="33" t="n">
        <v>1</v>
      </c>
      <c r="D225" s="33" t="n">
        <v>1</v>
      </c>
      <c r="E225" s="33" t="n">
        <v>1</v>
      </c>
      <c r="F225" s="33"/>
      <c r="G225" s="33"/>
      <c r="H225" s="33"/>
      <c r="I225" s="33" t="n">
        <v>1</v>
      </c>
      <c r="J225" s="33" t="n">
        <v>1</v>
      </c>
      <c r="K225" s="33" t="n">
        <v>8</v>
      </c>
      <c r="L225" s="33" t="n">
        <v>0</v>
      </c>
      <c r="M225" s="33"/>
      <c r="N225" s="33"/>
      <c r="O225" s="33" t="n">
        <v>220000</v>
      </c>
      <c r="P225" s="33" t="n">
        <v>220000</v>
      </c>
      <c r="Q225" s="33" t="n">
        <v>171</v>
      </c>
    </row>
    <row r="226" customFormat="false" ht="11.25" hidden="false" customHeight="true" outlineLevel="0" collapsed="false">
      <c r="A226" s="32" t="s">
        <v>505</v>
      </c>
      <c r="B226" s="32" t="s">
        <v>506</v>
      </c>
      <c r="C226" s="33" t="n">
        <v>1</v>
      </c>
      <c r="D226" s="33" t="n">
        <v>1</v>
      </c>
      <c r="E226" s="33"/>
      <c r="F226" s="33" t="n">
        <v>0</v>
      </c>
      <c r="G226" s="33" t="n">
        <v>0</v>
      </c>
      <c r="H226" s="33" t="n">
        <v>1</v>
      </c>
      <c r="I226" s="33" t="n">
        <v>1</v>
      </c>
      <c r="J226" s="33"/>
      <c r="K226" s="33" t="n">
        <v>1</v>
      </c>
      <c r="L226" s="33"/>
      <c r="M226" s="33"/>
      <c r="N226" s="33"/>
      <c r="O226" s="33" t="n">
        <v>13000</v>
      </c>
      <c r="P226" s="33"/>
      <c r="Q226" s="33" t="n">
        <v>5</v>
      </c>
    </row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Ítalo Lopes</cp:lastModifiedBy>
  <cp:lastPrinted>2001-12-12T10:44:30Z</cp:lastPrinted>
  <dcterms:modified xsi:type="dcterms:W3CDTF">2004-02-05T13:40:28Z</dcterms:modified>
  <cp:revision>0</cp:revision>
  <dc:subject/>
  <dc:title/>
</cp:coreProperties>
</file>