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LPr9" sheetId="1" state="visible" r:id="rId2"/>
    <sheet name="D8 LPr9_BASE" sheetId="2" state="visible" r:id="rId3"/>
  </sheets>
  <definedNames>
    <definedName function="false" hidden="false" localSheetId="0" name="_xlnm.Print_Titles" vbProcedure="false">'D8 LPr9'!$6:$8</definedName>
    <definedName function="false" hidden="false" name="Tab_Quadro3___Resumo" vbProcedure="false">'D8 LPr9'!$A$9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SISTEMA NACIONAL DE INFORMAÇÕES SOBRE SANEAMENTO - SNIS</t>
  </si>
  <si>
    <t xml:space="preserve">Diagnóstico dos Serviços de Água e Esgotos - 2002</t>
  </si>
  <si>
    <t xml:space="preserve">Tabela LPr9 - INDICADORES DE BALANÇO</t>
  </si>
  <si>
    <t xml:space="preserve">Grupo 4 - Prestadores de serviços de abrangência local de direito privado com administração pública</t>
  </si>
  <si>
    <t xml:space="preserve">CÓDIGO</t>
  </si>
  <si>
    <t xml:space="preserve">MUNICÍPIO</t>
  </si>
  <si>
    <t xml:space="preserve">Liquidez Corrente</t>
  </si>
  <si>
    <t xml:space="preserve">Liquidez   Geral</t>
  </si>
  <si>
    <t xml:space="preserve">Grau de Endividamento</t>
  </si>
  <si>
    <t xml:space="preserve">Margem Operacional c/ Depreciação</t>
  </si>
  <si>
    <t xml:space="preserve">Margem Operacional s/ Depreciação</t>
  </si>
  <si>
    <t xml:space="preserve">Margem Líquida com Depreciação</t>
  </si>
  <si>
    <t xml:space="preserve">Margem Líquida sem Depreciação</t>
  </si>
  <si>
    <t xml:space="preserve">Retorno sobre o Patrimônio Líquido</t>
  </si>
  <si>
    <t xml:space="preserve">Composição de Exigibilidades</t>
  </si>
  <si>
    <t xml:space="preserve">%</t>
  </si>
  <si>
    <t xml:space="preserve">I61</t>
  </si>
  <si>
    <t xml:space="preserve">I62</t>
  </si>
  <si>
    <t xml:space="preserve">I63</t>
  </si>
  <si>
    <t xml:space="preserve">I64</t>
  </si>
  <si>
    <t xml:space="preserve">I68</t>
  </si>
  <si>
    <t xml:space="preserve">I65</t>
  </si>
  <si>
    <t xml:space="preserve">I69</t>
  </si>
  <si>
    <t xml:space="preserve">I66</t>
  </si>
  <si>
    <t xml:space="preserve">I67</t>
  </si>
  <si>
    <t xml:space="preserve">COD_PSV</t>
  </si>
  <si>
    <t xml:space="preserve">SIGLA_CIDADE</t>
  </si>
  <si>
    <t xml:space="preserve">I61_LQDZ_COR</t>
  </si>
  <si>
    <t xml:space="preserve">I62_LQDZ_GER</t>
  </si>
  <si>
    <t xml:space="preserve">I63_GRAU_ENDV</t>
  </si>
  <si>
    <t xml:space="preserve">I64_MRG_OPE_COM_DPR</t>
  </si>
  <si>
    <t xml:space="preserve">I68_MRG_OPE_SEM_DPR</t>
  </si>
  <si>
    <t xml:space="preserve">I65_MRG_LIQ_COM_DPR</t>
  </si>
  <si>
    <t xml:space="preserve">I69_MRG_LIQ_SEM_DPR</t>
  </si>
  <si>
    <t xml:space="preserve">I66_RET_PAT_LIQ</t>
  </si>
  <si>
    <t xml:space="preserve">I67_COMP_EXGB</t>
  </si>
  <si>
    <t xml:space="preserve">291480-11</t>
  </si>
  <si>
    <t xml:space="preserve">Itabuna/BA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440-11</t>
  </si>
  <si>
    <t xml:space="preserve">Dracen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510340-11</t>
  </si>
  <si>
    <t xml:space="preserve">Cuiabá/M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.0;[RED]#,##0.0"/>
    <numFmt numFmtId="167" formatCode="#,##0.0"/>
    <numFmt numFmtId="168" formatCode="#,##0.00;[RED]#,##0.00"/>
    <numFmt numFmtId="169" formatCode="General"/>
    <numFmt numFmtId="170" formatCode="#,##0.00"/>
    <numFmt numFmtId="171" formatCode="_(* #,##0.00_);_(* \(#,##0.00\);_(* \-??_);_(@_)"/>
    <numFmt numFmtId="172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ahoma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7.7"/>
    <col collapsed="false" customWidth="true" hidden="false" outlineLevel="0" max="4" min="3" style="2" width="12.7"/>
    <col collapsed="false" customWidth="true" hidden="false" outlineLevel="0" max="5" min="5" style="3" width="13.28"/>
    <col collapsed="false" customWidth="true" hidden="false" outlineLevel="0" max="6" min="6" style="3" width="12.7"/>
    <col collapsed="false" customWidth="true" hidden="false" outlineLevel="0" max="8" min="7" style="2" width="16.99"/>
    <col collapsed="false" customWidth="true" hidden="false" outlineLevel="0" max="9" min="9" style="4" width="15.13"/>
    <col collapsed="false" customWidth="true" hidden="false" outlineLevel="0" max="10" min="10" style="5" width="11.99"/>
    <col collapsed="false" customWidth="true" hidden="false" outlineLevel="0" max="11" min="11" style="5" width="12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s="6" customFormat="true" ht="12.75" hidden="false" customHeight="false" outlineLevel="0" collapsed="false">
      <c r="A3" s="6" t="s">
        <v>2</v>
      </c>
      <c r="C3" s="7"/>
      <c r="D3" s="7"/>
      <c r="E3" s="8"/>
      <c r="F3" s="8"/>
      <c r="G3" s="7"/>
      <c r="H3" s="7"/>
      <c r="I3" s="9"/>
      <c r="J3" s="10"/>
      <c r="K3" s="10"/>
    </row>
    <row r="4" customFormat="false" ht="12.75" hidden="false" customHeight="false" outlineLevel="0" collapsed="false">
      <c r="A4" s="1" t="s">
        <v>3</v>
      </c>
    </row>
    <row r="6" customFormat="false" ht="51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4" t="s">
        <v>12</v>
      </c>
      <c r="J6" s="15" t="s">
        <v>13</v>
      </c>
      <c r="K6" s="15" t="s">
        <v>14</v>
      </c>
    </row>
    <row r="7" customFormat="false" ht="12.75" hidden="false" customHeight="true" outlineLevel="0" collapsed="false">
      <c r="A7" s="11"/>
      <c r="B7" s="11"/>
      <c r="C7" s="16"/>
      <c r="D7" s="16"/>
      <c r="E7" s="17"/>
      <c r="F7" s="17" t="s">
        <v>15</v>
      </c>
      <c r="G7" s="17" t="s">
        <v>15</v>
      </c>
      <c r="H7" s="17" t="s">
        <v>15</v>
      </c>
      <c r="I7" s="17" t="s">
        <v>15</v>
      </c>
      <c r="J7" s="17" t="s">
        <v>15</v>
      </c>
      <c r="K7" s="17" t="s">
        <v>15</v>
      </c>
    </row>
    <row r="8" customFormat="false" ht="12.75" hidden="false" customHeight="false" outlineLevel="0" collapsed="false">
      <c r="A8" s="11"/>
      <c r="B8" s="11"/>
      <c r="C8" s="18" t="s">
        <v>16</v>
      </c>
      <c r="D8" s="18" t="s">
        <v>17</v>
      </c>
      <c r="E8" s="19" t="s">
        <v>18</v>
      </c>
      <c r="F8" s="19" t="s">
        <v>19</v>
      </c>
      <c r="G8" s="18" t="s">
        <v>20</v>
      </c>
      <c r="H8" s="18" t="s">
        <v>21</v>
      </c>
      <c r="I8" s="20" t="s">
        <v>22</v>
      </c>
      <c r="J8" s="21" t="s">
        <v>23</v>
      </c>
      <c r="K8" s="21" t="s">
        <v>24</v>
      </c>
    </row>
    <row r="9" s="24" customFormat="true" ht="12.75" hidden="false" customHeight="true" outlineLevel="0" collapsed="false">
      <c r="A9" s="22" t="str">
        <f aca="false">'D8 LPr9_BASE'!A2</f>
        <v>291480-11</v>
      </c>
      <c r="B9" s="22" t="str">
        <f aca="false">'D8 LPr9_BASE'!B2</f>
        <v>Itabuna/BA</v>
      </c>
      <c r="C9" s="23" t="n">
        <f aca="false">'D8 LPr9_BASE'!C2</f>
        <v>0.09348363</v>
      </c>
      <c r="D9" s="23" t="n">
        <f aca="false">'D8 LPr9_BASE'!D2</f>
        <v>0.1399184</v>
      </c>
      <c r="E9" s="23" t="n">
        <f aca="false">'D8 LPr9_BASE'!E2</f>
        <v>0.4662716</v>
      </c>
      <c r="F9" s="23" t="n">
        <f aca="false">'D8 LPr9_BASE'!F2</f>
        <v>-9.347303</v>
      </c>
      <c r="G9" s="23" t="n">
        <f aca="false">'D8 LPr9_BASE'!G2</f>
        <v>-7.402635</v>
      </c>
      <c r="H9" s="23" t="n">
        <f aca="false">'D8 LPr9_BASE'!H2</f>
        <v>0.005383957</v>
      </c>
      <c r="I9" s="23" t="n">
        <f aca="false">'D8 LPr9_BASE'!I2</f>
        <v>1.950052</v>
      </c>
      <c r="J9" s="23" t="n">
        <f aca="false">'D8 LPr9_BASE'!J2</f>
        <v>0.0431858</v>
      </c>
      <c r="K9" s="23" t="n">
        <f aca="false">'D8 LPr9_BASE'!K2</f>
        <v>37.02697</v>
      </c>
    </row>
    <row r="10" s="24" customFormat="true" ht="12" hidden="false" customHeight="false" outlineLevel="0" collapsed="false">
      <c r="A10" s="25" t="str">
        <f aca="false">'D8 LPr9_BASE'!A3</f>
        <v>350950-11</v>
      </c>
      <c r="B10" s="25" t="str">
        <f aca="false">'D8 LPr9_BASE'!B3</f>
        <v>Campinas/SP</v>
      </c>
      <c r="C10" s="26" t="n">
        <f aca="false">'D8 LPr9_BASE'!C3</f>
        <v>1.571435</v>
      </c>
      <c r="D10" s="26" t="n">
        <f aca="false">'D8 LPr9_BASE'!D3</f>
        <v>0.4588357</v>
      </c>
      <c r="E10" s="26" t="n">
        <f aca="false">'D8 LPr9_BASE'!E3</f>
        <v>0.5946527</v>
      </c>
      <c r="F10" s="26" t="n">
        <f aca="false">'D8 LPr9_BASE'!F3</f>
        <v>24.66766</v>
      </c>
      <c r="G10" s="26" t="n">
        <f aca="false">'D8 LPr9_BASE'!G3</f>
        <v>31.53055</v>
      </c>
      <c r="H10" s="26" t="n">
        <f aca="false">'D8 LPr9_BASE'!H3</f>
        <v>10.74403</v>
      </c>
      <c r="I10" s="26" t="n">
        <f aca="false">'D8 LPr9_BASE'!I3</f>
        <v>17.60692</v>
      </c>
      <c r="J10" s="26" t="n">
        <f aca="false">'D8 LPr9_BASE'!J3</f>
        <v>20.71663</v>
      </c>
      <c r="K10" s="26" t="n">
        <f aca="false">'D8 LPr9_BASE'!K3</f>
        <v>25.3124</v>
      </c>
    </row>
    <row r="11" s="27" customFormat="true" ht="12.75" hidden="false" customHeight="true" outlineLevel="0" collapsed="false">
      <c r="A11" s="25" t="str">
        <f aca="false">'D8 LPr9_BASE'!A4</f>
        <v>320150-12</v>
      </c>
      <c r="B11" s="25" t="str">
        <f aca="false">'D8 LPr9_BASE'!B4</f>
        <v>Colatina/ES</v>
      </c>
      <c r="C11" s="26" t="n">
        <f aca="false">'D8 LPr9_BASE'!C4</f>
        <v>1.821133</v>
      </c>
      <c r="D11" s="26" t="n">
        <f aca="false">'D8 LPr9_BASE'!D4</f>
        <v>1.903407</v>
      </c>
      <c r="E11" s="26" t="n">
        <f aca="false">'D8 LPr9_BASE'!E4</f>
        <v>0.1309598</v>
      </c>
      <c r="F11" s="26" t="n">
        <f aca="false">'D8 LPr9_BASE'!F4</f>
        <v>-2.608924</v>
      </c>
      <c r="G11" s="26" t="n">
        <f aca="false">'D8 LPr9_BASE'!G4</f>
        <v>3.074185</v>
      </c>
      <c r="H11" s="26" t="n">
        <f aca="false">'D8 LPr9_BASE'!H4</f>
        <v>-2.664198</v>
      </c>
      <c r="I11" s="26" t="n">
        <f aca="false">'D8 LPr9_BASE'!I4</f>
        <v>3.018911</v>
      </c>
      <c r="J11" s="26" t="n">
        <f aca="false">'D8 LPr9_BASE'!J4</f>
        <v>-1.945055</v>
      </c>
      <c r="K11" s="26" t="n">
        <f aca="false">'D8 LPr9_BASE'!K4</f>
        <v>100</v>
      </c>
    </row>
    <row r="12" s="24" customFormat="true" ht="12.75" hidden="false" customHeight="true" outlineLevel="0" collapsed="false">
      <c r="A12" s="25" t="str">
        <f aca="false">'D8 LPr9_BASE'!A5</f>
        <v>351380-11</v>
      </c>
      <c r="B12" s="25" t="str">
        <f aca="false">'D8 LPr9_BASE'!B5</f>
        <v>Diadema/SP</v>
      </c>
      <c r="C12" s="26" t="n">
        <f aca="false">'D8 LPr9_BASE'!C5</f>
        <v>0.3174466</v>
      </c>
      <c r="D12" s="26" t="n">
        <f aca="false">'D8 LPr9_BASE'!D5</f>
        <v>0.1560608</v>
      </c>
      <c r="E12" s="26" t="n">
        <f aca="false">'D8 LPr9_BASE'!E5</f>
        <v>3.061785</v>
      </c>
      <c r="F12" s="26" t="n">
        <f aca="false">'D8 LPr9_BASE'!F5</f>
        <v>-33.50782</v>
      </c>
      <c r="G12" s="26" t="n">
        <f aca="false">'D8 LPr9_BASE'!G5</f>
        <v>-31.67917</v>
      </c>
      <c r="H12" s="26" t="n">
        <f aca="false">'D8 LPr9_BASE'!H5</f>
        <v>-48.90444</v>
      </c>
      <c r="I12" s="26" t="n">
        <f aca="false">'D8 LPr9_BASE'!I5</f>
        <v>-47.07579</v>
      </c>
      <c r="J12" s="26" t="n">
        <f aca="false">'D8 LPr9_BASE'!J5</f>
        <v>0</v>
      </c>
      <c r="K12" s="26" t="n">
        <f aca="false">'D8 LPr9_BASE'!K5</f>
        <v>49.07544</v>
      </c>
    </row>
    <row r="13" s="24" customFormat="true" ht="12" hidden="false" customHeight="false" outlineLevel="0" collapsed="false">
      <c r="A13" s="25" t="str">
        <f aca="false">'D8 LPr9_BASE'!A6</f>
        <v>351440-11</v>
      </c>
      <c r="B13" s="25" t="str">
        <f aca="false">'D8 LPr9_BASE'!B6</f>
        <v>Dracena/SP</v>
      </c>
      <c r="C13" s="26" t="n">
        <f aca="false">'D8 LPr9_BASE'!C6</f>
        <v>25.52586</v>
      </c>
      <c r="D13" s="26" t="n">
        <f aca="false">'D8 LPr9_BASE'!D6</f>
        <v>0.8847439</v>
      </c>
      <c r="E13" s="26" t="n">
        <f aca="false">'D8 LPr9_BASE'!E6</f>
        <v>0.8943439</v>
      </c>
      <c r="F13" s="26" t="n">
        <f aca="false">'D8 LPr9_BASE'!F6</f>
        <v>-0.6574914</v>
      </c>
      <c r="G13" s="26" t="n">
        <f aca="false">'D8 LPr9_BASE'!G6</f>
        <v>1.077459</v>
      </c>
      <c r="H13" s="26" t="n">
        <f aca="false">'D8 LPr9_BASE'!H6</f>
        <v>-1.128291</v>
      </c>
      <c r="I13" s="26" t="n">
        <f aca="false">'D8 LPr9_BASE'!I6</f>
        <v>0.6066597</v>
      </c>
      <c r="J13" s="26" t="n">
        <f aca="false">'D8 LPr9_BASE'!J6</f>
        <v>-8.685546</v>
      </c>
      <c r="K13" s="26" t="n">
        <f aca="false">'D8 LPr9_BASE'!K6</f>
        <v>3.466069</v>
      </c>
    </row>
    <row r="14" s="24" customFormat="true" ht="12" hidden="false" customHeight="false" outlineLevel="0" collapsed="false">
      <c r="A14" s="25" t="str">
        <f aca="false">'D8 LPr9_BASE'!A7</f>
        <v>313670-11</v>
      </c>
      <c r="B14" s="25" t="str">
        <f aca="false">'D8 LPr9_BASE'!B7</f>
        <v>Juiz de Fora/MG</v>
      </c>
      <c r="C14" s="26" t="n">
        <f aca="false">'D8 LPr9_BASE'!C7</f>
        <v>1.52359</v>
      </c>
      <c r="D14" s="26" t="n">
        <f aca="false">'D8 LPr9_BASE'!D7</f>
        <v>0.7059186</v>
      </c>
      <c r="E14" s="26" t="n">
        <f aca="false">'D8 LPr9_BASE'!E7</f>
        <v>0.3276088</v>
      </c>
      <c r="F14" s="26" t="n">
        <f aca="false">'D8 LPr9_BASE'!F7</f>
        <v>14.7089</v>
      </c>
      <c r="G14" s="26" t="n">
        <f aca="false">'D8 LPr9_BASE'!G7</f>
        <v>0</v>
      </c>
      <c r="H14" s="26" t="n">
        <f aca="false">'D8 LPr9_BASE'!H7</f>
        <v>0.9225964</v>
      </c>
      <c r="I14" s="26" t="n">
        <f aca="false">'D8 LPr9_BASE'!I7</f>
        <v>0</v>
      </c>
      <c r="J14" s="26" t="n">
        <f aca="false">'D8 LPr9_BASE'!J7</f>
        <v>1.01757</v>
      </c>
      <c r="K14" s="26" t="n">
        <f aca="false">'D8 LPr9_BASE'!K7</f>
        <v>37.79657</v>
      </c>
    </row>
    <row r="15" s="24" customFormat="true" ht="12" hidden="false" customHeight="false" outlineLevel="0" collapsed="false">
      <c r="A15" s="25" t="str">
        <f aca="false">'D8 LPr9_BASE'!A8</f>
        <v>352590-11</v>
      </c>
      <c r="B15" s="25" t="str">
        <f aca="false">'D8 LPr9_BASE'!B8</f>
        <v>Jundiaí/SP</v>
      </c>
      <c r="C15" s="26" t="n">
        <f aca="false">'D8 LPr9_BASE'!C8</f>
        <v>0</v>
      </c>
      <c r="D15" s="26" t="n">
        <f aca="false">'D8 LPr9_BASE'!D8</f>
        <v>0</v>
      </c>
      <c r="E15" s="26" t="n">
        <f aca="false">'D8 LPr9_BASE'!E8</f>
        <v>0</v>
      </c>
      <c r="F15" s="26" t="n">
        <f aca="false">'D8 LPr9_BASE'!F8</f>
        <v>0</v>
      </c>
      <c r="G15" s="26" t="n">
        <f aca="false">'D8 LPr9_BASE'!G8</f>
        <v>0</v>
      </c>
      <c r="H15" s="26" t="n">
        <f aca="false">'D8 LPr9_BASE'!H8</f>
        <v>0</v>
      </c>
      <c r="I15" s="26" t="n">
        <f aca="false">'D8 LPr9_BASE'!I8</f>
        <v>0</v>
      </c>
      <c r="J15" s="26" t="n">
        <f aca="false">'D8 LPr9_BASE'!J8</f>
        <v>0</v>
      </c>
      <c r="K15" s="26" t="n">
        <f aca="false">'D8 LPr9_BASE'!K8</f>
        <v>0</v>
      </c>
    </row>
    <row r="16" s="24" customFormat="true" ht="12" hidden="false" customHeight="false" outlineLevel="0" collapsed="false">
      <c r="A16" s="25" t="str">
        <f aca="false">'D8 LPr9_BASE'!A9</f>
        <v>353340-11</v>
      </c>
      <c r="B16" s="25" t="str">
        <f aca="false">'D8 LPr9_BASE'!B9</f>
        <v>Nova Odessa/SP</v>
      </c>
      <c r="C16" s="26" t="n">
        <f aca="false">'D8 LPr9_BASE'!C9</f>
        <v>5.21956</v>
      </c>
      <c r="D16" s="26" t="n">
        <f aca="false">'D8 LPr9_BASE'!D9</f>
        <v>0</v>
      </c>
      <c r="E16" s="26" t="n">
        <f aca="false">'D8 LPr9_BASE'!E9</f>
        <v>0</v>
      </c>
      <c r="F16" s="26" t="n">
        <f aca="false">'D8 LPr9_BASE'!F9</f>
        <v>0</v>
      </c>
      <c r="G16" s="26" t="n">
        <f aca="false">'D8 LPr9_BASE'!G9</f>
        <v>0</v>
      </c>
      <c r="H16" s="26" t="n">
        <f aca="false">'D8 LPr9_BASE'!H9</f>
        <v>95.95614</v>
      </c>
      <c r="I16" s="26" t="n">
        <f aca="false">'D8 LPr9_BASE'!I9</f>
        <v>0</v>
      </c>
      <c r="J16" s="26" t="n">
        <f aca="false">'D8 LPr9_BASE'!J9</f>
        <v>0</v>
      </c>
      <c r="K16" s="26" t="n">
        <f aca="false">'D8 LPr9_BASE'!K9</f>
        <v>0</v>
      </c>
    </row>
    <row r="17" s="24" customFormat="true" ht="12" hidden="false" customHeight="false" outlineLevel="0" collapsed="false">
      <c r="A17" s="25" t="str">
        <f aca="false">'D8 LPr9_BASE'!A10</f>
        <v>510340-11</v>
      </c>
      <c r="B17" s="25" t="str">
        <f aca="false">'D8 LPr9_BASE'!B10</f>
        <v>Cuiabá/MT</v>
      </c>
      <c r="C17" s="26" t="n">
        <f aca="false">'D8 LPr9_BASE'!C10</f>
        <v>2.399774</v>
      </c>
      <c r="D17" s="26" t="n">
        <f aca="false">'D8 LPr9_BASE'!D10</f>
        <v>2.232758</v>
      </c>
      <c r="E17" s="26" t="n">
        <f aca="false">'D8 LPr9_BASE'!E10</f>
        <v>0.3211507</v>
      </c>
      <c r="F17" s="26" t="n">
        <f aca="false">'D8 LPr9_BASE'!F10</f>
        <v>-7.729754</v>
      </c>
      <c r="G17" s="26" t="n">
        <f aca="false">'D8 LPr9_BASE'!G10</f>
        <v>-6.544439</v>
      </c>
      <c r="H17" s="26" t="n">
        <f aca="false">'D8 LPr9_BASE'!H10</f>
        <v>-10.65773</v>
      </c>
      <c r="I17" s="26" t="n">
        <f aca="false">'D8 LPr9_BASE'!I10</f>
        <v>-9.472418</v>
      </c>
      <c r="J17" s="26" t="n">
        <f aca="false">'D8 LPr9_BASE'!J10</f>
        <v>-13.97821</v>
      </c>
      <c r="K17" s="26" t="n">
        <f aca="false">'D8 LPr9_BASE'!K10</f>
        <v>93.04036</v>
      </c>
    </row>
    <row r="18" s="32" customFormat="true" ht="12.75" hidden="false" customHeight="false" outlineLevel="0" collapsed="false">
      <c r="A18" s="28"/>
      <c r="B18" s="29"/>
      <c r="C18" s="30"/>
      <c r="D18" s="30"/>
      <c r="E18" s="30"/>
      <c r="F18" s="31"/>
      <c r="G18" s="31"/>
      <c r="H18" s="31"/>
      <c r="I18" s="31"/>
      <c r="J18" s="31"/>
      <c r="K18" s="31"/>
    </row>
    <row r="19" s="36" customFormat="true" ht="12.75" hidden="false" customHeight="true" outlineLevel="0" collapsed="false">
      <c r="A19" s="28"/>
      <c r="B19" s="33"/>
      <c r="C19" s="34"/>
      <c r="D19" s="34"/>
      <c r="E19" s="34"/>
      <c r="F19" s="35"/>
      <c r="G19" s="35"/>
      <c r="H19" s="35"/>
      <c r="I19" s="35"/>
      <c r="J19" s="35"/>
      <c r="K19" s="35"/>
    </row>
    <row r="20" s="32" customFormat="true" ht="12.75" hidden="false" customHeight="false" outlineLevel="0" collapsed="false">
      <c r="A20" s="28"/>
      <c r="B20" s="37"/>
      <c r="C20" s="38"/>
      <c r="D20" s="38"/>
      <c r="E20" s="39"/>
      <c r="F20" s="40"/>
      <c r="G20" s="41"/>
      <c r="H20" s="41"/>
      <c r="I20" s="42"/>
      <c r="J20" s="42"/>
      <c r="K20" s="42"/>
    </row>
    <row r="21" s="32" customFormat="true" ht="12.75" hidden="false" customHeight="false" outlineLevel="0" collapsed="false">
      <c r="A21" s="28"/>
      <c r="B21" s="43"/>
      <c r="C21" s="44"/>
      <c r="D21" s="44"/>
      <c r="E21" s="44"/>
      <c r="F21" s="44"/>
      <c r="G21" s="44"/>
      <c r="H21" s="44"/>
      <c r="I21" s="44"/>
      <c r="J21" s="44"/>
      <c r="K21" s="44"/>
    </row>
    <row r="22" s="36" customFormat="true" ht="12.75" hidden="false" customHeight="true" outlineLevel="0" collapsed="false">
      <c r="A22" s="45"/>
      <c r="B22" s="33"/>
      <c r="C22" s="34"/>
      <c r="D22" s="34"/>
      <c r="E22" s="34"/>
      <c r="F22" s="35"/>
      <c r="G22" s="35"/>
      <c r="H22" s="35"/>
      <c r="I22" s="35"/>
      <c r="J22" s="35"/>
      <c r="K22" s="35"/>
    </row>
    <row r="23" s="36" customFormat="true" ht="12.75" hidden="false" customHeight="true" outlineLevel="0" collapsed="false">
      <c r="A23" s="33"/>
      <c r="B23" s="33"/>
      <c r="C23" s="46"/>
      <c r="D23" s="46"/>
      <c r="E23" s="46"/>
      <c r="F23" s="47"/>
      <c r="G23" s="47"/>
      <c r="H23" s="47"/>
      <c r="I23" s="47"/>
      <c r="J23" s="47"/>
      <c r="K23" s="47"/>
    </row>
  </sheetData>
  <mergeCells count="2">
    <mergeCell ref="A7:A8"/>
    <mergeCell ref="B7:B8"/>
  </mergeCells>
  <printOptions headings="false" gridLines="false" gridLinesSet="true" horizontalCentered="false" verticalCentered="false"/>
  <pageMargins left="0.590277777777778" right="0.459722222222222" top="0.7875" bottom="0.7875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3"/>
  </cols>
  <sheetData>
    <row r="1" customFormat="false" ht="12.75" hidden="false" customHeight="false" outlineLevel="0" collapsed="false">
      <c r="A1" s="48" t="s">
        <v>25</v>
      </c>
      <c r="B1" s="48" t="s">
        <v>26</v>
      </c>
      <c r="C1" s="48" t="s">
        <v>27</v>
      </c>
      <c r="D1" s="48" t="s">
        <v>28</v>
      </c>
      <c r="E1" s="48" t="s">
        <v>29</v>
      </c>
      <c r="F1" s="48" t="s">
        <v>30</v>
      </c>
      <c r="G1" s="48" t="s">
        <v>31</v>
      </c>
      <c r="H1" s="48" t="s">
        <v>32</v>
      </c>
      <c r="I1" s="48" t="s">
        <v>33</v>
      </c>
      <c r="J1" s="48" t="s">
        <v>34</v>
      </c>
      <c r="K1" s="48" t="s">
        <v>35</v>
      </c>
    </row>
    <row r="2" customFormat="false" ht="11.25" hidden="false" customHeight="true" outlineLevel="0" collapsed="false">
      <c r="A2" s="49" t="s">
        <v>36</v>
      </c>
      <c r="B2" s="49" t="s">
        <v>37</v>
      </c>
      <c r="C2" s="50" t="n">
        <v>0.09348363</v>
      </c>
      <c r="D2" s="50" t="n">
        <v>0.1399184</v>
      </c>
      <c r="E2" s="50" t="n">
        <v>0.4662716</v>
      </c>
      <c r="F2" s="50" t="n">
        <v>-9.347303</v>
      </c>
      <c r="G2" s="50" t="n">
        <v>-7.402635</v>
      </c>
      <c r="H2" s="50" t="n">
        <v>0.005383957</v>
      </c>
      <c r="I2" s="50" t="n">
        <v>1.950052</v>
      </c>
      <c r="J2" s="50" t="n">
        <v>0.0431858</v>
      </c>
      <c r="K2" s="50" t="n">
        <v>37.02697</v>
      </c>
    </row>
    <row r="3" customFormat="false" ht="11.25" hidden="false" customHeight="true" outlineLevel="0" collapsed="false">
      <c r="A3" s="49" t="s">
        <v>38</v>
      </c>
      <c r="B3" s="49" t="s">
        <v>39</v>
      </c>
      <c r="C3" s="50" t="n">
        <v>1.571435</v>
      </c>
      <c r="D3" s="50" t="n">
        <v>0.4588357</v>
      </c>
      <c r="E3" s="50" t="n">
        <v>0.5946527</v>
      </c>
      <c r="F3" s="50" t="n">
        <v>24.66766</v>
      </c>
      <c r="G3" s="50" t="n">
        <v>31.53055</v>
      </c>
      <c r="H3" s="50" t="n">
        <v>10.74403</v>
      </c>
      <c r="I3" s="50" t="n">
        <v>17.60692</v>
      </c>
      <c r="J3" s="50" t="n">
        <v>20.71663</v>
      </c>
      <c r="K3" s="50" t="n">
        <v>25.3124</v>
      </c>
    </row>
    <row r="4" customFormat="false" ht="11.25" hidden="false" customHeight="true" outlineLevel="0" collapsed="false">
      <c r="A4" s="49" t="s">
        <v>40</v>
      </c>
      <c r="B4" s="49" t="s">
        <v>41</v>
      </c>
      <c r="C4" s="50" t="n">
        <v>1.821133</v>
      </c>
      <c r="D4" s="50" t="n">
        <v>1.903407</v>
      </c>
      <c r="E4" s="50" t="n">
        <v>0.1309598</v>
      </c>
      <c r="F4" s="50" t="n">
        <v>-2.608924</v>
      </c>
      <c r="G4" s="50" t="n">
        <v>3.074185</v>
      </c>
      <c r="H4" s="50" t="n">
        <v>-2.664198</v>
      </c>
      <c r="I4" s="50" t="n">
        <v>3.018911</v>
      </c>
      <c r="J4" s="50" t="n">
        <v>-1.945055</v>
      </c>
      <c r="K4" s="50" t="n">
        <v>100</v>
      </c>
    </row>
    <row r="5" customFormat="false" ht="11.25" hidden="false" customHeight="true" outlineLevel="0" collapsed="false">
      <c r="A5" s="49" t="s">
        <v>42</v>
      </c>
      <c r="B5" s="49" t="s">
        <v>43</v>
      </c>
      <c r="C5" s="50" t="n">
        <v>0.3174466</v>
      </c>
      <c r="D5" s="50" t="n">
        <v>0.1560608</v>
      </c>
      <c r="E5" s="50" t="n">
        <v>3.061785</v>
      </c>
      <c r="F5" s="50" t="n">
        <v>-33.50782</v>
      </c>
      <c r="G5" s="50" t="n">
        <v>-31.67917</v>
      </c>
      <c r="H5" s="50" t="n">
        <v>-48.90444</v>
      </c>
      <c r="I5" s="50" t="n">
        <v>-47.07579</v>
      </c>
      <c r="J5" s="50"/>
      <c r="K5" s="50" t="n">
        <v>49.07544</v>
      </c>
    </row>
    <row r="6" customFormat="false" ht="11.25" hidden="false" customHeight="true" outlineLevel="0" collapsed="false">
      <c r="A6" s="49" t="s">
        <v>44</v>
      </c>
      <c r="B6" s="49" t="s">
        <v>45</v>
      </c>
      <c r="C6" s="50" t="n">
        <v>25.52586</v>
      </c>
      <c r="D6" s="50" t="n">
        <v>0.8847439</v>
      </c>
      <c r="E6" s="50" t="n">
        <v>0.8943439</v>
      </c>
      <c r="F6" s="50" t="n">
        <v>-0.6574914</v>
      </c>
      <c r="G6" s="50" t="n">
        <v>1.077459</v>
      </c>
      <c r="H6" s="50" t="n">
        <v>-1.128291</v>
      </c>
      <c r="I6" s="50" t="n">
        <v>0.6066597</v>
      </c>
      <c r="J6" s="50" t="n">
        <v>-8.685546</v>
      </c>
      <c r="K6" s="50" t="n">
        <v>3.466069</v>
      </c>
    </row>
    <row r="7" customFormat="false" ht="11.25" hidden="false" customHeight="true" outlineLevel="0" collapsed="false">
      <c r="A7" s="49" t="s">
        <v>46</v>
      </c>
      <c r="B7" s="49" t="s">
        <v>47</v>
      </c>
      <c r="C7" s="50" t="n">
        <v>1.52359</v>
      </c>
      <c r="D7" s="50" t="n">
        <v>0.7059186</v>
      </c>
      <c r="E7" s="50" t="n">
        <v>0.3276088</v>
      </c>
      <c r="F7" s="50" t="n">
        <v>14.7089</v>
      </c>
      <c r="G7" s="50"/>
      <c r="H7" s="50" t="n">
        <v>0.9225964</v>
      </c>
      <c r="I7" s="50"/>
      <c r="J7" s="50" t="n">
        <v>1.01757</v>
      </c>
      <c r="K7" s="50" t="n">
        <v>37.79657</v>
      </c>
    </row>
    <row r="8" customFormat="false" ht="11.25" hidden="false" customHeight="true" outlineLevel="0" collapsed="false">
      <c r="A8" s="49" t="s">
        <v>48</v>
      </c>
      <c r="B8" s="49" t="s">
        <v>49</v>
      </c>
      <c r="C8" s="50"/>
      <c r="D8" s="50"/>
      <c r="E8" s="50"/>
      <c r="F8" s="50"/>
      <c r="G8" s="50"/>
      <c r="H8" s="50"/>
      <c r="I8" s="50"/>
      <c r="J8" s="50"/>
      <c r="K8" s="50"/>
    </row>
    <row r="9" customFormat="false" ht="11.25" hidden="false" customHeight="true" outlineLevel="0" collapsed="false">
      <c r="A9" s="49" t="s">
        <v>50</v>
      </c>
      <c r="B9" s="49" t="s">
        <v>51</v>
      </c>
      <c r="C9" s="50" t="n">
        <v>5.21956</v>
      </c>
      <c r="D9" s="50"/>
      <c r="E9" s="50"/>
      <c r="F9" s="50"/>
      <c r="G9" s="50"/>
      <c r="H9" s="50" t="n">
        <v>95.95614</v>
      </c>
      <c r="I9" s="50"/>
      <c r="J9" s="50"/>
      <c r="K9" s="50"/>
    </row>
    <row r="10" customFormat="false" ht="11.25" hidden="false" customHeight="true" outlineLevel="0" collapsed="false">
      <c r="A10" s="49" t="s">
        <v>52</v>
      </c>
      <c r="B10" s="49" t="s">
        <v>53</v>
      </c>
      <c r="C10" s="50" t="n">
        <v>2.399774</v>
      </c>
      <c r="D10" s="50" t="n">
        <v>2.232758</v>
      </c>
      <c r="E10" s="50" t="n">
        <v>0.3211507</v>
      </c>
      <c r="F10" s="50" t="n">
        <v>-7.729754</v>
      </c>
      <c r="G10" s="50" t="n">
        <v>-6.544439</v>
      </c>
      <c r="H10" s="50" t="n">
        <v>-10.65773</v>
      </c>
      <c r="I10" s="50" t="n">
        <v>-9.472418</v>
      </c>
      <c r="J10" s="50" t="n">
        <v>-13.97821</v>
      </c>
      <c r="K10" s="50" t="n">
        <v>93.04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7:25:59Z</dcterms:created>
  <dc:creator/>
  <dc:description/>
  <dc:language>en-US</dc:language>
  <cp:lastModifiedBy>IPEA</cp:lastModifiedBy>
  <cp:lastPrinted>2003-01-21T17:18:07Z</cp:lastPrinted>
  <dcterms:modified xsi:type="dcterms:W3CDTF">2003-11-24T18:09:15Z</dcterms:modified>
  <cp:revision>0</cp:revision>
  <dc:subject/>
  <dc:title/>
</cp:coreProperties>
</file>