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8" sheetId="1" state="visible" r:id="rId2"/>
    <sheet name="D8 LPr8_BASE" sheetId="2" state="visible" r:id="rId3"/>
  </sheets>
  <definedNames>
    <definedName function="false" hidden="false" localSheetId="0" name="_xlnm.Print_Titles" vbProcedure="false">'D8 LPr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SISTEMA NACIONAL DE INFORMAÇÕES SOBRE SANEAMENTO - SNIS</t>
  </si>
  <si>
    <t xml:space="preserve">Diagnóstico dos Serviços de Água e Esgotos - 2002</t>
  </si>
  <si>
    <t xml:space="preserve">Tabela LPr8 - INDICADORES OPERACIONAIS - ÁGUA E ESGOT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t xml:space="preserve">m / lig</t>
  </si>
  <si>
    <t xml:space="preserve">m3/dia Km</t>
  </si>
  <si>
    <t xml:space="preserve">l/dia lig.</t>
  </si>
  <si>
    <t xml:space="preserve">I55</t>
  </si>
  <si>
    <t xml:space="preserve">I23</t>
  </si>
  <si>
    <t xml:space="preserve">I01</t>
  </si>
  <si>
    <t xml:space="preserve">I43</t>
  </si>
  <si>
    <t xml:space="preserve">I11</t>
  </si>
  <si>
    <t xml:space="preserve">I09</t>
  </si>
  <si>
    <t xml:space="preserve">I10</t>
  </si>
  <si>
    <t xml:space="preserve">I44</t>
  </si>
  <si>
    <t xml:space="preserve">I52</t>
  </si>
  <si>
    <t xml:space="preserve">I25</t>
  </si>
  <si>
    <t xml:space="preserve">I53</t>
  </si>
  <si>
    <t xml:space="preserve">I14</t>
  </si>
  <si>
    <t xml:space="preserve">I17</t>
  </si>
  <si>
    <t xml:space="preserve">I22</t>
  </si>
  <si>
    <t xml:space="preserve">I20</t>
  </si>
  <si>
    <t xml:space="preserve">I28</t>
  </si>
  <si>
    <t xml:space="preserve">I13</t>
  </si>
  <si>
    <t xml:space="preserve">I49</t>
  </si>
  <si>
    <t xml:space="preserve">I50</t>
  </si>
  <si>
    <t xml:space="preserve">I51</t>
  </si>
  <si>
    <t xml:space="preserve">I56</t>
  </si>
  <si>
    <t xml:space="preserve">I24</t>
  </si>
  <si>
    <t xml:space="preserve">I47</t>
  </si>
  <si>
    <t xml:space="preserve">I15</t>
  </si>
  <si>
    <t xml:space="preserve">I16</t>
  </si>
  <si>
    <t xml:space="preserve">I46</t>
  </si>
  <si>
    <t xml:space="preserve">I21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0.00"/>
    <numFmt numFmtId="170" formatCode="#,##0.0"/>
    <numFmt numFmtId="171" formatCode="#,##0.00"/>
    <numFmt numFmtId="172" formatCode="#,##0;[RED]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5.13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3" width="12.13"/>
    <col collapsed="false" customWidth="true" hidden="false" outlineLevel="0" max="15" min="15" style="3" width="12.85"/>
    <col collapsed="false" customWidth="true" hidden="false" outlineLevel="0" max="16" min="16" style="1" width="12.85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19" min="19" style="3" width="12.85"/>
    <col collapsed="false" customWidth="true" hidden="false" outlineLevel="0" max="20" min="20" style="1" width="12.85"/>
    <col collapsed="false" customWidth="true" hidden="false" outlineLevel="0" max="21" min="21" style="1" width="13.99"/>
    <col collapsed="false" customWidth="true" hidden="false" outlineLevel="0" max="22" min="22" style="1" width="11.85"/>
    <col collapsed="false" customWidth="true" hidden="false" outlineLevel="0" max="23" min="23" style="2" width="11.56"/>
    <col collapsed="false" customWidth="true" hidden="false" outlineLevel="0" max="24" min="24" style="1" width="12.85"/>
    <col collapsed="false" customWidth="true" hidden="false" outlineLevel="0" max="25" min="25" style="1" width="13.7"/>
    <col collapsed="false" customWidth="true" hidden="false" outlineLevel="0" max="26" min="26" style="3" width="12.85"/>
    <col collapsed="false" customWidth="true" hidden="false" outlineLevel="0" max="27" min="27" style="3" width="13.99"/>
    <col collapsed="false" customWidth="true" hidden="false" outlineLevel="0" max="28" min="28" style="1" width="12.85"/>
    <col collapsed="false" customWidth="true" hidden="false" outlineLevel="0" max="29" min="29" style="1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7"/>
      <c r="O3" s="7"/>
      <c r="P3" s="5"/>
      <c r="Q3" s="5"/>
      <c r="R3" s="5"/>
      <c r="S3" s="7"/>
      <c r="T3" s="5"/>
      <c r="U3" s="5"/>
      <c r="V3" s="5"/>
      <c r="W3" s="6"/>
      <c r="X3" s="5"/>
      <c r="Y3" s="5"/>
      <c r="Z3" s="7"/>
      <c r="AA3" s="7"/>
      <c r="AB3" s="5"/>
      <c r="AC3" s="5"/>
    </row>
    <row r="4" customFormat="false" ht="12.75" hidden="false" customHeight="false" outlineLevel="0" collapsed="false">
      <c r="A4" s="8" t="s">
        <v>3</v>
      </c>
    </row>
    <row r="6" customFormat="false" ht="51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4" t="s">
        <v>10</v>
      </c>
      <c r="H6" s="14" t="s">
        <v>11</v>
      </c>
      <c r="I6" s="14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4" t="s">
        <v>17</v>
      </c>
      <c r="O6" s="14" t="s">
        <v>18</v>
      </c>
      <c r="P6" s="13" t="s">
        <v>19</v>
      </c>
      <c r="Q6" s="13" t="s">
        <v>20</v>
      </c>
      <c r="R6" s="13" t="s">
        <v>21</v>
      </c>
      <c r="S6" s="14" t="s">
        <v>22</v>
      </c>
      <c r="T6" s="13" t="s">
        <v>23</v>
      </c>
      <c r="U6" s="13" t="s">
        <v>24</v>
      </c>
      <c r="V6" s="13" t="s">
        <v>25</v>
      </c>
      <c r="W6" s="12" t="s">
        <v>26</v>
      </c>
      <c r="X6" s="11" t="s">
        <v>27</v>
      </c>
      <c r="Y6" s="13" t="s">
        <v>28</v>
      </c>
      <c r="Z6" s="14" t="s">
        <v>29</v>
      </c>
      <c r="AA6" s="14" t="s">
        <v>30</v>
      </c>
      <c r="AB6" s="13" t="s">
        <v>31</v>
      </c>
      <c r="AC6" s="13" t="s">
        <v>32</v>
      </c>
    </row>
    <row r="7" customFormat="false" ht="12.75" hidden="false" customHeight="true" outlineLevel="0" collapsed="false">
      <c r="A7" s="15"/>
      <c r="B7" s="15"/>
      <c r="C7" s="16" t="s">
        <v>33</v>
      </c>
      <c r="D7" s="17" t="s">
        <v>33</v>
      </c>
      <c r="E7" s="18" t="s">
        <v>34</v>
      </c>
      <c r="F7" s="17" t="s">
        <v>33</v>
      </c>
      <c r="G7" s="19" t="s">
        <v>33</v>
      </c>
      <c r="H7" s="19" t="s">
        <v>33</v>
      </c>
      <c r="I7" s="19" t="s">
        <v>33</v>
      </c>
      <c r="J7" s="17" t="s">
        <v>33</v>
      </c>
      <c r="K7" s="17" t="s">
        <v>33</v>
      </c>
      <c r="L7" s="17" t="s">
        <v>35</v>
      </c>
      <c r="M7" s="17" t="s">
        <v>35</v>
      </c>
      <c r="N7" s="19" t="s">
        <v>35</v>
      </c>
      <c r="O7" s="19" t="s">
        <v>35</v>
      </c>
      <c r="P7" s="17" t="s">
        <v>36</v>
      </c>
      <c r="Q7" s="17" t="s">
        <v>37</v>
      </c>
      <c r="R7" s="17" t="s">
        <v>33</v>
      </c>
      <c r="S7" s="19" t="s">
        <v>33</v>
      </c>
      <c r="T7" s="17" t="s">
        <v>33</v>
      </c>
      <c r="U7" s="17" t="s">
        <v>38</v>
      </c>
      <c r="V7" s="17" t="s">
        <v>39</v>
      </c>
      <c r="W7" s="18" t="s">
        <v>33</v>
      </c>
      <c r="X7" s="17" t="s">
        <v>33</v>
      </c>
      <c r="Y7" s="17" t="s">
        <v>33</v>
      </c>
      <c r="Z7" s="19" t="s">
        <v>33</v>
      </c>
      <c r="AA7" s="19" t="s">
        <v>33</v>
      </c>
      <c r="AB7" s="17" t="s">
        <v>33</v>
      </c>
      <c r="AC7" s="17" t="s">
        <v>37</v>
      </c>
    </row>
    <row r="8" customFormat="false" ht="12.75" hidden="false" customHeight="false" outlineLevel="0" collapsed="false">
      <c r="A8" s="15"/>
      <c r="B8" s="15"/>
      <c r="C8" s="16" t="s">
        <v>40</v>
      </c>
      <c r="D8" s="20" t="s">
        <v>41</v>
      </c>
      <c r="E8" s="21" t="s">
        <v>42</v>
      </c>
      <c r="F8" s="20" t="s">
        <v>43</v>
      </c>
      <c r="G8" s="22" t="s">
        <v>44</v>
      </c>
      <c r="H8" s="22" t="s">
        <v>45</v>
      </c>
      <c r="I8" s="22" t="s">
        <v>46</v>
      </c>
      <c r="J8" s="20" t="s">
        <v>47</v>
      </c>
      <c r="K8" s="20" t="s">
        <v>48</v>
      </c>
      <c r="L8" s="20" t="s">
        <v>49</v>
      </c>
      <c r="M8" s="20" t="s">
        <v>50</v>
      </c>
      <c r="N8" s="22" t="s">
        <v>51</v>
      </c>
      <c r="O8" s="22" t="s">
        <v>52</v>
      </c>
      <c r="P8" s="20" t="s">
        <v>53</v>
      </c>
      <c r="Q8" s="20" t="s">
        <v>54</v>
      </c>
      <c r="R8" s="20" t="s">
        <v>55</v>
      </c>
      <c r="S8" s="22" t="s">
        <v>56</v>
      </c>
      <c r="T8" s="20" t="s">
        <v>57</v>
      </c>
      <c r="U8" s="20" t="s">
        <v>58</v>
      </c>
      <c r="V8" s="20" t="s">
        <v>59</v>
      </c>
      <c r="W8" s="21" t="s">
        <v>60</v>
      </c>
      <c r="X8" s="20" t="s">
        <v>61</v>
      </c>
      <c r="Y8" s="20" t="s">
        <v>62</v>
      </c>
      <c r="Z8" s="22" t="s">
        <v>63</v>
      </c>
      <c r="AA8" s="22" t="s">
        <v>64</v>
      </c>
      <c r="AB8" s="20" t="s">
        <v>65</v>
      </c>
      <c r="AC8" s="20" t="s">
        <v>66</v>
      </c>
    </row>
    <row r="9" s="25" customFormat="true" ht="12.75" hidden="false" customHeight="true" outlineLevel="0" collapsed="false">
      <c r="A9" s="23" t="str">
        <f aca="false">'D8 LPr8_BASE'!A2</f>
        <v>350950-11</v>
      </c>
      <c r="B9" s="23" t="str">
        <f aca="false">'D8 LPr8_BASE'!B2</f>
        <v>Campinas/SP</v>
      </c>
      <c r="C9" s="24" t="n">
        <f aca="false">'D8 LPr8_BASE'!C2</f>
        <v>96.75003</v>
      </c>
      <c r="D9" s="24" t="n">
        <f aca="false">'D8 LPr8_BASE'!D2</f>
        <v>97.99996</v>
      </c>
      <c r="E9" s="24" t="n">
        <f aca="false">'D8 LPr8_BASE'!E2</f>
        <v>1.697135</v>
      </c>
      <c r="F9" s="24" t="n">
        <f aca="false">'D8 LPr8_BASE'!F2</f>
        <v>95.03578</v>
      </c>
      <c r="G9" s="24" t="n">
        <f aca="false">'D8 LPr8_BASE'!G2</f>
        <v>100</v>
      </c>
      <c r="H9" s="24" t="n">
        <f aca="false">'D8 LPr8_BASE'!H2</f>
        <v>99.922</v>
      </c>
      <c r="I9" s="24" t="n">
        <f aca="false">'D8 LPr8_BASE'!I2</f>
        <v>71.88915</v>
      </c>
      <c r="J9" s="24" t="n">
        <f aca="false">'D8 LPr8_BASE'!J2</f>
        <v>96.64433</v>
      </c>
      <c r="K9" s="24" t="n">
        <f aca="false">'D8 LPr8_BASE'!K2</f>
        <v>74.38528</v>
      </c>
      <c r="L9" s="24" t="n">
        <f aca="false">'D8 LPr8_BASE'!L2</f>
        <v>23.92105</v>
      </c>
      <c r="M9" s="24" t="n">
        <f aca="false">'D8 LPr8_BASE'!M2</f>
        <v>17.70141</v>
      </c>
      <c r="N9" s="24" t="n">
        <f aca="false">'D8 LPr8_BASE'!N2</f>
        <v>17.11527</v>
      </c>
      <c r="O9" s="24" t="n">
        <f aca="false">'D8 LPr8_BASE'!O2</f>
        <v>18.33477</v>
      </c>
      <c r="P9" s="24" t="n">
        <f aca="false">'D8 LPr8_BASE'!P2</f>
        <v>218.7467</v>
      </c>
      <c r="Q9" s="24" t="n">
        <f aca="false">'D8 LPr8_BASE'!Q2</f>
        <v>14.80949</v>
      </c>
      <c r="R9" s="24" t="n">
        <f aca="false">'D8 LPr8_BASE'!R2</f>
        <v>77.04684</v>
      </c>
      <c r="S9" s="24" t="n">
        <f aca="false">'D8 LPr8_BASE'!S2</f>
        <v>22.95316</v>
      </c>
      <c r="T9" s="24" t="n">
        <f aca="false">'D8 LPr8_BASE'!T2</f>
        <v>25.61472</v>
      </c>
      <c r="U9" s="24" t="n">
        <f aca="false">'D8 LPr8_BASE'!U2</f>
        <v>22.23424</v>
      </c>
      <c r="V9" s="24" t="n">
        <f aca="false">'D8 LPr8_BASE'!V2</f>
        <v>340.1066</v>
      </c>
      <c r="W9" s="24" t="n">
        <f aca="false">'D8 LPr8_BASE'!W2</f>
        <v>86.8776</v>
      </c>
      <c r="X9" s="24" t="n">
        <f aca="false">'D8 LPr8_BASE'!X2</f>
        <v>87.99999</v>
      </c>
      <c r="Y9" s="24" t="n">
        <f aca="false">'D8 LPr8_BASE'!Y2</f>
        <v>87.99999</v>
      </c>
      <c r="Z9" s="24" t="n">
        <f aca="false">'D8 LPr8_BASE'!Z2</f>
        <v>65.39473</v>
      </c>
      <c r="AA9" s="24" t="n">
        <f aca="false">'D8 LPr8_BASE'!AA2</f>
        <v>9.819695</v>
      </c>
      <c r="AB9" s="24" t="n">
        <f aca="false">'D8 LPr8_BASE'!AB2</f>
        <v>6.421564</v>
      </c>
      <c r="AC9" s="24" t="n">
        <f aca="false">'D8 LPr8_BASE'!AC2</f>
        <v>14.66294</v>
      </c>
    </row>
    <row r="10" s="26" customFormat="true" ht="12.75" hidden="false" customHeight="false" outlineLevel="0" collapsed="false">
      <c r="A10" s="23" t="str">
        <f aca="false">'D8 LPr8_BASE'!A3</f>
        <v>320150-12</v>
      </c>
      <c r="B10" s="23" t="str">
        <f aca="false">'D8 LPr8_BASE'!B3</f>
        <v>Colatina/ES</v>
      </c>
      <c r="C10" s="24" t="n">
        <f aca="false">'D8 LPr8_BASE'!C3</f>
        <v>96.8864</v>
      </c>
      <c r="D10" s="24" t="n">
        <f aca="false">'D8 LPr8_BASE'!D3</f>
        <v>100</v>
      </c>
      <c r="E10" s="24" t="n">
        <f aca="false">'D8 LPr8_BASE'!E3</f>
        <v>1.700381</v>
      </c>
      <c r="F10" s="24" t="n">
        <f aca="false">'D8 LPr8_BASE'!F3</f>
        <v>88.56568</v>
      </c>
      <c r="G10" s="24" t="n">
        <f aca="false">'D8 LPr8_BASE'!G3</f>
        <v>100</v>
      </c>
      <c r="H10" s="24" t="n">
        <f aca="false">'D8 LPr8_BASE'!H3</f>
        <v>100</v>
      </c>
      <c r="I10" s="24" t="n">
        <f aca="false">'D8 LPr8_BASE'!I3</f>
        <v>70.63634</v>
      </c>
      <c r="J10" s="24" t="n">
        <f aca="false">'D8 LPr8_BASE'!J3</f>
        <v>100</v>
      </c>
      <c r="K10" s="24" t="n">
        <f aca="false">'D8 LPr8_BASE'!K3</f>
        <v>70.63634</v>
      </c>
      <c r="L10" s="24" t="n">
        <f aca="false">'D8 LPr8_BASE'!L3</f>
        <v>20.55208</v>
      </c>
      <c r="M10" s="24" t="n">
        <f aca="false">'D8 LPr8_BASE'!M3</f>
        <v>14.1502</v>
      </c>
      <c r="N10" s="24" t="n">
        <f aca="false">'D8 LPr8_BASE'!N3</f>
        <v>14.1502</v>
      </c>
      <c r="O10" s="24" t="n">
        <f aca="false">'D8 LPr8_BASE'!O3</f>
        <v>16.32597</v>
      </c>
      <c r="P10" s="24" t="n">
        <f aca="false">'D8 LPr8_BASE'!P3</f>
        <v>146.6756</v>
      </c>
      <c r="Q10" s="24" t="n">
        <f aca="false">'D8 LPr8_BASE'!Q3</f>
        <v>15.27995</v>
      </c>
      <c r="R10" s="24" t="n">
        <f aca="false">'D8 LPr8_BASE'!R3</f>
        <v>81.49757</v>
      </c>
      <c r="S10" s="24" t="n">
        <f aca="false">'D8 LPr8_BASE'!S3</f>
        <v>18.50243</v>
      </c>
      <c r="T10" s="24" t="n">
        <f aca="false">'D8 LPr8_BASE'!T3</f>
        <v>29.36366</v>
      </c>
      <c r="U10" s="24" t="n">
        <f aca="false">'D8 LPr8_BASE'!U3</f>
        <v>20.16621</v>
      </c>
      <c r="V10" s="24" t="n">
        <f aca="false">'D8 LPr8_BASE'!V3</f>
        <v>328.8358</v>
      </c>
      <c r="W10" s="24" t="n">
        <f aca="false">'D8 LPr8_BASE'!W3</f>
        <v>76.54877</v>
      </c>
      <c r="X10" s="24" t="n">
        <f aca="false">'D8 LPr8_BASE'!X3</f>
        <v>79.00878</v>
      </c>
      <c r="Y10" s="24" t="n">
        <f aca="false">'D8 LPr8_BASE'!Y3</f>
        <v>79.00878</v>
      </c>
      <c r="Z10" s="24" t="n">
        <f aca="false">'D8 LPr8_BASE'!Z3</f>
        <v>64.7793</v>
      </c>
      <c r="AA10" s="24" t="n">
        <f aca="false">'D8 LPr8_BASE'!AA3</f>
        <v>7.986596</v>
      </c>
      <c r="AB10" s="24" t="n">
        <f aca="false">'D8 LPr8_BASE'!AB3</f>
        <v>5.173661</v>
      </c>
      <c r="AC10" s="24" t="n">
        <f aca="false">'D8 LPr8_BASE'!AC3</f>
        <v>10.95928</v>
      </c>
    </row>
    <row r="11" s="25" customFormat="true" ht="12.75" hidden="false" customHeight="true" outlineLevel="0" collapsed="false">
      <c r="A11" s="23" t="str">
        <f aca="false">'D8 LPr8_BASE'!A4</f>
        <v>351380-11</v>
      </c>
      <c r="B11" s="23" t="str">
        <f aca="false">'D8 LPr8_BASE'!B4</f>
        <v>Diadema/SP</v>
      </c>
      <c r="C11" s="24" t="n">
        <f aca="false">'D8 LPr8_BASE'!C4</f>
        <v>100</v>
      </c>
      <c r="D11" s="24" t="n">
        <f aca="false">'D8 LPr8_BASE'!D4</f>
        <v>99.6077</v>
      </c>
      <c r="E11" s="24" t="n">
        <f aca="false">'D8 LPr8_BASE'!E4</f>
        <v>1.515531</v>
      </c>
      <c r="F11" s="24" t="n">
        <f aca="false">'D8 LPr8_BASE'!F4</f>
        <v>88.935</v>
      </c>
      <c r="G11" s="24" t="n">
        <f aca="false">'D8 LPr8_BASE'!G4</f>
        <v>100</v>
      </c>
      <c r="H11" s="24" t="n">
        <f aca="false">'D8 LPr8_BASE'!H4</f>
        <v>100</v>
      </c>
      <c r="I11" s="24" t="n">
        <f aca="false">'D8 LPr8_BASE'!I4</f>
        <v>58.43422</v>
      </c>
      <c r="J11" s="24" t="n">
        <f aca="false">'D8 LPr8_BASE'!J4</f>
        <v>100</v>
      </c>
      <c r="K11" s="24" t="n">
        <f aca="false">'D8 LPr8_BASE'!K4</f>
        <v>59.04311</v>
      </c>
      <c r="L11" s="24" t="n">
        <f aca="false">'D8 LPr8_BASE'!L4</f>
        <v>20.03279</v>
      </c>
      <c r="M11" s="24" t="n">
        <f aca="false">'D8 LPr8_BASE'!M4</f>
        <v>11.69361</v>
      </c>
      <c r="N11" s="24" t="n">
        <f aca="false">'D8 LPr8_BASE'!N4</f>
        <v>11.69361</v>
      </c>
      <c r="O11" s="24" t="n">
        <f aca="false">'D8 LPr8_BASE'!O4</f>
        <v>11.39611</v>
      </c>
      <c r="P11" s="24" t="n">
        <f aca="false">'D8 LPr8_BASE'!P4</f>
        <v>125.5034</v>
      </c>
      <c r="Q11" s="24" t="n">
        <f aca="false">'D8 LPr8_BASE'!Q4</f>
        <v>7.933425</v>
      </c>
      <c r="R11" s="24" t="n">
        <f aca="false">'D8 LPr8_BASE'!R4</f>
        <v>57.57823</v>
      </c>
      <c r="S11" s="24" t="n">
        <f aca="false">'D8 LPr8_BASE'!S4</f>
        <v>42.42177</v>
      </c>
      <c r="T11" s="24" t="n">
        <f aca="false">'D8 LPr8_BASE'!T4</f>
        <v>40.95689</v>
      </c>
      <c r="U11" s="24" t="n">
        <f aca="false">'D8 LPr8_BASE'!U4</f>
        <v>47.86143</v>
      </c>
      <c r="V11" s="24" t="n">
        <f aca="false">'D8 LPr8_BASE'!V4</f>
        <v>414.4485</v>
      </c>
      <c r="W11" s="24" t="n">
        <f aca="false">'D8 LPr8_BASE'!W4</f>
        <v>80.43636</v>
      </c>
      <c r="X11" s="24" t="n">
        <f aca="false">'D8 LPr8_BASE'!X4</f>
        <v>79.96412</v>
      </c>
      <c r="Y11" s="24" t="n">
        <f aca="false">'D8 LPr8_BASE'!Y4</f>
        <v>79.96412</v>
      </c>
      <c r="Z11" s="24" t="n">
        <f aca="false">'D8 LPr8_BASE'!Z4</f>
        <v>76.04909</v>
      </c>
      <c r="AA11" s="24" t="n">
        <f aca="false">'D8 LPr8_BASE'!AA4</f>
        <v>0</v>
      </c>
      <c r="AB11" s="24" t="n">
        <f aca="false">'D8 LPr8_BASE'!AB4</f>
        <v>0</v>
      </c>
      <c r="AC11" s="24" t="n">
        <f aca="false">'D8 LPr8_BASE'!AC4</f>
        <v>5.181656</v>
      </c>
    </row>
    <row r="12" s="25" customFormat="true" ht="12.75" hidden="false" customHeight="true" outlineLevel="0" collapsed="false">
      <c r="A12" s="23" t="str">
        <f aca="false">'D8 LPr8_BASE'!A5</f>
        <v>351440-11</v>
      </c>
      <c r="B12" s="23" t="str">
        <f aca="false">'D8 LPr8_BASE'!B5</f>
        <v>Dracena/SP</v>
      </c>
      <c r="C12" s="24" t="n">
        <f aca="false">'D8 LPr8_BASE'!C5</f>
        <v>94.49226</v>
      </c>
      <c r="D12" s="24" t="n">
        <f aca="false">'D8 LPr8_BASE'!D5</f>
        <v>100</v>
      </c>
      <c r="E12" s="24" t="n">
        <f aca="false">'D8 LPr8_BASE'!E5</f>
        <v>1.023155</v>
      </c>
      <c r="F12" s="24" t="n">
        <f aca="false">'D8 LPr8_BASE'!F5</f>
        <v>91.17888</v>
      </c>
      <c r="G12" s="24" t="n">
        <f aca="false">'D8 LPr8_BASE'!G5</f>
        <v>0</v>
      </c>
      <c r="H12" s="24" t="n">
        <f aca="false">'D8 LPr8_BASE'!H5</f>
        <v>95.00491</v>
      </c>
      <c r="I12" s="24" t="n">
        <f aca="false">'D8 LPr8_BASE'!I5</f>
        <v>66.66337</v>
      </c>
      <c r="J12" s="24" t="n">
        <f aca="false">'D8 LPr8_BASE'!J5</f>
        <v>94.99876</v>
      </c>
      <c r="K12" s="24" t="n">
        <f aca="false">'D8 LPr8_BASE'!K5</f>
        <v>70.17288</v>
      </c>
      <c r="L12" s="24" t="n">
        <f aca="false">'D8 LPr8_BASE'!L5</f>
        <v>24.03836</v>
      </c>
      <c r="M12" s="24" t="n">
        <f aca="false">'D8 LPr8_BASE'!M5</f>
        <v>16.82679</v>
      </c>
      <c r="N12" s="24" t="n">
        <f aca="false">'D8 LPr8_BASE'!N5</f>
        <v>17.2153</v>
      </c>
      <c r="O12" s="24" t="n">
        <f aca="false">'D8 LPr8_BASE'!O5</f>
        <v>16.82679</v>
      </c>
      <c r="P12" s="24" t="n">
        <f aca="false">'D8 LPr8_BASE'!P5</f>
        <v>205.6924</v>
      </c>
      <c r="Q12" s="24" t="n">
        <f aca="false">'D8 LPr8_BASE'!Q5</f>
        <v>11.61936</v>
      </c>
      <c r="R12" s="24" t="n">
        <f aca="false">'D8 LPr8_BASE'!R5</f>
        <v>70.17288</v>
      </c>
      <c r="S12" s="24" t="n">
        <f aca="false">'D8 LPr8_BASE'!S5</f>
        <v>29.82712</v>
      </c>
      <c r="T12" s="24" t="n">
        <f aca="false">'D8 LPr8_BASE'!T5</f>
        <v>29.82712</v>
      </c>
      <c r="U12" s="24" t="n">
        <f aca="false">'D8 LPr8_BASE'!U5</f>
        <v>19.70838</v>
      </c>
      <c r="V12" s="24" t="n">
        <f aca="false">'D8 LPr8_BASE'!V5</f>
        <v>240.5876</v>
      </c>
      <c r="W12" s="24" t="n">
        <f aca="false">'D8 LPr8_BASE'!W5</f>
        <v>88.9255</v>
      </c>
      <c r="X12" s="24" t="n">
        <f aca="false">'D8 LPr8_BASE'!X5</f>
        <v>94.99869</v>
      </c>
      <c r="Y12" s="24" t="n">
        <f aca="false">'D8 LPr8_BASE'!Y5</f>
        <v>94.99869</v>
      </c>
      <c r="Z12" s="24" t="n">
        <f aca="false">'D8 LPr8_BASE'!Z5</f>
        <v>79.99154</v>
      </c>
      <c r="AA12" s="24" t="n">
        <f aca="false">'D8 LPr8_BASE'!AA5</f>
        <v>30.00088</v>
      </c>
      <c r="AB12" s="24" t="n">
        <f aca="false">'D8 LPr8_BASE'!AB5</f>
        <v>23.99817</v>
      </c>
      <c r="AC12" s="24" t="n">
        <f aca="false">'D8 LPr8_BASE'!AC5</f>
        <v>12.7767</v>
      </c>
    </row>
    <row r="13" s="25" customFormat="true" ht="12.75" hidden="false" customHeight="true" outlineLevel="0" collapsed="false">
      <c r="A13" s="23" t="str">
        <f aca="false">'D8 LPr8_BASE'!A6</f>
        <v>313670-11</v>
      </c>
      <c r="B13" s="23" t="str">
        <f aca="false">'D8 LPr8_BASE'!B6</f>
        <v>Juiz de Fora/MG</v>
      </c>
      <c r="C13" s="24" t="n">
        <f aca="false">'D8 LPr8_BASE'!C6</f>
        <v>98.97094</v>
      </c>
      <c r="D13" s="24" t="n">
        <f aca="false">'D8 LPr8_BASE'!D6</f>
        <v>99.7999</v>
      </c>
      <c r="E13" s="24" t="n">
        <f aca="false">'D8 LPr8_BASE'!E6</f>
        <v>1.898493</v>
      </c>
      <c r="F13" s="24" t="n">
        <f aca="false">'D8 LPr8_BASE'!F6</f>
        <v>87.98347</v>
      </c>
      <c r="G13" s="24" t="n">
        <f aca="false">'D8 LPr8_BASE'!G6</f>
        <v>98.04535</v>
      </c>
      <c r="H13" s="24" t="n">
        <f aca="false">'D8 LPr8_BASE'!H6</f>
        <v>100</v>
      </c>
      <c r="I13" s="24" t="n">
        <f aca="false">'D8 LPr8_BASE'!I6</f>
        <v>70.28954</v>
      </c>
      <c r="J13" s="24" t="n">
        <f aca="false">'D8 LPr8_BASE'!J6</f>
        <v>100</v>
      </c>
      <c r="K13" s="24" t="n">
        <f aca="false">'D8 LPr8_BASE'!K6</f>
        <v>70.28954</v>
      </c>
      <c r="L13" s="24" t="n">
        <f aca="false">'D8 LPr8_BASE'!L6</f>
        <v>19.23462</v>
      </c>
      <c r="M13" s="24" t="n">
        <f aca="false">'D8 LPr8_BASE'!M6</f>
        <v>13.17282</v>
      </c>
      <c r="N13" s="24" t="n">
        <f aca="false">'D8 LPr8_BASE'!N6</f>
        <v>13.17282</v>
      </c>
      <c r="O13" s="24" t="n">
        <f aca="false">'D8 LPr8_BASE'!O6</f>
        <v>14.23579</v>
      </c>
      <c r="P13" s="24" t="n">
        <f aca="false">'D8 LPr8_BASE'!P6</f>
        <v>164.6283</v>
      </c>
      <c r="Q13" s="24" t="n">
        <f aca="false">'D8 LPr8_BASE'!Q6</f>
        <v>9.060129</v>
      </c>
      <c r="R13" s="24" t="n">
        <f aca="false">'D8 LPr8_BASE'!R6</f>
        <v>75.96152</v>
      </c>
      <c r="S13" s="24" t="n">
        <f aca="false">'D8 LPr8_BASE'!S6</f>
        <v>24.03848</v>
      </c>
      <c r="T13" s="24" t="n">
        <f aca="false">'D8 LPr8_BASE'!T6</f>
        <v>29.71046</v>
      </c>
      <c r="U13" s="24" t="n">
        <f aca="false">'D8 LPr8_BASE'!U6</f>
        <v>38.35715</v>
      </c>
      <c r="V13" s="24" t="n">
        <f aca="false">'D8 LPr8_BASE'!V6</f>
        <v>347.5321</v>
      </c>
      <c r="W13" s="24" t="n">
        <f aca="false">'D8 LPr8_BASE'!W6</f>
        <v>97.97919</v>
      </c>
      <c r="X13" s="24" t="n">
        <f aca="false">'D8 LPr8_BASE'!X6</f>
        <v>98.79985</v>
      </c>
      <c r="Y13" s="24" t="n">
        <f aca="false">'D8 LPr8_BASE'!Y6</f>
        <v>98.79985</v>
      </c>
      <c r="Z13" s="24" t="n">
        <f aca="false">'D8 LPr8_BASE'!Z6</f>
        <v>85.00096</v>
      </c>
      <c r="AA13" s="24" t="n">
        <f aca="false">'D8 LPr8_BASE'!AA6</f>
        <v>0.7188512</v>
      </c>
      <c r="AB13" s="24" t="n">
        <f aca="false">'D8 LPr8_BASE'!AB6</f>
        <v>0.6110304</v>
      </c>
      <c r="AC13" s="24" t="n">
        <f aca="false">'D8 LPr8_BASE'!AC6</f>
        <v>6.553304</v>
      </c>
    </row>
    <row r="14" s="25" customFormat="true" ht="12.75" hidden="false" customHeight="true" outlineLevel="0" collapsed="false">
      <c r="A14" s="23" t="str">
        <f aca="false">'D8 LPr8_BASE'!A7</f>
        <v>352590-11</v>
      </c>
      <c r="B14" s="23" t="str">
        <f aca="false">'D8 LPr8_BASE'!B7</f>
        <v>Jundiaí/SP</v>
      </c>
      <c r="C14" s="24" t="n">
        <f aca="false">'D8 LPr8_BASE'!C7</f>
        <v>95.4144</v>
      </c>
      <c r="D14" s="24" t="n">
        <f aca="false">'D8 LPr8_BASE'!D7</f>
        <v>100</v>
      </c>
      <c r="E14" s="24" t="n">
        <f aca="false">'D8 LPr8_BASE'!E7</f>
        <v>1.418188</v>
      </c>
      <c r="F14" s="24" t="n">
        <f aca="false">'D8 LPr8_BASE'!F7</f>
        <v>93.06633</v>
      </c>
      <c r="G14" s="24" t="n">
        <f aca="false">'D8 LPr8_BASE'!G7</f>
        <v>90.79531</v>
      </c>
      <c r="H14" s="24" t="n">
        <f aca="false">'D8 LPr8_BASE'!H7</f>
        <v>99.95879</v>
      </c>
      <c r="I14" s="24" t="n">
        <f aca="false">'D8 LPr8_BASE'!I7</f>
        <v>67.2646</v>
      </c>
      <c r="J14" s="24" t="n">
        <f aca="false">'D8 LPr8_BASE'!J7</f>
        <v>100</v>
      </c>
      <c r="K14" s="24" t="n">
        <f aca="false">'D8 LPr8_BASE'!K7</f>
        <v>67.2646</v>
      </c>
      <c r="L14" s="24" t="n">
        <f aca="false">'D8 LPr8_BASE'!L7</f>
        <v>31.5513</v>
      </c>
      <c r="M14" s="24" t="n">
        <f aca="false">'D8 LPr8_BASE'!M7</f>
        <v>21.22011</v>
      </c>
      <c r="N14" s="24" t="n">
        <f aca="false">'D8 LPr8_BASE'!N7</f>
        <v>21.22627</v>
      </c>
      <c r="O14" s="24" t="n">
        <f aca="false">'D8 LPr8_BASE'!O7</f>
        <v>22.19867</v>
      </c>
      <c r="P14" s="24" t="n">
        <f aca="false">'D8 LPr8_BASE'!P7</f>
        <v>244.9583</v>
      </c>
      <c r="Q14" s="24" t="n">
        <f aca="false">'D8 LPr8_BASE'!Q7</f>
        <v>15.61752</v>
      </c>
      <c r="R14" s="24" t="n">
        <f aca="false">'D8 LPr8_BASE'!R7</f>
        <v>70.36648</v>
      </c>
      <c r="S14" s="24" t="n">
        <f aca="false">'D8 LPr8_BASE'!S7</f>
        <v>29.63352</v>
      </c>
      <c r="T14" s="24" t="n">
        <f aca="false">'D8 LPr8_BASE'!T7</f>
        <v>32.7354</v>
      </c>
      <c r="U14" s="24" t="n">
        <f aca="false">'D8 LPr8_BASE'!U7</f>
        <v>29.70465</v>
      </c>
      <c r="V14" s="24" t="n">
        <f aca="false">'D8 LPr8_BASE'!V7</f>
        <v>481.5052</v>
      </c>
      <c r="W14" s="24" t="n">
        <f aca="false">'D8 LPr8_BASE'!W7</f>
        <v>91.32035</v>
      </c>
      <c r="X14" s="24" t="n">
        <f aca="false">'D8 LPr8_BASE'!X7</f>
        <v>96.97334</v>
      </c>
      <c r="Y14" s="24" t="n">
        <f aca="false">'D8 LPr8_BASE'!Y7</f>
        <v>96.97334</v>
      </c>
      <c r="Z14" s="24" t="n">
        <f aca="false">'D8 LPr8_BASE'!Z7</f>
        <v>81.27565</v>
      </c>
      <c r="AA14" s="24" t="n">
        <f aca="false">'D8 LPr8_BASE'!AA7</f>
        <v>100</v>
      </c>
      <c r="AB14" s="24" t="n">
        <f aca="false">'D8 LPr8_BASE'!AB7</f>
        <v>81.27565</v>
      </c>
      <c r="AC14" s="24" t="n">
        <f aca="false">'D8 LPr8_BASE'!AC7</f>
        <v>8.87276</v>
      </c>
    </row>
    <row r="15" s="25" customFormat="true" ht="12.75" hidden="false" customHeight="true" outlineLevel="0" collapsed="false">
      <c r="A15" s="23" t="str">
        <f aca="false">'D8 LPr8_BASE'!A8</f>
        <v>353340-11</v>
      </c>
      <c r="B15" s="23" t="str">
        <f aca="false">'D8 LPr8_BASE'!B8</f>
        <v>Nova Odessa/SP</v>
      </c>
      <c r="C15" s="24" t="n">
        <f aca="false">'D8 LPr8_BASE'!C8</f>
        <v>98.76588</v>
      </c>
      <c r="D15" s="24" t="n">
        <f aca="false">'D8 LPr8_BASE'!D8</f>
        <v>97.99812</v>
      </c>
      <c r="E15" s="24" t="n">
        <f aca="false">'D8 LPr8_BASE'!E8</f>
        <v>1.018166</v>
      </c>
      <c r="F15" s="24" t="n">
        <f aca="false">'D8 LPr8_BASE'!F8</f>
        <v>86.28803</v>
      </c>
      <c r="G15" s="24" t="n">
        <f aca="false">'D8 LPr8_BASE'!G8</f>
        <v>97.05716</v>
      </c>
      <c r="H15" s="24" t="n">
        <f aca="false">'D8 LPr8_BASE'!H8</f>
        <v>100</v>
      </c>
      <c r="I15" s="24" t="n">
        <f aca="false">'D8 LPr8_BASE'!I8</f>
        <v>49.89405</v>
      </c>
      <c r="J15" s="24" t="n">
        <f aca="false">'D8 LPr8_BASE'!J8</f>
        <v>100</v>
      </c>
      <c r="K15" s="24" t="n">
        <f aca="false">'D8 LPr8_BASE'!K8</f>
        <v>49.89405</v>
      </c>
      <c r="L15" s="24" t="n">
        <f aca="false">'D8 LPr8_BASE'!L8</f>
        <v>31.40105</v>
      </c>
      <c r="M15" s="24" t="n">
        <f aca="false">'D8 LPr8_BASE'!M8</f>
        <v>15.34215</v>
      </c>
      <c r="N15" s="24" t="n">
        <f aca="false">'D8 LPr8_BASE'!N8</f>
        <v>15.34215</v>
      </c>
      <c r="O15" s="24" t="n">
        <f aca="false">'D8 LPr8_BASE'!O8</f>
        <v>15.34215</v>
      </c>
      <c r="P15" s="24" t="n">
        <f aca="false">'D8 LPr8_BASE'!P8</f>
        <v>165.879</v>
      </c>
      <c r="Q15" s="24" t="n">
        <f aca="false">'D8 LPr8_BASE'!Q8</f>
        <v>11.62293</v>
      </c>
      <c r="R15" s="24" t="n">
        <f aca="false">'D8 LPr8_BASE'!R8</f>
        <v>49.89405</v>
      </c>
      <c r="S15" s="24" t="n">
        <f aca="false">'D8 LPr8_BASE'!S8</f>
        <v>50.10595</v>
      </c>
      <c r="T15" s="24" t="n">
        <f aca="false">'D8 LPr8_BASE'!T8</f>
        <v>50.10595</v>
      </c>
      <c r="U15" s="24" t="n">
        <f aca="false">'D8 LPr8_BASE'!U8</f>
        <v>43.71796</v>
      </c>
      <c r="V15" s="24" t="n">
        <f aca="false">'D8 LPr8_BASE'!V8</f>
        <v>515.7435</v>
      </c>
      <c r="W15" s="24" t="n">
        <f aca="false">'D8 LPr8_BASE'!W8</f>
        <v>95.67602</v>
      </c>
      <c r="X15" s="24" t="n">
        <f aca="false">'D8 LPr8_BASE'!X8</f>
        <v>95.99854</v>
      </c>
      <c r="Y15" s="24" t="n">
        <f aca="false">'D8 LPr8_BASE'!Y8</f>
        <v>95.99854</v>
      </c>
      <c r="Z15" s="24" t="n">
        <f aca="false">'D8 LPr8_BASE'!Z8</f>
        <v>94.05405</v>
      </c>
      <c r="AA15" s="24" t="n">
        <f aca="false">'D8 LPr8_BASE'!AA8</f>
        <v>4.022988</v>
      </c>
      <c r="AB15" s="24" t="n">
        <f aca="false">'D8 LPr8_BASE'!AB8</f>
        <v>3.783784</v>
      </c>
      <c r="AC15" s="24" t="n">
        <f aca="false">'D8 LPr8_BASE'!AC8</f>
        <v>9.531003</v>
      </c>
    </row>
    <row r="16" s="25" customFormat="true" ht="12.75" hidden="false" customHeight="true" outlineLevel="0" collapsed="false">
      <c r="A16" s="23" t="str">
        <f aca="false">'D8 LPr8_BASE'!A9</f>
        <v>510340-11</v>
      </c>
      <c r="B16" s="23" t="str">
        <f aca="false">'D8 LPr8_BASE'!B9</f>
        <v>Cuiabá/MT</v>
      </c>
      <c r="C16" s="24" t="n">
        <f aca="false">'D8 LPr8_BASE'!C9</f>
        <v>99.90246</v>
      </c>
      <c r="D16" s="24" t="n">
        <f aca="false">'D8 LPr8_BASE'!D9</f>
        <v>100</v>
      </c>
      <c r="E16" s="24" t="n">
        <f aca="false">'D8 LPr8_BASE'!E9</f>
        <v>1.243973</v>
      </c>
      <c r="F16" s="24" t="n">
        <f aca="false">'D8 LPr8_BASE'!F9</f>
        <v>92.29271</v>
      </c>
      <c r="G16" s="24" t="n">
        <f aca="false">'D8 LPr8_BASE'!G9</f>
        <v>100</v>
      </c>
      <c r="H16" s="24" t="n">
        <f aca="false">'D8 LPr8_BASE'!H9</f>
        <v>61.18776</v>
      </c>
      <c r="I16" s="24" t="n">
        <f aca="false">'D8 LPr8_BASE'!I9</f>
        <v>38.42586</v>
      </c>
      <c r="J16" s="24" t="n">
        <f aca="false">'D8 LPr8_BASE'!J9</f>
        <v>99.96451</v>
      </c>
      <c r="K16" s="24" t="n">
        <f aca="false">'D8 LPr8_BASE'!K9</f>
        <v>38.4395</v>
      </c>
      <c r="L16" s="24" t="n">
        <f aca="false">'D8 LPr8_BASE'!L9</f>
        <v>42.40576</v>
      </c>
      <c r="M16" s="24" t="n">
        <f aca="false">'D8 LPr8_BASE'!M9</f>
        <v>16.30056</v>
      </c>
      <c r="N16" s="24" t="n">
        <f aca="false">'D8 LPr8_BASE'!N9</f>
        <v>24.2723</v>
      </c>
      <c r="O16" s="24" t="n">
        <f aca="false">'D8 LPr8_BASE'!O9</f>
        <v>21.34896</v>
      </c>
      <c r="P16" s="24" t="n">
        <f aca="false">'D8 LPr8_BASE'!P9</f>
        <v>161.3256</v>
      </c>
      <c r="Q16" s="24" t="n">
        <f aca="false">'D8 LPr8_BASE'!Q9</f>
        <v>16.30154</v>
      </c>
      <c r="R16" s="24" t="n">
        <f aca="false">'D8 LPr8_BASE'!R9</f>
        <v>50.34449</v>
      </c>
      <c r="S16" s="24" t="n">
        <f aca="false">'D8 LPr8_BASE'!S9</f>
        <v>49.65551</v>
      </c>
      <c r="T16" s="24" t="n">
        <f aca="false">'D8 LPr8_BASE'!T9</f>
        <v>61.5605</v>
      </c>
      <c r="U16" s="24" t="n">
        <f aca="false">'D8 LPr8_BASE'!U9</f>
        <v>60.30338</v>
      </c>
      <c r="V16" s="24" t="n">
        <f aca="false">'D8 LPr8_BASE'!V9</f>
        <v>1067.644</v>
      </c>
      <c r="W16" s="24" t="n">
        <f aca="false">'D8 LPr8_BASE'!W9</f>
        <v>39.73711</v>
      </c>
      <c r="X16" s="24" t="n">
        <f aca="false">'D8 LPr8_BASE'!X9</f>
        <v>39.77591</v>
      </c>
      <c r="Y16" s="24" t="n">
        <f aca="false">'D8 LPr8_BASE'!Y9</f>
        <v>39.77591</v>
      </c>
      <c r="Z16" s="24" t="n">
        <f aca="false">'D8 LPr8_BASE'!Z9</f>
        <v>68.52174</v>
      </c>
      <c r="AA16" s="24" t="n">
        <f aca="false">'D8 LPr8_BASE'!AA9</f>
        <v>63.4725</v>
      </c>
      <c r="AB16" s="24" t="n">
        <f aca="false">'D8 LPr8_BASE'!AB9</f>
        <v>43.49246</v>
      </c>
      <c r="AC16" s="24" t="n">
        <f aca="false">'D8 LPr8_BASE'!AC9</f>
        <v>12.46733</v>
      </c>
    </row>
    <row r="17" s="25" customFormat="true" ht="12.75" hidden="false" customHeight="true" outlineLevel="0" collapsed="false">
      <c r="A17" s="23"/>
      <c r="B17" s="27"/>
      <c r="C17" s="28"/>
      <c r="D17" s="28"/>
      <c r="E17" s="29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s="25" customFormat="true" ht="12.75" hidden="false" customHeight="true" outlineLevel="0" collapsed="false">
      <c r="A18" s="27"/>
      <c r="B18" s="27"/>
      <c r="C18" s="28"/>
      <c r="D18" s="28"/>
      <c r="E18" s="29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25" customFormat="true" ht="12.75" hidden="false" customHeight="true" outlineLevel="0" collapsed="false">
      <c r="A19" s="23"/>
      <c r="B19" s="23"/>
      <c r="C19" s="28"/>
      <c r="D19" s="28"/>
      <c r="E19" s="29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6" customFormat="true" ht="12.75" hidden="false" customHeight="false" outlineLevel="0" collapsed="false">
      <c r="A20" s="23"/>
      <c r="B20" s="23"/>
      <c r="C20" s="30"/>
      <c r="D20" s="31"/>
      <c r="E20" s="32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</row>
    <row r="21" s="26" customFormat="true" ht="12.75" hidden="false" customHeight="false" outlineLevel="0" collapsed="false">
      <c r="A21" s="27"/>
      <c r="B21" s="27"/>
      <c r="C21" s="28"/>
      <c r="D21" s="28"/>
      <c r="E21" s="29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5" customFormat="true" ht="12.75" hidden="false" customHeight="false" outlineLevel="0" collapsed="false">
      <c r="A22" s="23"/>
      <c r="B22" s="23"/>
      <c r="C22" s="28"/>
      <c r="D22" s="28"/>
      <c r="E22" s="29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5" customFormat="true" ht="12.75" hidden="false" customHeight="true" outlineLevel="0" collapsed="false">
      <c r="A23" s="23"/>
      <c r="B23" s="23"/>
      <c r="C23" s="28"/>
      <c r="D23" s="28"/>
      <c r="E23" s="29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6" customFormat="true" ht="12.75" hidden="false" customHeight="false" outlineLevel="0" collapsed="false">
      <c r="E24" s="33"/>
      <c r="G24" s="34"/>
      <c r="H24" s="34"/>
      <c r="I24" s="34"/>
      <c r="N24" s="34"/>
      <c r="O24" s="34"/>
      <c r="S24" s="34"/>
      <c r="W24" s="35"/>
      <c r="Z24" s="34"/>
      <c r="AA24" s="34"/>
    </row>
  </sheetData>
  <mergeCells count="2">
    <mergeCell ref="A7:A8"/>
    <mergeCell ref="B7:B8"/>
  </mergeCells>
  <printOptions headings="false" gridLines="false" gridLinesSet="true" horizontalCentered="false" verticalCentered="false"/>
  <pageMargins left="0.609722222222222" right="0.229861111111111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36" t="s">
        <v>67</v>
      </c>
      <c r="B1" s="36" t="s">
        <v>68</v>
      </c>
      <c r="C1" s="36" t="s">
        <v>69</v>
      </c>
      <c r="D1" s="36" t="s">
        <v>70</v>
      </c>
      <c r="E1" s="36" t="s">
        <v>71</v>
      </c>
      <c r="F1" s="36" t="s">
        <v>72</v>
      </c>
      <c r="G1" s="36" t="s">
        <v>73</v>
      </c>
      <c r="H1" s="36" t="s">
        <v>74</v>
      </c>
      <c r="I1" s="36" t="s">
        <v>75</v>
      </c>
      <c r="J1" s="36" t="s">
        <v>76</v>
      </c>
      <c r="K1" s="36" t="s">
        <v>77</v>
      </c>
      <c r="L1" s="36" t="s">
        <v>78</v>
      </c>
      <c r="M1" s="36" t="s">
        <v>79</v>
      </c>
      <c r="N1" s="36" t="s">
        <v>80</v>
      </c>
      <c r="O1" s="36" t="s">
        <v>81</v>
      </c>
      <c r="P1" s="36" t="s">
        <v>82</v>
      </c>
      <c r="Q1" s="36" t="s">
        <v>83</v>
      </c>
      <c r="R1" s="36" t="s">
        <v>84</v>
      </c>
      <c r="S1" s="36" t="s">
        <v>85</v>
      </c>
      <c r="T1" s="36" t="s">
        <v>86</v>
      </c>
      <c r="U1" s="36" t="s">
        <v>87</v>
      </c>
      <c r="V1" s="36" t="s">
        <v>88</v>
      </c>
      <c r="W1" s="36" t="s">
        <v>89</v>
      </c>
      <c r="X1" s="36" t="s">
        <v>90</v>
      </c>
      <c r="Y1" s="36" t="s">
        <v>91</v>
      </c>
      <c r="Z1" s="36" t="s">
        <v>92</v>
      </c>
      <c r="AA1" s="36" t="s">
        <v>93</v>
      </c>
      <c r="AB1" s="36" t="s">
        <v>94</v>
      </c>
      <c r="AC1" s="36" t="s">
        <v>95</v>
      </c>
    </row>
    <row r="2" customFormat="false" ht="12" hidden="false" customHeight="true" outlineLevel="0" collapsed="false">
      <c r="A2" s="37" t="s">
        <v>96</v>
      </c>
      <c r="B2" s="37" t="s">
        <v>97</v>
      </c>
      <c r="C2" s="38" t="n">
        <v>96.75003</v>
      </c>
      <c r="D2" s="38" t="n">
        <v>97.99996</v>
      </c>
      <c r="E2" s="38" t="n">
        <v>1.697135</v>
      </c>
      <c r="F2" s="38" t="n">
        <v>95.03578</v>
      </c>
      <c r="G2" s="38" t="n">
        <v>100</v>
      </c>
      <c r="H2" s="38" t="n">
        <v>99.922</v>
      </c>
      <c r="I2" s="38" t="n">
        <v>71.88915</v>
      </c>
      <c r="J2" s="38" t="n">
        <v>96.64433</v>
      </c>
      <c r="K2" s="38" t="n">
        <v>74.38528</v>
      </c>
      <c r="L2" s="38" t="n">
        <v>23.92105</v>
      </c>
      <c r="M2" s="38" t="n">
        <v>17.70141</v>
      </c>
      <c r="N2" s="38" t="n">
        <v>17.11527</v>
      </c>
      <c r="O2" s="38" t="n">
        <v>18.33477</v>
      </c>
      <c r="P2" s="38" t="n">
        <v>218.7467</v>
      </c>
      <c r="Q2" s="38" t="n">
        <v>14.80949</v>
      </c>
      <c r="R2" s="38" t="n">
        <v>77.04684</v>
      </c>
      <c r="S2" s="38" t="n">
        <v>22.95316</v>
      </c>
      <c r="T2" s="38" t="n">
        <v>25.61472</v>
      </c>
      <c r="U2" s="38" t="n">
        <v>22.23424</v>
      </c>
      <c r="V2" s="38" t="n">
        <v>340.1066</v>
      </c>
      <c r="W2" s="38" t="n">
        <v>86.8776</v>
      </c>
      <c r="X2" s="38" t="n">
        <v>87.99999</v>
      </c>
      <c r="Y2" s="38" t="n">
        <v>87.99999</v>
      </c>
      <c r="Z2" s="38" t="n">
        <v>65.39473</v>
      </c>
      <c r="AA2" s="38" t="n">
        <v>9.819695</v>
      </c>
      <c r="AB2" s="38" t="n">
        <v>6.421564</v>
      </c>
      <c r="AC2" s="38" t="n">
        <v>14.66294</v>
      </c>
    </row>
    <row r="3" customFormat="false" ht="12" hidden="false" customHeight="true" outlineLevel="0" collapsed="false">
      <c r="A3" s="37" t="s">
        <v>98</v>
      </c>
      <c r="B3" s="37" t="s">
        <v>99</v>
      </c>
      <c r="C3" s="38" t="n">
        <v>96.8864</v>
      </c>
      <c r="D3" s="38" t="n">
        <v>100</v>
      </c>
      <c r="E3" s="38" t="n">
        <v>1.700381</v>
      </c>
      <c r="F3" s="38" t="n">
        <v>88.56568</v>
      </c>
      <c r="G3" s="38" t="n">
        <v>100</v>
      </c>
      <c r="H3" s="38" t="n">
        <v>100</v>
      </c>
      <c r="I3" s="38" t="n">
        <v>70.63634</v>
      </c>
      <c r="J3" s="38" t="n">
        <v>100</v>
      </c>
      <c r="K3" s="38" t="n">
        <v>70.63634</v>
      </c>
      <c r="L3" s="38" t="n">
        <v>20.55208</v>
      </c>
      <c r="M3" s="38" t="n">
        <v>14.1502</v>
      </c>
      <c r="N3" s="38" t="n">
        <v>14.1502</v>
      </c>
      <c r="O3" s="38" t="n">
        <v>16.32597</v>
      </c>
      <c r="P3" s="38" t="n">
        <v>146.6756</v>
      </c>
      <c r="Q3" s="38" t="n">
        <v>15.27995</v>
      </c>
      <c r="R3" s="38" t="n">
        <v>81.49757</v>
      </c>
      <c r="S3" s="38" t="n">
        <v>18.50243</v>
      </c>
      <c r="T3" s="38" t="n">
        <v>29.36366</v>
      </c>
      <c r="U3" s="38" t="n">
        <v>20.16621</v>
      </c>
      <c r="V3" s="38" t="n">
        <v>328.8358</v>
      </c>
      <c r="W3" s="38" t="n">
        <v>76.54877</v>
      </c>
      <c r="X3" s="38" t="n">
        <v>79.00878</v>
      </c>
      <c r="Y3" s="38" t="n">
        <v>79.00878</v>
      </c>
      <c r="Z3" s="38" t="n">
        <v>64.7793</v>
      </c>
      <c r="AA3" s="38" t="n">
        <v>7.986596</v>
      </c>
      <c r="AB3" s="38" t="n">
        <v>5.173661</v>
      </c>
      <c r="AC3" s="38" t="n">
        <v>10.95928</v>
      </c>
    </row>
    <row r="4" customFormat="false" ht="12" hidden="false" customHeight="true" outlineLevel="0" collapsed="false">
      <c r="A4" s="37" t="s">
        <v>100</v>
      </c>
      <c r="B4" s="37" t="s">
        <v>101</v>
      </c>
      <c r="C4" s="38" t="n">
        <v>100</v>
      </c>
      <c r="D4" s="38" t="n">
        <v>99.6077</v>
      </c>
      <c r="E4" s="38" t="n">
        <v>1.515531</v>
      </c>
      <c r="F4" s="38" t="n">
        <v>88.935</v>
      </c>
      <c r="G4" s="38" t="n">
        <v>100</v>
      </c>
      <c r="H4" s="38" t="n">
        <v>100</v>
      </c>
      <c r="I4" s="38" t="n">
        <v>58.43422</v>
      </c>
      <c r="J4" s="38" t="n">
        <v>100</v>
      </c>
      <c r="K4" s="38" t="n">
        <v>59.04311</v>
      </c>
      <c r="L4" s="38" t="n">
        <v>20.03279</v>
      </c>
      <c r="M4" s="38" t="n">
        <v>11.69361</v>
      </c>
      <c r="N4" s="38" t="n">
        <v>11.69361</v>
      </c>
      <c r="O4" s="38" t="n">
        <v>11.39611</v>
      </c>
      <c r="P4" s="38" t="n">
        <v>125.5034</v>
      </c>
      <c r="Q4" s="38" t="n">
        <v>7.933425</v>
      </c>
      <c r="R4" s="38" t="n">
        <v>57.57823</v>
      </c>
      <c r="S4" s="38" t="n">
        <v>42.42177</v>
      </c>
      <c r="T4" s="38" t="n">
        <v>40.95689</v>
      </c>
      <c r="U4" s="38" t="n">
        <v>47.86143</v>
      </c>
      <c r="V4" s="38" t="n">
        <v>414.4485</v>
      </c>
      <c r="W4" s="38" t="n">
        <v>80.43636</v>
      </c>
      <c r="X4" s="38" t="n">
        <v>79.96412</v>
      </c>
      <c r="Y4" s="38" t="n">
        <v>79.96412</v>
      </c>
      <c r="Z4" s="38" t="n">
        <v>76.04909</v>
      </c>
      <c r="AA4" s="38" t="n">
        <v>0</v>
      </c>
      <c r="AB4" s="38" t="n">
        <v>0</v>
      </c>
      <c r="AC4" s="38" t="n">
        <v>5.181656</v>
      </c>
    </row>
    <row r="5" customFormat="false" ht="12" hidden="false" customHeight="true" outlineLevel="0" collapsed="false">
      <c r="A5" s="37" t="s">
        <v>102</v>
      </c>
      <c r="B5" s="37" t="s">
        <v>103</v>
      </c>
      <c r="C5" s="38" t="n">
        <v>94.49226</v>
      </c>
      <c r="D5" s="38" t="n">
        <v>100</v>
      </c>
      <c r="E5" s="38" t="n">
        <v>1.023155</v>
      </c>
      <c r="F5" s="38" t="n">
        <v>91.17888</v>
      </c>
      <c r="G5" s="38" t="n">
        <v>0</v>
      </c>
      <c r="H5" s="38" t="n">
        <v>95.00491</v>
      </c>
      <c r="I5" s="38" t="n">
        <v>66.66337</v>
      </c>
      <c r="J5" s="38" t="n">
        <v>94.99876</v>
      </c>
      <c r="K5" s="38" t="n">
        <v>70.17288</v>
      </c>
      <c r="L5" s="38" t="n">
        <v>24.03836</v>
      </c>
      <c r="M5" s="38" t="n">
        <v>16.82679</v>
      </c>
      <c r="N5" s="38" t="n">
        <v>17.2153</v>
      </c>
      <c r="O5" s="38" t="n">
        <v>16.82679</v>
      </c>
      <c r="P5" s="38" t="n">
        <v>205.6924</v>
      </c>
      <c r="Q5" s="38" t="n">
        <v>11.61936</v>
      </c>
      <c r="R5" s="38" t="n">
        <v>70.17288</v>
      </c>
      <c r="S5" s="38" t="n">
        <v>29.82712</v>
      </c>
      <c r="T5" s="38" t="n">
        <v>29.82712</v>
      </c>
      <c r="U5" s="38" t="n">
        <v>19.70838</v>
      </c>
      <c r="V5" s="38" t="n">
        <v>240.5876</v>
      </c>
      <c r="W5" s="38" t="n">
        <v>88.9255</v>
      </c>
      <c r="X5" s="38" t="n">
        <v>94.99869</v>
      </c>
      <c r="Y5" s="38" t="n">
        <v>94.99869</v>
      </c>
      <c r="Z5" s="38" t="n">
        <v>79.99154</v>
      </c>
      <c r="AA5" s="38" t="n">
        <v>30.00088</v>
      </c>
      <c r="AB5" s="38" t="n">
        <v>23.99817</v>
      </c>
      <c r="AC5" s="38" t="n">
        <v>12.7767</v>
      </c>
    </row>
    <row r="6" customFormat="false" ht="12" hidden="false" customHeight="true" outlineLevel="0" collapsed="false">
      <c r="A6" s="37" t="s">
        <v>104</v>
      </c>
      <c r="B6" s="37" t="s">
        <v>105</v>
      </c>
      <c r="C6" s="38" t="n">
        <v>98.97094</v>
      </c>
      <c r="D6" s="38" t="n">
        <v>99.7999</v>
      </c>
      <c r="E6" s="38" t="n">
        <v>1.898493</v>
      </c>
      <c r="F6" s="38" t="n">
        <v>87.98347</v>
      </c>
      <c r="G6" s="38" t="n">
        <v>98.04535</v>
      </c>
      <c r="H6" s="38" t="n">
        <v>100</v>
      </c>
      <c r="I6" s="38" t="n">
        <v>70.28954</v>
      </c>
      <c r="J6" s="38" t="n">
        <v>100</v>
      </c>
      <c r="K6" s="38" t="n">
        <v>70.28954</v>
      </c>
      <c r="L6" s="38" t="n">
        <v>19.23462</v>
      </c>
      <c r="M6" s="38" t="n">
        <v>13.17282</v>
      </c>
      <c r="N6" s="38" t="n">
        <v>13.17282</v>
      </c>
      <c r="O6" s="38" t="n">
        <v>14.23579</v>
      </c>
      <c r="P6" s="38" t="n">
        <v>164.6283</v>
      </c>
      <c r="Q6" s="38" t="n">
        <v>9.060129</v>
      </c>
      <c r="R6" s="38" t="n">
        <v>75.96152</v>
      </c>
      <c r="S6" s="38" t="n">
        <v>24.03848</v>
      </c>
      <c r="T6" s="38" t="n">
        <v>29.71046</v>
      </c>
      <c r="U6" s="38" t="n">
        <v>38.35715</v>
      </c>
      <c r="V6" s="38" t="n">
        <v>347.5321</v>
      </c>
      <c r="W6" s="38" t="n">
        <v>97.97919</v>
      </c>
      <c r="X6" s="38" t="n">
        <v>98.79985</v>
      </c>
      <c r="Y6" s="38" t="n">
        <v>98.79985</v>
      </c>
      <c r="Z6" s="38" t="n">
        <v>85.00096</v>
      </c>
      <c r="AA6" s="38" t="n">
        <v>0.7188512</v>
      </c>
      <c r="AB6" s="38" t="n">
        <v>0.6110304</v>
      </c>
      <c r="AC6" s="38" t="n">
        <v>6.553304</v>
      </c>
    </row>
    <row r="7" customFormat="false" ht="12" hidden="false" customHeight="true" outlineLevel="0" collapsed="false">
      <c r="A7" s="37" t="s">
        <v>106</v>
      </c>
      <c r="B7" s="37" t="s">
        <v>107</v>
      </c>
      <c r="C7" s="38" t="n">
        <v>95.4144</v>
      </c>
      <c r="D7" s="38" t="n">
        <v>100</v>
      </c>
      <c r="E7" s="38" t="n">
        <v>1.418188</v>
      </c>
      <c r="F7" s="38" t="n">
        <v>93.06633</v>
      </c>
      <c r="G7" s="38" t="n">
        <v>90.79531</v>
      </c>
      <c r="H7" s="38" t="n">
        <v>99.95879</v>
      </c>
      <c r="I7" s="38" t="n">
        <v>67.2646</v>
      </c>
      <c r="J7" s="38" t="n">
        <v>100</v>
      </c>
      <c r="K7" s="38" t="n">
        <v>67.2646</v>
      </c>
      <c r="L7" s="38" t="n">
        <v>31.5513</v>
      </c>
      <c r="M7" s="38" t="n">
        <v>21.22011</v>
      </c>
      <c r="N7" s="38" t="n">
        <v>21.22627</v>
      </c>
      <c r="O7" s="38" t="n">
        <v>22.19867</v>
      </c>
      <c r="P7" s="38" t="n">
        <v>244.9583</v>
      </c>
      <c r="Q7" s="38" t="n">
        <v>15.61752</v>
      </c>
      <c r="R7" s="38" t="n">
        <v>70.36648</v>
      </c>
      <c r="S7" s="38" t="n">
        <v>29.63352</v>
      </c>
      <c r="T7" s="38" t="n">
        <v>32.7354</v>
      </c>
      <c r="U7" s="38" t="n">
        <v>29.70465</v>
      </c>
      <c r="V7" s="38" t="n">
        <v>481.5052</v>
      </c>
      <c r="W7" s="38" t="n">
        <v>91.32035</v>
      </c>
      <c r="X7" s="38" t="n">
        <v>96.97334</v>
      </c>
      <c r="Y7" s="38" t="n">
        <v>96.97334</v>
      </c>
      <c r="Z7" s="38" t="n">
        <v>81.27565</v>
      </c>
      <c r="AA7" s="38" t="n">
        <v>100</v>
      </c>
      <c r="AB7" s="38" t="n">
        <v>81.27565</v>
      </c>
      <c r="AC7" s="38" t="n">
        <v>8.87276</v>
      </c>
    </row>
    <row r="8" customFormat="false" ht="12" hidden="false" customHeight="true" outlineLevel="0" collapsed="false">
      <c r="A8" s="37" t="s">
        <v>108</v>
      </c>
      <c r="B8" s="37" t="s">
        <v>109</v>
      </c>
      <c r="C8" s="38" t="n">
        <v>98.76588</v>
      </c>
      <c r="D8" s="38" t="n">
        <v>97.99812</v>
      </c>
      <c r="E8" s="38" t="n">
        <v>1.018166</v>
      </c>
      <c r="F8" s="38" t="n">
        <v>86.28803</v>
      </c>
      <c r="G8" s="38" t="n">
        <v>97.05716</v>
      </c>
      <c r="H8" s="38" t="n">
        <v>100</v>
      </c>
      <c r="I8" s="38" t="n">
        <v>49.89405</v>
      </c>
      <c r="J8" s="38" t="n">
        <v>100</v>
      </c>
      <c r="K8" s="38" t="n">
        <v>49.89405</v>
      </c>
      <c r="L8" s="38" t="n">
        <v>31.40105</v>
      </c>
      <c r="M8" s="38" t="n">
        <v>15.34215</v>
      </c>
      <c r="N8" s="38" t="n">
        <v>15.34215</v>
      </c>
      <c r="O8" s="38" t="n">
        <v>15.34215</v>
      </c>
      <c r="P8" s="38" t="n">
        <v>165.879</v>
      </c>
      <c r="Q8" s="38" t="n">
        <v>11.62293</v>
      </c>
      <c r="R8" s="38" t="n">
        <v>49.89405</v>
      </c>
      <c r="S8" s="38" t="n">
        <v>50.10595</v>
      </c>
      <c r="T8" s="38" t="n">
        <v>50.10595</v>
      </c>
      <c r="U8" s="38" t="n">
        <v>43.71796</v>
      </c>
      <c r="V8" s="38" t="n">
        <v>515.7435</v>
      </c>
      <c r="W8" s="38" t="n">
        <v>95.67602</v>
      </c>
      <c r="X8" s="38" t="n">
        <v>95.99854</v>
      </c>
      <c r="Y8" s="38" t="n">
        <v>95.99854</v>
      </c>
      <c r="Z8" s="38" t="n">
        <v>94.05405</v>
      </c>
      <c r="AA8" s="38" t="n">
        <v>4.022988</v>
      </c>
      <c r="AB8" s="38" t="n">
        <v>3.783784</v>
      </c>
      <c r="AC8" s="38" t="n">
        <v>9.531003</v>
      </c>
    </row>
    <row r="9" customFormat="false" ht="12" hidden="false" customHeight="true" outlineLevel="0" collapsed="false">
      <c r="A9" s="37" t="s">
        <v>110</v>
      </c>
      <c r="B9" s="37" t="s">
        <v>111</v>
      </c>
      <c r="C9" s="38" t="n">
        <v>99.90246</v>
      </c>
      <c r="D9" s="38" t="n">
        <v>100</v>
      </c>
      <c r="E9" s="38" t="n">
        <v>1.243973</v>
      </c>
      <c r="F9" s="38" t="n">
        <v>92.29271</v>
      </c>
      <c r="G9" s="38" t="n">
        <v>100</v>
      </c>
      <c r="H9" s="38" t="n">
        <v>61.18776</v>
      </c>
      <c r="I9" s="38" t="n">
        <v>38.42586</v>
      </c>
      <c r="J9" s="38" t="n">
        <v>99.96451</v>
      </c>
      <c r="K9" s="38" t="n">
        <v>38.4395</v>
      </c>
      <c r="L9" s="38" t="n">
        <v>42.40576</v>
      </c>
      <c r="M9" s="38" t="n">
        <v>16.30056</v>
      </c>
      <c r="N9" s="38" t="n">
        <v>24.2723</v>
      </c>
      <c r="O9" s="38" t="n">
        <v>21.34896</v>
      </c>
      <c r="P9" s="38" t="n">
        <v>161.3256</v>
      </c>
      <c r="Q9" s="38" t="n">
        <v>16.30154</v>
      </c>
      <c r="R9" s="38" t="n">
        <v>50.34449</v>
      </c>
      <c r="S9" s="38" t="n">
        <v>49.65551</v>
      </c>
      <c r="T9" s="38" t="n">
        <v>61.5605</v>
      </c>
      <c r="U9" s="38" t="n">
        <v>60.30338</v>
      </c>
      <c r="V9" s="38" t="n">
        <v>1067.644</v>
      </c>
      <c r="W9" s="38" t="n">
        <v>39.73711</v>
      </c>
      <c r="X9" s="38" t="n">
        <v>39.77591</v>
      </c>
      <c r="Y9" s="38" t="n">
        <v>39.77591</v>
      </c>
      <c r="Z9" s="38" t="n">
        <v>68.52174</v>
      </c>
      <c r="AA9" s="38" t="n">
        <v>63.4725</v>
      </c>
      <c r="AB9" s="38" t="n">
        <v>43.49246</v>
      </c>
      <c r="AC9" s="38" t="n">
        <v>12.46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Adauto Santos</cp:lastModifiedBy>
  <cp:lastPrinted>2003-04-08T20:18:47Z</cp:lastPrinted>
  <dcterms:modified xsi:type="dcterms:W3CDTF">2006-05-10T02:59:37Z</dcterms:modified>
  <cp:revision>0</cp:revision>
  <dc:subject/>
  <dc:title/>
</cp:coreProperties>
</file>