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r7" sheetId="1" state="visible" r:id="rId2"/>
    <sheet name="D8 LPr7_BASE" sheetId="2" state="visible" r:id="rId3"/>
  </sheets>
  <definedNames>
    <definedName function="false" hidden="false" localSheetId="0" name="_xlnm.Print_Titles" vbProcedure="false">'D8 LPr7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SISTEMA NACIONAL DE INFORMAÇÕES SOBRE SANEAMENTO - SNIS</t>
  </si>
  <si>
    <t xml:space="preserve">Diagnóstico dos Serviços de Água e Esgotos - 2002</t>
  </si>
  <si>
    <t xml:space="preserve">Tabela LPr7 - INDICADORES ECONÔMICO-FINANCEIROS E ADMINISTRATIVOS</t>
  </si>
  <si>
    <t xml:space="preserve">Grupo 4 - Prestadores de serviços de abrangência local de direito privado com administração pública</t>
  </si>
  <si>
    <t xml:space="preserve">CÓDIGO</t>
  </si>
  <si>
    <t xml:space="preserve">SIGLA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Próprio</t>
  </si>
  <si>
    <t xml:space="preserve">Índice de Prod. Econ. Ativas por Pessoal Total</t>
  </si>
  <si>
    <t xml:space="preserve">Índ. prod. pessoal prop. p/mil lig. água</t>
  </si>
  <si>
    <t xml:space="preserve">Índice prod pes. próprio p/mil ligações (A+E)</t>
  </si>
  <si>
    <r>
      <rPr>
        <sz val="8.5"/>
        <rFont val="MS Sans Serif"/>
        <family val="2"/>
      </rPr>
      <t xml:space="preserve">R$/m</t>
    </r>
    <r>
      <rPr>
        <vertAlign val="superscript"/>
        <sz val="8.5"/>
        <rFont val="MS Sans Serif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s</t>
  </si>
  <si>
    <t xml:space="preserve">econ./empreg.</t>
  </si>
  <si>
    <t xml:space="preserve">empreg/mil lig</t>
  </si>
  <si>
    <t xml:space="preserve">I03</t>
  </si>
  <si>
    <t xml:space="preserve">I26</t>
  </si>
  <si>
    <t xml:space="preserve">I27</t>
  </si>
  <si>
    <t xml:space="preserve">I04</t>
  </si>
  <si>
    <t xml:space="preserve">I05</t>
  </si>
  <si>
    <t xml:space="preserve">I06</t>
  </si>
  <si>
    <t xml:space="preserve">I12</t>
  </si>
  <si>
    <t xml:space="preserve">I29</t>
  </si>
  <si>
    <t xml:space="preserve">I07</t>
  </si>
  <si>
    <t xml:space="preserve">I08</t>
  </si>
  <si>
    <t xml:space="preserve">I30</t>
  </si>
  <si>
    <t xml:space="preserve">I31</t>
  </si>
  <si>
    <t xml:space="preserve">I32</t>
  </si>
  <si>
    <t xml:space="preserve">I34</t>
  </si>
  <si>
    <t xml:space="preserve">I33</t>
  </si>
  <si>
    <t xml:space="preserve">I35</t>
  </si>
  <si>
    <t xml:space="preserve">I36</t>
  </si>
  <si>
    <t xml:space="preserve">I37</t>
  </si>
  <si>
    <t xml:space="preserve">I38</t>
  </si>
  <si>
    <t xml:space="preserve">I39</t>
  </si>
  <si>
    <t xml:space="preserve">I40</t>
  </si>
  <si>
    <t xml:space="preserve">I41</t>
  </si>
  <si>
    <t xml:space="preserve">I42</t>
  </si>
  <si>
    <t xml:space="preserve">I54</t>
  </si>
  <si>
    <t xml:space="preserve">I18</t>
  </si>
  <si>
    <t xml:space="preserve">I02</t>
  </si>
  <si>
    <t xml:space="preserve">I19</t>
  </si>
  <si>
    <t xml:space="preserve">I45</t>
  </si>
  <si>
    <t xml:space="preserve">I48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02_IND_PDTV_ECO_POR_PES_PRP</t>
  </si>
  <si>
    <t xml:space="preserve">I19_IND_PDTV_ECO_POR_PES_TOT</t>
  </si>
  <si>
    <t xml:space="preserve">I45_IND_PDTV_PES_PRP_POR_1000LIG_AGUA</t>
  </si>
  <si>
    <t xml:space="preserve">I48_IND_PDTV_PES_PRP_1000LIG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#,##0.00"/>
    <numFmt numFmtId="166" formatCode="0;[RED]0"/>
    <numFmt numFmtId="167" formatCode="0.0;[RED]0.0"/>
    <numFmt numFmtId="168" formatCode="#,##0;[RED]#,##0"/>
    <numFmt numFmtId="169" formatCode="#,##0.0;[RED]#,##0.0"/>
    <numFmt numFmtId="170" formatCode="General"/>
    <numFmt numFmtId="171" formatCode="#,##0.00"/>
    <numFmt numFmtId="172" formatCode="0.0"/>
    <numFmt numFmtId="173" formatCode="0"/>
    <numFmt numFmtId="174" formatCode="#,##0"/>
    <numFmt numFmtId="175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13"/>
    <col collapsed="false" customWidth="true" hidden="false" outlineLevel="0" max="3" min="3" style="1" width="10.56"/>
    <col collapsed="false" customWidth="true" hidden="false" outlineLevel="0" max="4" min="4" style="2" width="11.28"/>
    <col collapsed="false" customWidth="true" hidden="false" outlineLevel="0" max="5" min="5" style="1" width="10.13"/>
    <col collapsed="false" customWidth="true" hidden="false" outlineLevel="0" max="7" min="6" style="1" width="11.85"/>
    <col collapsed="false" customWidth="true" hidden="false" outlineLevel="0" max="8" min="8" style="1" width="9.7"/>
    <col collapsed="false" customWidth="true" hidden="false" outlineLevel="0" max="9" min="9" style="3" width="11.42"/>
    <col collapsed="false" customWidth="true" hidden="false" outlineLevel="0" max="10" min="10" style="1" width="15.99"/>
    <col collapsed="false" customWidth="true" hidden="false" outlineLevel="0" max="11" min="11" style="3" width="13.99"/>
    <col collapsed="false" customWidth="true" hidden="false" outlineLevel="0" max="12" min="12" style="3" width="13.85"/>
    <col collapsed="false" customWidth="true" hidden="false" outlineLevel="0" max="13" min="13" style="3" width="14.56"/>
    <col collapsed="false" customWidth="true" hidden="false" outlineLevel="0" max="14" min="14" style="3" width="11.99"/>
    <col collapsed="false" customWidth="true" hidden="false" outlineLevel="0" max="15" min="15" style="3" width="12.85"/>
    <col collapsed="false" customWidth="true" hidden="false" outlineLevel="0" max="16" min="16" style="3" width="12.13"/>
    <col collapsed="false" customWidth="true" hidden="false" outlineLevel="0" max="17" min="17" style="3" width="12.85"/>
    <col collapsed="false" customWidth="true" hidden="false" outlineLevel="0" max="18" min="18" style="3" width="13.99"/>
    <col collapsed="false" customWidth="true" hidden="false" outlineLevel="0" max="19" min="19" style="3" width="12.85"/>
    <col collapsed="false" customWidth="true" hidden="false" outlineLevel="0" max="20" min="20" style="4" width="12.85"/>
    <col collapsed="false" customWidth="true" hidden="false" outlineLevel="0" max="21" min="21" style="4" width="11.7"/>
    <col collapsed="false" customWidth="true" hidden="false" outlineLevel="0" max="22" min="22" style="5" width="12.13"/>
    <col collapsed="false" customWidth="true" hidden="false" outlineLevel="0" max="23" min="23" style="5" width="11.99"/>
    <col collapsed="false" customWidth="true" hidden="false" outlineLevel="0" max="24" min="24" style="5" width="12.85"/>
    <col collapsed="false" customWidth="true" hidden="false" outlineLevel="0" max="25" min="25" style="5" width="11.28"/>
    <col collapsed="false" customWidth="true" hidden="false" outlineLevel="0" max="26" min="26" style="5" width="12.85"/>
    <col collapsed="false" customWidth="true" hidden="false" outlineLevel="0" max="27" min="27" style="5" width="10.56"/>
    <col collapsed="false" customWidth="true" hidden="false" outlineLevel="0" max="28" min="28" style="1" width="11.99"/>
    <col collapsed="false" customWidth="true" hidden="false" outlineLevel="0" max="29" min="29" style="1" width="11.7"/>
    <col collapsed="false" customWidth="true" hidden="false" outlineLevel="0" max="31" min="30" style="5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A3" s="6" t="s">
        <v>2</v>
      </c>
      <c r="C3" s="7"/>
      <c r="D3" s="8"/>
      <c r="E3" s="7"/>
      <c r="F3" s="7"/>
      <c r="G3" s="7"/>
      <c r="H3" s="7"/>
      <c r="I3" s="9"/>
      <c r="J3" s="7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1"/>
      <c r="X3" s="11"/>
      <c r="Y3" s="11"/>
      <c r="Z3" s="11"/>
      <c r="AA3" s="11"/>
      <c r="AB3" s="7"/>
      <c r="AC3" s="7"/>
      <c r="AD3" s="11"/>
      <c r="AE3" s="11"/>
    </row>
    <row r="4" customFormat="false" ht="12.75" hidden="false" customHeight="false" outlineLevel="0" collapsed="false">
      <c r="A4" s="12" t="s">
        <v>3</v>
      </c>
    </row>
    <row r="6" customFormat="false" ht="51" hidden="false" customHeight="true" outlineLevel="0" collapsed="false">
      <c r="A6" s="13" t="s">
        <v>4</v>
      </c>
      <c r="B6" s="13" t="s">
        <v>5</v>
      </c>
      <c r="C6" s="14" t="s">
        <v>6</v>
      </c>
      <c r="D6" s="15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6" t="s">
        <v>12</v>
      </c>
      <c r="J6" s="16" t="s">
        <v>13</v>
      </c>
      <c r="K6" s="16" t="s">
        <v>14</v>
      </c>
      <c r="L6" s="14" t="s">
        <v>15</v>
      </c>
      <c r="M6" s="16" t="s">
        <v>16</v>
      </c>
      <c r="N6" s="16" t="s">
        <v>17</v>
      </c>
      <c r="O6" s="16" t="s">
        <v>18</v>
      </c>
      <c r="P6" s="16" t="s">
        <v>19</v>
      </c>
      <c r="Q6" s="16" t="s">
        <v>20</v>
      </c>
      <c r="R6" s="16" t="s">
        <v>21</v>
      </c>
      <c r="S6" s="16" t="s">
        <v>22</v>
      </c>
      <c r="T6" s="16" t="s">
        <v>23</v>
      </c>
      <c r="U6" s="16" t="s">
        <v>24</v>
      </c>
      <c r="V6" s="16" t="s">
        <v>25</v>
      </c>
      <c r="W6" s="16" t="s">
        <v>26</v>
      </c>
      <c r="X6" s="16" t="s">
        <v>27</v>
      </c>
      <c r="Y6" s="16" t="s">
        <v>28</v>
      </c>
      <c r="Z6" s="16" t="s">
        <v>29</v>
      </c>
      <c r="AA6" s="16" t="s">
        <v>30</v>
      </c>
      <c r="AB6" s="16" t="s">
        <v>31</v>
      </c>
      <c r="AC6" s="16" t="s">
        <v>32</v>
      </c>
      <c r="AD6" s="16" t="s">
        <v>33</v>
      </c>
      <c r="AE6" s="16" t="s">
        <v>34</v>
      </c>
    </row>
    <row r="7" customFormat="false" ht="15" hidden="false" customHeight="false" outlineLevel="0" collapsed="false">
      <c r="A7" s="17"/>
      <c r="B7" s="17"/>
      <c r="C7" s="18" t="s">
        <v>35</v>
      </c>
      <c r="D7" s="18" t="s">
        <v>35</v>
      </c>
      <c r="E7" s="18" t="s">
        <v>36</v>
      </c>
      <c r="F7" s="18" t="s">
        <v>35</v>
      </c>
      <c r="G7" s="18" t="s">
        <v>35</v>
      </c>
      <c r="H7" s="18" t="s">
        <v>35</v>
      </c>
      <c r="I7" s="19" t="s">
        <v>37</v>
      </c>
      <c r="J7" s="19" t="s">
        <v>37</v>
      </c>
      <c r="K7" s="19" t="s">
        <v>37</v>
      </c>
      <c r="L7" s="18" t="s">
        <v>38</v>
      </c>
      <c r="M7" s="19" t="s">
        <v>37</v>
      </c>
      <c r="N7" s="19" t="s">
        <v>37</v>
      </c>
      <c r="O7" s="19" t="s">
        <v>37</v>
      </c>
      <c r="P7" s="19" t="s">
        <v>37</v>
      </c>
      <c r="Q7" s="19" t="s">
        <v>37</v>
      </c>
      <c r="R7" s="19" t="s">
        <v>37</v>
      </c>
      <c r="S7" s="19" t="s">
        <v>37</v>
      </c>
      <c r="T7" s="19" t="s">
        <v>37</v>
      </c>
      <c r="U7" s="19" t="s">
        <v>37</v>
      </c>
      <c r="V7" s="19" t="s">
        <v>37</v>
      </c>
      <c r="W7" s="19" t="s">
        <v>37</v>
      </c>
      <c r="X7" s="19" t="s">
        <v>37</v>
      </c>
      <c r="Y7" s="19" t="s">
        <v>37</v>
      </c>
      <c r="Z7" s="19" t="s">
        <v>39</v>
      </c>
      <c r="AA7" s="19" t="s">
        <v>40</v>
      </c>
      <c r="AB7" s="19" t="s">
        <v>41</v>
      </c>
      <c r="AC7" s="19" t="s">
        <v>41</v>
      </c>
      <c r="AD7" s="19" t="s">
        <v>42</v>
      </c>
      <c r="AE7" s="19" t="s">
        <v>42</v>
      </c>
    </row>
    <row r="8" customFormat="false" ht="12.75" hidden="false" customHeight="true" outlineLevel="0" collapsed="false">
      <c r="A8" s="17"/>
      <c r="B8" s="17"/>
      <c r="C8" s="20" t="s">
        <v>43</v>
      </c>
      <c r="D8" s="21" t="s">
        <v>44</v>
      </c>
      <c r="E8" s="20" t="s">
        <v>45</v>
      </c>
      <c r="F8" s="20" t="s">
        <v>46</v>
      </c>
      <c r="G8" s="20" t="s">
        <v>47</v>
      </c>
      <c r="H8" s="20" t="s">
        <v>48</v>
      </c>
      <c r="I8" s="22" t="s">
        <v>49</v>
      </c>
      <c r="J8" s="22" t="s">
        <v>50</v>
      </c>
      <c r="K8" s="22" t="s">
        <v>51</v>
      </c>
      <c r="L8" s="20" t="s">
        <v>52</v>
      </c>
      <c r="M8" s="22" t="s">
        <v>53</v>
      </c>
      <c r="N8" s="22" t="s">
        <v>54</v>
      </c>
      <c r="O8" s="22" t="s">
        <v>55</v>
      </c>
      <c r="P8" s="22" t="s">
        <v>56</v>
      </c>
      <c r="Q8" s="22" t="s">
        <v>57</v>
      </c>
      <c r="R8" s="22" t="s">
        <v>58</v>
      </c>
      <c r="S8" s="22" t="s">
        <v>59</v>
      </c>
      <c r="T8" s="22" t="s">
        <v>60</v>
      </c>
      <c r="U8" s="22" t="s">
        <v>61</v>
      </c>
      <c r="V8" s="22" t="s">
        <v>62</v>
      </c>
      <c r="W8" s="22" t="s">
        <v>63</v>
      </c>
      <c r="X8" s="22" t="s">
        <v>64</v>
      </c>
      <c r="Y8" s="22" t="s">
        <v>65</v>
      </c>
      <c r="Z8" s="22" t="s">
        <v>66</v>
      </c>
      <c r="AA8" s="22" t="s">
        <v>67</v>
      </c>
      <c r="AB8" s="22" t="s">
        <v>68</v>
      </c>
      <c r="AC8" s="22" t="s">
        <v>69</v>
      </c>
      <c r="AD8" s="22" t="s">
        <v>70</v>
      </c>
      <c r="AE8" s="22" t="s">
        <v>71</v>
      </c>
    </row>
    <row r="9" s="25" customFormat="true" ht="12.75" hidden="false" customHeight="true" outlineLevel="0" collapsed="false">
      <c r="A9" s="23" t="str">
        <f aca="false">'D8 LPr7_BASE'!A2</f>
        <v>291480-11</v>
      </c>
      <c r="B9" s="23" t="str">
        <f aca="false">'D8 LPr7_BASE'!B2</f>
        <v>Itabuna/BA</v>
      </c>
      <c r="C9" s="24" t="n">
        <f aca="false">'D8 LPr7_BASE'!C2</f>
        <v>1.088643</v>
      </c>
      <c r="D9" s="24" t="n">
        <f aca="false">'D8 LPr7_BASE'!D2</f>
        <v>0.6543636</v>
      </c>
      <c r="E9" s="24" t="n">
        <f aca="false">'D8 LPr7_BASE'!E2</f>
        <v>101.9441</v>
      </c>
      <c r="F9" s="24" t="n">
        <f aca="false">'D8 LPr7_BASE'!F2</f>
        <v>0.8009302</v>
      </c>
      <c r="G9" s="24" t="n">
        <f aca="false">'D8 LPr7_BASE'!G2</f>
        <v>1.010641</v>
      </c>
      <c r="H9" s="24" t="n">
        <f aca="false">'D8 LPr7_BASE'!H2</f>
        <v>0.5439355</v>
      </c>
      <c r="I9" s="24" t="n">
        <f aca="false">'D8 LPr7_BASE'!I2</f>
        <v>73.57143</v>
      </c>
      <c r="J9" s="24" t="n">
        <f aca="false">'D8 LPr7_BASE'!J2</f>
        <v>19.07531</v>
      </c>
      <c r="K9" s="24" t="n">
        <f aca="false">'D8 LPr7_BASE'!K2</f>
        <v>34.98653</v>
      </c>
      <c r="L9" s="24" t="n">
        <f aca="false">'D8 LPr7_BASE'!L2</f>
        <v>16827.1</v>
      </c>
      <c r="M9" s="24" t="n">
        <f aca="false">'D8 LPr7_BASE'!M2</f>
        <v>81.70045</v>
      </c>
      <c r="N9" s="24" t="n">
        <f aca="false">'D8 LPr7_BASE'!N2</f>
        <v>20.92045</v>
      </c>
      <c r="O9" s="24" t="n">
        <f aca="false">'D8 LPr7_BASE'!O2</f>
        <v>47.5545</v>
      </c>
      <c r="P9" s="24" t="n">
        <f aca="false">'D8 LPr7_BASE'!P2</f>
        <v>0</v>
      </c>
      <c r="Q9" s="24" t="n">
        <f aca="false">'D8 LPr7_BASE'!Q2</f>
        <v>0</v>
      </c>
      <c r="R9" s="24" t="n">
        <f aca="false">'D8 LPr7_BASE'!R2</f>
        <v>25.60629</v>
      </c>
      <c r="S9" s="24" t="n">
        <f aca="false">'D8 LPr7_BASE'!S2</f>
        <v>58.20593</v>
      </c>
      <c r="T9" s="24" t="n">
        <f aca="false">'D8 LPr7_BASE'!T2</f>
        <v>26.66979</v>
      </c>
      <c r="U9" s="24" t="n">
        <f aca="false">'D8 LPr7_BASE'!U2</f>
        <v>9.471072</v>
      </c>
      <c r="V9" s="24" t="n">
        <f aca="false">'D8 LPr7_BASE'!V2</f>
        <v>0</v>
      </c>
      <c r="W9" s="24" t="n">
        <f aca="false">'D8 LPr7_BASE'!W2</f>
        <v>57.69619</v>
      </c>
      <c r="X9" s="24" t="n">
        <f aca="false">'D8 LPr7_BASE'!X2</f>
        <v>24.3497</v>
      </c>
      <c r="Y9" s="24" t="n">
        <f aca="false">'D8 LPr7_BASE'!Y2</f>
        <v>17.95412</v>
      </c>
      <c r="Z9" s="24" t="n">
        <f aca="false">'D8 LPr7_BASE'!Z2</f>
        <v>84.57538</v>
      </c>
      <c r="AA9" s="24" t="n">
        <f aca="false">'D8 LPr7_BASE'!AA2</f>
        <v>296</v>
      </c>
      <c r="AB9" s="24" t="n">
        <f aca="false">'D8 LPr7_BASE'!AB2</f>
        <v>644.6154</v>
      </c>
      <c r="AC9" s="24" t="n">
        <f aca="false">'D8 LPr7_BASE'!AC2</f>
        <v>283.5829</v>
      </c>
      <c r="AD9" s="24" t="n">
        <f aca="false">'D8 LPr7_BASE'!AD2</f>
        <v>3.255901</v>
      </c>
      <c r="AE9" s="24" t="n">
        <f aca="false">'D8 LPr7_BASE'!AE2</f>
        <v>1.929599</v>
      </c>
    </row>
    <row r="10" s="26" customFormat="true" ht="12.75" hidden="false" customHeight="false" outlineLevel="0" collapsed="false">
      <c r="A10" s="23" t="str">
        <f aca="false">'D8 LPr7_BASE'!A3</f>
        <v>350950-11</v>
      </c>
      <c r="B10" s="23" t="str">
        <f aca="false">'D8 LPr7_BASE'!B3</f>
        <v>Campinas/SP</v>
      </c>
      <c r="C10" s="24" t="n">
        <f aca="false">'D8 LPr7_BASE'!C3</f>
        <v>1.391177</v>
      </c>
      <c r="D10" s="24" t="n">
        <f aca="false">'D8 LPr7_BASE'!D3</f>
        <v>0.9020485</v>
      </c>
      <c r="E10" s="24" t="n">
        <f aca="false">'D8 LPr7_BASE'!E3</f>
        <v>193.8559</v>
      </c>
      <c r="F10" s="24" t="n">
        <f aca="false">'D8 LPr7_BASE'!F3</f>
        <v>1.319996</v>
      </c>
      <c r="G10" s="24" t="n">
        <f aca="false">'D8 LPr7_BASE'!G3</f>
        <v>1.262546</v>
      </c>
      <c r="H10" s="24" t="n">
        <f aca="false">'D8 LPr7_BASE'!H3</f>
        <v>1.390411</v>
      </c>
      <c r="I10" s="24" t="n">
        <f aca="false">'D8 LPr7_BASE'!I3</f>
        <v>94.88335</v>
      </c>
      <c r="J10" s="24" t="n">
        <f aca="false">'D8 LPr7_BASE'!J3</f>
        <v>10.7213</v>
      </c>
      <c r="K10" s="24" t="n">
        <f aca="false">'D8 LPr7_BASE'!K3</f>
        <v>40.71602</v>
      </c>
      <c r="L10" s="24" t="n">
        <f aca="false">'D8 LPr7_BASE'!L3</f>
        <v>39825.52</v>
      </c>
      <c r="M10" s="24" t="n">
        <f aca="false">'D8 LPr7_BASE'!M3</f>
        <v>68.33723</v>
      </c>
      <c r="N10" s="24" t="n">
        <f aca="false">'D8 LPr7_BASE'!N3</f>
        <v>34.68578</v>
      </c>
      <c r="O10" s="24" t="n">
        <f aca="false">'D8 LPr7_BASE'!O3</f>
        <v>42.91166</v>
      </c>
      <c r="P10" s="24" t="n">
        <f aca="false">'D8 LPr7_BASE'!P3</f>
        <v>10.33231</v>
      </c>
      <c r="Q10" s="24" t="n">
        <f aca="false">'D8 LPr7_BASE'!Q3</f>
        <v>19.48834</v>
      </c>
      <c r="R10" s="24" t="n">
        <f aca="false">'D8 LPr7_BASE'!R3</f>
        <v>50.75678</v>
      </c>
      <c r="S10" s="24" t="n">
        <f aca="false">'D8 LPr7_BASE'!S3</f>
        <v>62.79397</v>
      </c>
      <c r="T10" s="24" t="n">
        <f aca="false">'D8 LPr7_BASE'!T3</f>
        <v>7.403021</v>
      </c>
      <c r="U10" s="24" t="n">
        <f aca="false">'D8 LPr7_BASE'!U3</f>
        <v>6.025249</v>
      </c>
      <c r="V10" s="24" t="n">
        <f aca="false">'D8 LPr7_BASE'!V3</f>
        <v>15.11959</v>
      </c>
      <c r="W10" s="24" t="n">
        <f aca="false">'D8 LPr7_BASE'!W3</f>
        <v>47.28434</v>
      </c>
      <c r="X10" s="24" t="n">
        <f aca="false">'D8 LPr7_BASE'!X3</f>
        <v>42.48454</v>
      </c>
      <c r="Y10" s="24" t="n">
        <f aca="false">'D8 LPr7_BASE'!Y3</f>
        <v>10.23112</v>
      </c>
      <c r="Z10" s="24" t="n">
        <f aca="false">'D8 LPr7_BASE'!Z3</f>
        <v>65.86742</v>
      </c>
      <c r="AA10" s="24" t="n">
        <f aca="false">'D8 LPr7_BASE'!AA3</f>
        <v>2040</v>
      </c>
      <c r="AB10" s="24" t="n">
        <f aca="false">'D8 LPr7_BASE'!AB3</f>
        <v>404.7514</v>
      </c>
      <c r="AC10" s="24" t="n">
        <f aca="false">'D8 LPr7_BASE'!AC3</f>
        <v>327.1632</v>
      </c>
      <c r="AD10" s="24" t="n">
        <f aca="false">'D8 LPr7_BASE'!AD3</f>
        <v>7.79505</v>
      </c>
      <c r="AE10" s="24" t="n">
        <f aca="false">'D8 LPr7_BASE'!AE3</f>
        <v>4.115185</v>
      </c>
    </row>
    <row r="11" s="26" customFormat="true" ht="12.75" hidden="false" customHeight="true" outlineLevel="0" collapsed="false">
      <c r="A11" s="23" t="str">
        <f aca="false">'D8 LPr7_BASE'!A4</f>
        <v>320150-12</v>
      </c>
      <c r="B11" s="23" t="str">
        <f aca="false">'D8 LPr7_BASE'!B4</f>
        <v>Colatina/ES</v>
      </c>
      <c r="C11" s="24" t="n">
        <f aca="false">'D8 LPr7_BASE'!C4</f>
        <v>0.4304392</v>
      </c>
      <c r="D11" s="24" t="n">
        <f aca="false">'D8 LPr7_BASE'!D4</f>
        <v>0.3789342</v>
      </c>
      <c r="E11" s="24" t="n">
        <f aca="false">'D8 LPr7_BASE'!E4</f>
        <v>61.38157</v>
      </c>
      <c r="F11" s="24" t="n">
        <f aca="false">'D8 LPr7_BASE'!F4</f>
        <v>0.6867152</v>
      </c>
      <c r="G11" s="24" t="n">
        <f aca="false">'D8 LPr7_BASE'!G4</f>
        <v>0.7497332</v>
      </c>
      <c r="H11" s="24" t="n">
        <f aca="false">'D8 LPr7_BASE'!H4</f>
        <v>0.5620089</v>
      </c>
      <c r="I11" s="24" t="n">
        <f aca="false">'D8 LPr7_BASE'!I4</f>
        <v>159.5383</v>
      </c>
      <c r="J11" s="24" t="n">
        <f aca="false">'D8 LPr7_BASE'!J4</f>
        <v>3.718718</v>
      </c>
      <c r="K11" s="24" t="n">
        <f aca="false">'D8 LPr7_BASE'!K4</f>
        <v>53.10304</v>
      </c>
      <c r="L11" s="24" t="n">
        <f aca="false">'D8 LPr7_BASE'!L4</f>
        <v>9526.488</v>
      </c>
      <c r="M11" s="24" t="n">
        <f aca="false">'D8 LPr7_BASE'!M4</f>
        <v>55.18069</v>
      </c>
      <c r="N11" s="24" t="n">
        <f aca="false">'D8 LPr7_BASE'!N4</f>
        <v>29.40384</v>
      </c>
      <c r="O11" s="24" t="n">
        <f aca="false">'D8 LPr7_BASE'!O4</f>
        <v>33.28546</v>
      </c>
      <c r="P11" s="24" t="n">
        <f aca="false">'D8 LPr7_BASE'!P4</f>
        <v>0</v>
      </c>
      <c r="Q11" s="24" t="n">
        <f aca="false">'D8 LPr7_BASE'!Q4</f>
        <v>0</v>
      </c>
      <c r="R11" s="24" t="n">
        <f aca="false">'D8 LPr7_BASE'!R4</f>
        <v>53.28647</v>
      </c>
      <c r="S11" s="24" t="n">
        <f aca="false">'D8 LPr7_BASE'!S4</f>
        <v>60.32084</v>
      </c>
      <c r="T11" s="24" t="n">
        <f aca="false">'D8 LPr7_BASE'!T4</f>
        <v>24.82573</v>
      </c>
      <c r="U11" s="24" t="n">
        <f aca="false">'D8 LPr7_BASE'!U4</f>
        <v>3.436728</v>
      </c>
      <c r="V11" s="24" t="n">
        <f aca="false">'D8 LPr7_BASE'!V4</f>
        <v>0</v>
      </c>
      <c r="W11" s="24" t="n">
        <f aca="false">'D8 LPr7_BASE'!W4</f>
        <v>67.12463</v>
      </c>
      <c r="X11" s="24" t="n">
        <f aca="false">'D8 LPr7_BASE'!X4</f>
        <v>25.42694</v>
      </c>
      <c r="Y11" s="24" t="n">
        <f aca="false">'D8 LPr7_BASE'!Y4</f>
        <v>7.448425</v>
      </c>
      <c r="Z11" s="24" t="n">
        <f aca="false">'D8 LPr7_BASE'!Z4</f>
        <v>122.9743</v>
      </c>
      <c r="AA11" s="24" t="n">
        <f aca="false">'D8 LPr7_BASE'!AA4</f>
        <v>230</v>
      </c>
      <c r="AB11" s="24" t="n">
        <f aca="false">'D8 LPr7_BASE'!AB4</f>
        <v>291.258</v>
      </c>
      <c r="AC11" s="24" t="n">
        <f aca="false">'D8 LPr7_BASE'!AC4</f>
        <v>257.2927</v>
      </c>
      <c r="AD11" s="24" t="n">
        <f aca="false">'D8 LPr7_BASE'!AD4</f>
        <v>10.62885</v>
      </c>
      <c r="AE11" s="24" t="n">
        <f aca="false">'D8 LPr7_BASE'!AE4</f>
        <v>5.847785</v>
      </c>
    </row>
    <row r="12" s="25" customFormat="true" ht="12.75" hidden="false" customHeight="true" outlineLevel="0" collapsed="false">
      <c r="A12" s="23" t="str">
        <f aca="false">'D8 LPr7_BASE'!A5</f>
        <v>351380-11</v>
      </c>
      <c r="B12" s="23" t="str">
        <f aca="false">'D8 LPr7_BASE'!B5</f>
        <v>Diadema/SP</v>
      </c>
      <c r="C12" s="24" t="n">
        <f aca="false">'D8 LPr7_BASE'!C5</f>
        <v>1.470135</v>
      </c>
      <c r="D12" s="24" t="n">
        <f aca="false">'D8 LPr7_BASE'!D5</f>
        <v>1.314634</v>
      </c>
      <c r="E12" s="24" t="n">
        <f aca="false">'D8 LPr7_BASE'!E5</f>
        <v>182.1444</v>
      </c>
      <c r="F12" s="24" t="n">
        <f aca="false">'D8 LPr7_BASE'!F5</f>
        <v>1.28399</v>
      </c>
      <c r="G12" s="24" t="n">
        <f aca="false">'D8 LPr7_BASE'!G5</f>
        <v>1.291921</v>
      </c>
      <c r="H12" s="24" t="n">
        <f aca="false">'D8 LPr7_BASE'!H5</f>
        <v>1.316782</v>
      </c>
      <c r="I12" s="24" t="n">
        <f aca="false">'D8 LPr7_BASE'!I5</f>
        <v>87.33823</v>
      </c>
      <c r="J12" s="24" t="n">
        <f aca="false">'D8 LPr7_BASE'!J5</f>
        <v>12.14248</v>
      </c>
      <c r="K12" s="24" t="n">
        <f aca="false">'D8 LPr7_BASE'!K5</f>
        <v>33.81865</v>
      </c>
      <c r="L12" s="24" t="n">
        <f aca="false">'D8 LPr7_BASE'!L5</f>
        <v>29666.16</v>
      </c>
      <c r="M12" s="24" t="n">
        <f aca="false">'D8 LPr7_BASE'!M5</f>
        <v>102.3866</v>
      </c>
      <c r="N12" s="24" t="n">
        <f aca="false">'D8 LPr7_BASE'!N5</f>
        <v>30.91464</v>
      </c>
      <c r="O12" s="24" t="n">
        <f aca="false">'D8 LPr7_BASE'!O5</f>
        <v>38.72147</v>
      </c>
      <c r="P12" s="24" t="n">
        <f aca="false">'D8 LPr7_BASE'!P5</f>
        <v>7.074898</v>
      </c>
      <c r="Q12" s="24" t="n">
        <f aca="false">'D8 LPr7_BASE'!Q5</f>
        <v>0</v>
      </c>
      <c r="R12" s="24" t="n">
        <f aca="false">'D8 LPr7_BASE'!R5</f>
        <v>30.19403</v>
      </c>
      <c r="S12" s="24" t="n">
        <f aca="false">'D8 LPr7_BASE'!S5</f>
        <v>37.81888</v>
      </c>
      <c r="T12" s="24" t="n">
        <f aca="false">'D8 LPr7_BASE'!T5</f>
        <v>1.970024</v>
      </c>
      <c r="U12" s="24" t="n">
        <f aca="false">'D8 LPr7_BASE'!U5</f>
        <v>0</v>
      </c>
      <c r="V12" s="24" t="n">
        <f aca="false">'D8 LPr7_BASE'!V5</f>
        <v>6.909985</v>
      </c>
      <c r="W12" s="24" t="n">
        <f aca="false">'D8 LPr7_BASE'!W5</f>
        <v>54.75629</v>
      </c>
      <c r="X12" s="24" t="n">
        <f aca="false">'D8 LPr7_BASE'!X5</f>
        <v>43.55099</v>
      </c>
      <c r="Y12" s="24" t="n">
        <f aca="false">'D8 LPr7_BASE'!Y5</f>
        <v>1.692716</v>
      </c>
      <c r="Z12" s="24" t="n">
        <f aca="false">'D8 LPr7_BASE'!Z5</f>
        <v>95.99168</v>
      </c>
      <c r="AA12" s="24" t="n">
        <f aca="false">'D8 LPr7_BASE'!AA5</f>
        <v>493</v>
      </c>
      <c r="AB12" s="24" t="n">
        <f aca="false">'D8 LPr7_BASE'!AB5</f>
        <v>539.4167</v>
      </c>
      <c r="AC12" s="24" t="n">
        <f aca="false">'D8 LPr7_BASE'!AC5</f>
        <v>430.6623</v>
      </c>
      <c r="AD12" s="24" t="n">
        <f aca="false">'D8 LPr7_BASE'!AD5</f>
        <v>5.009484</v>
      </c>
      <c r="AE12" s="24" t="n">
        <f aca="false">'D8 LPr7_BASE'!AE5</f>
        <v>2.78452</v>
      </c>
    </row>
    <row r="13" s="25" customFormat="true" ht="12.75" hidden="false" customHeight="true" outlineLevel="0" collapsed="false">
      <c r="A13" s="23" t="str">
        <f aca="false">'D8 LPr7_BASE'!A6</f>
        <v>351440-11</v>
      </c>
      <c r="B13" s="23" t="str">
        <f aca="false">'D8 LPr7_BASE'!B6</f>
        <v>Dracena/SP</v>
      </c>
      <c r="C13" s="24" t="n">
        <f aca="false">'D8 LPr7_BASE'!C6</f>
        <v>0.3883677</v>
      </c>
      <c r="D13" s="24" t="n">
        <f aca="false">'D8 LPr7_BASE'!D6</f>
        <v>0.3618993</v>
      </c>
      <c r="E13" s="24" t="n">
        <f aca="false">'D8 LPr7_BASE'!E6</f>
        <v>69.80204</v>
      </c>
      <c r="F13" s="24" t="n">
        <f aca="false">'D8 LPr7_BASE'!F6</f>
        <v>0.6183606</v>
      </c>
      <c r="G13" s="24" t="n">
        <f aca="false">'D8 LPr7_BASE'!G6</f>
        <v>0.7962111</v>
      </c>
      <c r="H13" s="24" t="n">
        <f aca="false">'D8 LPr7_BASE'!H6</f>
        <v>0.3960241</v>
      </c>
      <c r="I13" s="24" t="n">
        <f aca="false">'D8 LPr7_BASE'!I6</f>
        <v>159.2204</v>
      </c>
      <c r="J13" s="24" t="n">
        <f aca="false">'D8 LPr7_BASE'!J6</f>
        <v>17.40014</v>
      </c>
      <c r="K13" s="24" t="n">
        <f aca="false">'D8 LPr7_BASE'!K6</f>
        <v>62.98935</v>
      </c>
      <c r="L13" s="24" t="n">
        <f aca="false">'D8 LPr7_BASE'!L6</f>
        <v>13982.19</v>
      </c>
      <c r="M13" s="24" t="n">
        <f aca="false">'D8 LPr7_BASE'!M6</f>
        <v>58.5256</v>
      </c>
      <c r="N13" s="24" t="n">
        <f aca="false">'D8 LPr7_BASE'!N6</f>
        <v>38.07803</v>
      </c>
      <c r="O13" s="24" t="n">
        <f aca="false">'D8 LPr7_BASE'!O6</f>
        <v>39.5611</v>
      </c>
      <c r="P13" s="24" t="n">
        <f aca="false">'D8 LPr7_BASE'!P6</f>
        <v>7.372944E-015</v>
      </c>
      <c r="Q13" s="24" t="n">
        <f aca="false">'D8 LPr7_BASE'!Q6</f>
        <v>0</v>
      </c>
      <c r="R13" s="24" t="n">
        <f aca="false">'D8 LPr7_BASE'!R6</f>
        <v>65.06218</v>
      </c>
      <c r="S13" s="24" t="n">
        <f aca="false">'D8 LPr7_BASE'!S6</f>
        <v>67.59622</v>
      </c>
      <c r="T13" s="24" t="n">
        <f aca="false">'D8 LPr7_BASE'!T6</f>
        <v>24.18067</v>
      </c>
      <c r="U13" s="24" t="n">
        <f aca="false">'D8 LPr7_BASE'!U6</f>
        <v>2.423684</v>
      </c>
      <c r="V13" s="24" t="n">
        <f aca="false">'D8 LPr7_BASE'!V6</f>
        <v>1.259781E-014</v>
      </c>
      <c r="W13" s="24" t="n">
        <f aca="false">'D8 LPr7_BASE'!W6</f>
        <v>67.24652</v>
      </c>
      <c r="X13" s="24" t="n">
        <f aca="false">'D8 LPr7_BASE'!X6</f>
        <v>26.75514</v>
      </c>
      <c r="Y13" s="24" t="n">
        <f aca="false">'D8 LPr7_BASE'!Y6</f>
        <v>5.998337</v>
      </c>
      <c r="Z13" s="24" t="n">
        <f aca="false">'D8 LPr7_BASE'!Z6</f>
        <v>189.3363</v>
      </c>
      <c r="AA13" s="24" t="n">
        <f aca="false">'D8 LPr7_BASE'!AA6</f>
        <v>89</v>
      </c>
      <c r="AB13" s="24" t="n">
        <f aca="false">'D8 LPr7_BASE'!AB6</f>
        <v>307.8779</v>
      </c>
      <c r="AC13" s="24" t="n">
        <f aca="false">'D8 LPr7_BASE'!AC6</f>
        <v>296.3362</v>
      </c>
      <c r="AD13" s="24" t="n">
        <f aca="false">'D8 LPr7_BASE'!AD6</f>
        <v>6.26206</v>
      </c>
      <c r="AE13" s="24" t="n">
        <f aca="false">'D8 LPr7_BASE'!AE6</f>
        <v>3.299824</v>
      </c>
    </row>
    <row r="14" s="25" customFormat="true" ht="12.75" hidden="false" customHeight="true" outlineLevel="0" collapsed="false">
      <c r="A14" s="23" t="str">
        <f aca="false">'D8 LPr7_BASE'!A7</f>
        <v>313670-11</v>
      </c>
      <c r="B14" s="23" t="str">
        <f aca="false">'D8 LPr7_BASE'!B7</f>
        <v>Juiz de Fora/MG</v>
      </c>
      <c r="C14" s="24" t="n">
        <f aca="false">'D8 LPr7_BASE'!C7</f>
        <v>0.7120637</v>
      </c>
      <c r="D14" s="24" t="n">
        <f aca="false">'D8 LPr7_BASE'!D7</f>
        <v>0.500326</v>
      </c>
      <c r="E14" s="24" t="n">
        <f aca="false">'D8 LPr7_BASE'!E7</f>
        <v>84.87606</v>
      </c>
      <c r="F14" s="24" t="n">
        <f aca="false">'D8 LPr7_BASE'!F7</f>
        <v>0.7650791</v>
      </c>
      <c r="G14" s="24" t="n">
        <f aca="false">'D8 LPr7_BASE'!G7</f>
        <v>0.7975225</v>
      </c>
      <c r="H14" s="24" t="n">
        <f aca="false">'D8 LPr7_BASE'!H7</f>
        <v>0.731758</v>
      </c>
      <c r="I14" s="24" t="n">
        <f aca="false">'D8 LPr7_BASE'!I7</f>
        <v>107.4453</v>
      </c>
      <c r="J14" s="24" t="n">
        <f aca="false">'D8 LPr7_BASE'!J7</f>
        <v>6.927651</v>
      </c>
      <c r="K14" s="24" t="n">
        <f aca="false">'D8 LPr7_BASE'!K7</f>
        <v>53.7137</v>
      </c>
      <c r="L14" s="24" t="n">
        <f aca="false">'D8 LPr7_BASE'!L7</f>
        <v>23899.26</v>
      </c>
      <c r="M14" s="24" t="n">
        <f aca="false">'D8 LPr7_BASE'!M7</f>
        <v>65.39532</v>
      </c>
      <c r="N14" s="24" t="n">
        <f aca="false">'D8 LPr7_BASE'!N7</f>
        <v>40.6331</v>
      </c>
      <c r="O14" s="24" t="n">
        <f aca="false">'D8 LPr7_BASE'!O7</f>
        <v>49.99166</v>
      </c>
      <c r="P14" s="24" t="n">
        <f aca="false">'D8 LPr7_BASE'!P7</f>
        <v>0</v>
      </c>
      <c r="Q14" s="24" t="n">
        <f aca="false">'D8 LPr7_BASE'!Q7</f>
        <v>9.734015</v>
      </c>
      <c r="R14" s="24" t="n">
        <f aca="false">'D8 LPr7_BASE'!R7</f>
        <v>62.13457</v>
      </c>
      <c r="S14" s="24" t="n">
        <f aca="false">'D8 LPr7_BASE'!S7</f>
        <v>76.44532</v>
      </c>
      <c r="T14" s="24" t="n">
        <f aca="false">'D8 LPr7_BASE'!T7</f>
        <v>15.26638</v>
      </c>
      <c r="U14" s="24" t="n">
        <f aca="false">'D8 LPr7_BASE'!U7</f>
        <v>2.375554</v>
      </c>
      <c r="V14" s="24" t="n">
        <f aca="false">'D8 LPr7_BASE'!V7</f>
        <v>0</v>
      </c>
      <c r="W14" s="24" t="n">
        <f aca="false">'D8 LPr7_BASE'!W7</f>
        <v>51.39238</v>
      </c>
      <c r="X14" s="24" t="n">
        <f aca="false">'D8 LPr7_BASE'!X7</f>
        <v>45.91232</v>
      </c>
      <c r="Y14" s="24" t="n">
        <f aca="false">'D8 LPr7_BASE'!Y7</f>
        <v>2.695294</v>
      </c>
      <c r="Z14" s="24" t="n">
        <f aca="false">'D8 LPr7_BASE'!Z7</f>
        <v>58.97288</v>
      </c>
      <c r="AA14" s="24" t="n">
        <f aca="false">'D8 LPr7_BASE'!AA7</f>
        <v>942</v>
      </c>
      <c r="AB14" s="24" t="n">
        <f aca="false">'D8 LPr7_BASE'!AB7</f>
        <v>453.1749</v>
      </c>
      <c r="AC14" s="24" t="n">
        <f aca="false">'D8 LPr7_BASE'!AC7</f>
        <v>368.3395</v>
      </c>
      <c r="AD14" s="24" t="n">
        <f aca="false">'D8 LPr7_BASE'!AD7</f>
        <v>8.326178</v>
      </c>
      <c r="AE14" s="24" t="n">
        <f aca="false">'D8 LPr7_BASE'!AE7</f>
        <v>4.205279</v>
      </c>
    </row>
    <row r="15" s="25" customFormat="true" ht="12.75" hidden="false" customHeight="true" outlineLevel="0" collapsed="false">
      <c r="A15" s="23" t="str">
        <f aca="false">'D8 LPr7_BASE'!A8</f>
        <v>352590-11</v>
      </c>
      <c r="B15" s="23" t="str">
        <f aca="false">'D8 LPr7_BASE'!B8</f>
        <v>Jundiaí/SP</v>
      </c>
      <c r="C15" s="24" t="n">
        <f aca="false">'D8 LPr7_BASE'!C8</f>
        <v>0.859706</v>
      </c>
      <c r="D15" s="24" t="n">
        <f aca="false">'D8 LPr7_BASE'!D8</f>
        <v>0.6754709</v>
      </c>
      <c r="E15" s="24" t="n">
        <f aca="false">'D8 LPr7_BASE'!E8</f>
        <v>166.4149</v>
      </c>
      <c r="F15" s="24" t="n">
        <f aca="false">'D8 LPr7_BASE'!F8</f>
        <v>0.8383868</v>
      </c>
      <c r="G15" s="24" t="n">
        <f aca="false">'D8 LPr7_BASE'!G8</f>
        <v>0.7879992</v>
      </c>
      <c r="H15" s="24" t="n">
        <f aca="false">'D8 LPr7_BASE'!H8</f>
        <v>0.8433254</v>
      </c>
      <c r="I15" s="24" t="n">
        <f aca="false">'D8 LPr7_BASE'!I8</f>
        <v>97.52016</v>
      </c>
      <c r="J15" s="24" t="n">
        <f aca="false">'D8 LPr7_BASE'!J8</f>
        <v>17.12526</v>
      </c>
      <c r="K15" s="24" t="n">
        <f aca="false">'D8 LPr7_BASE'!K8</f>
        <v>45.26989</v>
      </c>
      <c r="L15" s="24" t="n">
        <f aca="false">'D8 LPr7_BASE'!L8</f>
        <v>35943.36</v>
      </c>
      <c r="M15" s="24" t="n">
        <f aca="false">'D8 LPr7_BASE'!M8</f>
        <v>80.56793</v>
      </c>
      <c r="N15" s="24" t="n">
        <f aca="false">'D8 LPr7_BASE'!N8</f>
        <v>35.59432</v>
      </c>
      <c r="O15" s="24" t="n">
        <f aca="false">'D8 LPr7_BASE'!O8</f>
        <v>46.42105</v>
      </c>
      <c r="P15" s="24" t="n">
        <f aca="false">'D8 LPr7_BASE'!P8</f>
        <v>15.95248</v>
      </c>
      <c r="Q15" s="24" t="n">
        <f aca="false">'D8 LPr7_BASE'!Q8</f>
        <v>3.480104</v>
      </c>
      <c r="R15" s="24" t="n">
        <f aca="false">'D8 LPr7_BASE'!R8</f>
        <v>44.17926</v>
      </c>
      <c r="S15" s="24" t="n">
        <f aca="false">'D8 LPr7_BASE'!S8</f>
        <v>57.61729</v>
      </c>
      <c r="T15" s="24" t="n">
        <f aca="false">'D8 LPr7_BASE'!T8</f>
        <v>12.80743</v>
      </c>
      <c r="U15" s="24" t="n">
        <f aca="false">'D8 LPr7_BASE'!U8</f>
        <v>4.622905</v>
      </c>
      <c r="V15" s="24" t="n">
        <f aca="false">'D8 LPr7_BASE'!V8</f>
        <v>19.80004</v>
      </c>
      <c r="W15" s="24" t="n">
        <f aca="false">'D8 LPr7_BASE'!W8</f>
        <v>50.98064</v>
      </c>
      <c r="X15" s="24" t="n">
        <f aca="false">'D8 LPr7_BASE'!X8</f>
        <v>40.69872</v>
      </c>
      <c r="Y15" s="24" t="n">
        <f aca="false">'D8 LPr7_BASE'!Y8</f>
        <v>8.320637</v>
      </c>
      <c r="Z15" s="24" t="n">
        <f aca="false">'D8 LPr7_BASE'!Z8</f>
        <v>119.0452</v>
      </c>
      <c r="AA15" s="24" t="n">
        <f aca="false">'D8 LPr7_BASE'!AA8</f>
        <v>569</v>
      </c>
      <c r="AB15" s="24" t="n">
        <f aca="false">'D8 LPr7_BASE'!AB8</f>
        <v>488.8865</v>
      </c>
      <c r="AC15" s="24" t="n">
        <f aca="false">'D8 LPr7_BASE'!AC8</f>
        <v>374.864</v>
      </c>
      <c r="AD15" s="24" t="n">
        <f aca="false">'D8 LPr7_BASE'!AD8</f>
        <v>5.614216</v>
      </c>
      <c r="AE15" s="24" t="n">
        <f aca="false">'D8 LPr7_BASE'!AE8</f>
        <v>2.918936</v>
      </c>
    </row>
    <row r="16" s="25" customFormat="true" ht="12.75" hidden="false" customHeight="true" outlineLevel="0" collapsed="false">
      <c r="A16" s="23" t="str">
        <f aca="false">'D8 LPr7_BASE'!A9</f>
        <v>353340-11</v>
      </c>
      <c r="B16" s="23" t="str">
        <f aca="false">'D8 LPr7_BASE'!B9</f>
        <v>Nova Odessa/SP</v>
      </c>
      <c r="C16" s="24" t="n">
        <f aca="false">'D8 LPr7_BASE'!C9</f>
        <v>0.7281407</v>
      </c>
      <c r="D16" s="24" t="n">
        <f aca="false">'D8 LPr7_BASE'!D9</f>
        <v>0.7100269</v>
      </c>
      <c r="E16" s="24" t="n">
        <f aca="false">'D8 LPr7_BASE'!E9</f>
        <v>130.103</v>
      </c>
      <c r="F16" s="24" t="n">
        <f aca="false">'D8 LPr7_BASE'!F9</f>
        <v>0.7857913</v>
      </c>
      <c r="G16" s="24" t="n">
        <f aca="false">'D8 LPr7_BASE'!G9</f>
        <v>0.9035228</v>
      </c>
      <c r="H16" s="24" t="n">
        <f aca="false">'D8 LPr7_BASE'!H9</f>
        <v>0.660617</v>
      </c>
      <c r="I16" s="24" t="n">
        <f aca="false">'D8 LPr7_BASE'!I9</f>
        <v>107.9175</v>
      </c>
      <c r="J16" s="24" t="n">
        <f aca="false">'D8 LPr7_BASE'!J9</f>
        <v>-2.117729</v>
      </c>
      <c r="K16" s="24" t="n">
        <f aca="false">'D8 LPr7_BASE'!K9</f>
        <v>66.10075</v>
      </c>
      <c r="L16" s="24" t="n">
        <f aca="false">'D8 LPr7_BASE'!L9</f>
        <v>19775.75</v>
      </c>
      <c r="M16" s="24" t="n">
        <f aca="false">'D8 LPr7_BASE'!M9</f>
        <v>90.3582</v>
      </c>
      <c r="N16" s="24" t="n">
        <f aca="false">'D8 LPr7_BASE'!N9</f>
        <v>58.08463</v>
      </c>
      <c r="O16" s="24" t="n">
        <f aca="false">'D8 LPr7_BASE'!O9</f>
        <v>61.25117</v>
      </c>
      <c r="P16" s="24" t="n">
        <f aca="false">'D8 LPr7_BASE'!P9</f>
        <v>6.431378</v>
      </c>
      <c r="Q16" s="24" t="n">
        <f aca="false">'D8 LPr7_BASE'!Q9</f>
        <v>0</v>
      </c>
      <c r="R16" s="24" t="n">
        <f aca="false">'D8 LPr7_BASE'!R9</f>
        <v>64.28264</v>
      </c>
      <c r="S16" s="24" t="n">
        <f aca="false">'D8 LPr7_BASE'!S9</f>
        <v>67.78707</v>
      </c>
      <c r="T16" s="24" t="n">
        <f aca="false">'D8 LPr7_BASE'!T9</f>
        <v>16.68965</v>
      </c>
      <c r="U16" s="24" t="n">
        <f aca="false">'D8 LPr7_BASE'!U9</f>
        <v>4.079897</v>
      </c>
      <c r="V16" s="24" t="n">
        <f aca="false">'D8 LPr7_BASE'!V9</f>
        <v>7.117647</v>
      </c>
      <c r="W16" s="24" t="n">
        <f aca="false">'D8 LPr7_BASE'!W9</f>
        <v>55.73142</v>
      </c>
      <c r="X16" s="24" t="n">
        <f aca="false">'D8 LPr7_BASE'!X9</f>
        <v>38.32554</v>
      </c>
      <c r="Y16" s="24" t="n">
        <f aca="false">'D8 LPr7_BASE'!Y9</f>
        <v>5.943037</v>
      </c>
      <c r="Z16" s="24" t="n">
        <f aca="false">'D8 LPr7_BASE'!Z9</f>
        <v>90.8019</v>
      </c>
      <c r="AA16" s="24" t="n">
        <f aca="false">'D8 LPr7_BASE'!AA9</f>
        <v>122</v>
      </c>
      <c r="AB16" s="24" t="n">
        <f aca="false">'D8 LPr7_BASE'!AB9</f>
        <v>236.4569</v>
      </c>
      <c r="AC16" s="24" t="n">
        <f aca="false">'D8 LPr7_BASE'!AC9</f>
        <v>224.2326</v>
      </c>
      <c r="AD16" s="24" t="n">
        <f aca="false">'D8 LPr7_BASE'!AD9</f>
        <v>8.395454</v>
      </c>
      <c r="AE16" s="24" t="n">
        <f aca="false">'D8 LPr7_BASE'!AE9</f>
        <v>4.294388</v>
      </c>
    </row>
    <row r="17" s="25" customFormat="true" ht="12.75" hidden="false" customHeight="true" outlineLevel="0" collapsed="false">
      <c r="A17" s="23" t="str">
        <f aca="false">'D8 LPr7_BASE'!A10</f>
        <v>510340-11</v>
      </c>
      <c r="B17" s="23" t="str">
        <f aca="false">'D8 LPr7_BASE'!B10</f>
        <v>Cuiabá/MT</v>
      </c>
      <c r="C17" s="24" t="n">
        <f aca="false">'D8 LPr7_BASE'!C10</f>
        <v>0.9234357</v>
      </c>
      <c r="D17" s="24" t="n">
        <f aca="false">'D8 LPr7_BASE'!D10</f>
        <v>0.8269842</v>
      </c>
      <c r="E17" s="24" t="n">
        <f aca="false">'D8 LPr7_BASE'!E10</f>
        <v>188.6645</v>
      </c>
      <c r="F17" s="24" t="n">
        <f aca="false">'D8 LPr7_BASE'!F10</f>
        <v>0.8188835</v>
      </c>
      <c r="G17" s="24" t="n">
        <f aca="false">'D8 LPr7_BASE'!G10</f>
        <v>0.8404883</v>
      </c>
      <c r="H17" s="24" t="n">
        <f aca="false">'D8 LPr7_BASE'!H10</f>
        <v>0.7276141</v>
      </c>
      <c r="I17" s="24" t="n">
        <f aca="false">'D8 LPr7_BASE'!I10</f>
        <v>88.67792</v>
      </c>
      <c r="J17" s="24" t="n">
        <f aca="false">'D8 LPr7_BASE'!J10</f>
        <v>19.22418</v>
      </c>
      <c r="K17" s="24" t="n">
        <f aca="false">'D8 LPr7_BASE'!K10</f>
        <v>41.44136</v>
      </c>
      <c r="L17" s="24" t="n">
        <f aca="false">'D8 LPr7_BASE'!L10</f>
        <v>12937.05</v>
      </c>
      <c r="M17" s="24" t="n">
        <f aca="false">'D8 LPr7_BASE'!M10</f>
        <v>100.9892</v>
      </c>
      <c r="N17" s="24" t="n">
        <f aca="false">'D8 LPr7_BASE'!N10</f>
        <v>20.42479</v>
      </c>
      <c r="O17" s="24" t="n">
        <f aca="false">'D8 LPr7_BASE'!O10</f>
        <v>46.73245</v>
      </c>
      <c r="P17" s="24" t="n">
        <f aca="false">'D8 LPr7_BASE'!P10</f>
        <v>10.14919</v>
      </c>
      <c r="Q17" s="24" t="n">
        <f aca="false">'D8 LPr7_BASE'!Q10</f>
        <v>0</v>
      </c>
      <c r="R17" s="24" t="n">
        <f aca="false">'D8 LPr7_BASE'!R10</f>
        <v>20.22472</v>
      </c>
      <c r="S17" s="24" t="n">
        <f aca="false">'D8 LPr7_BASE'!S10</f>
        <v>46.27468</v>
      </c>
      <c r="T17" s="24" t="n">
        <f aca="false">'D8 LPr7_BASE'!T10</f>
        <v>31.23986</v>
      </c>
      <c r="U17" s="24" t="n">
        <f aca="false">'D8 LPr7_BASE'!U10</f>
        <v>2.021714</v>
      </c>
      <c r="V17" s="24" t="n">
        <f aca="false">'D8 LPr7_BASE'!V10</f>
        <v>10.04978</v>
      </c>
      <c r="W17" s="24" t="n">
        <f aca="false">'D8 LPr7_BASE'!W10</f>
        <v>81.38962</v>
      </c>
      <c r="X17" s="24" t="n">
        <f aca="false">'D8 LPr7_BASE'!X10</f>
        <v>16.67874</v>
      </c>
      <c r="Y17" s="24" t="n">
        <f aca="false">'D8 LPr7_BASE'!Y10</f>
        <v>1.931646</v>
      </c>
      <c r="Z17" s="24" t="n">
        <f aca="false">'D8 LPr7_BASE'!Z10</f>
        <v>280.4149</v>
      </c>
      <c r="AA17" s="24" t="n">
        <f aca="false">'D8 LPr7_BASE'!AA10</f>
        <v>1350</v>
      </c>
      <c r="AB17" s="24" t="n">
        <f aca="false">'D8 LPr7_BASE'!AB10</f>
        <v>339.0492</v>
      </c>
      <c r="AC17" s="24" t="n">
        <f aca="false">'D8 LPr7_BASE'!AC10</f>
        <v>148.1841</v>
      </c>
      <c r="AD17" s="24" t="n">
        <f aca="false">'D8 LPr7_BASE'!AD10</f>
        <v>5.095453</v>
      </c>
      <c r="AE17" s="24" t="n">
        <f aca="false">'D8 LPr7_BASE'!AE10</f>
        <v>3.581021</v>
      </c>
    </row>
    <row r="18" s="25" customFormat="true" ht="12.75" hidden="false" customHeight="true" outlineLevel="0" collapsed="false">
      <c r="A18" s="23"/>
      <c r="B18" s="27"/>
      <c r="C18" s="28"/>
      <c r="D18" s="28"/>
      <c r="E18" s="28"/>
      <c r="F18" s="28"/>
      <c r="G18" s="28"/>
      <c r="H18" s="28"/>
      <c r="I18" s="29"/>
      <c r="J18" s="30"/>
      <c r="K18" s="29"/>
      <c r="L18" s="28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31"/>
      <c r="AB18" s="31"/>
      <c r="AC18" s="31"/>
      <c r="AD18" s="30"/>
      <c r="AE18" s="30"/>
    </row>
    <row r="19" s="25" customFormat="true" ht="12.75" hidden="false" customHeight="true" outlineLevel="0" collapsed="false">
      <c r="A19" s="23"/>
      <c r="B19" s="23"/>
      <c r="C19" s="28"/>
      <c r="D19" s="28"/>
      <c r="E19" s="28"/>
      <c r="F19" s="28"/>
      <c r="G19" s="28"/>
      <c r="H19" s="28"/>
      <c r="I19" s="29"/>
      <c r="J19" s="29"/>
      <c r="K19" s="29"/>
      <c r="L19" s="28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32"/>
      <c r="AB19" s="32"/>
      <c r="AC19" s="32"/>
      <c r="AD19" s="30"/>
      <c r="AE19" s="30"/>
    </row>
    <row r="20" s="38" customFormat="true" ht="12.75" hidden="false" customHeight="false" outlineLevel="0" collapsed="false">
      <c r="A20" s="23"/>
      <c r="B20" s="23"/>
      <c r="C20" s="33"/>
      <c r="D20" s="34"/>
      <c r="E20" s="33"/>
      <c r="F20" s="35"/>
      <c r="G20" s="35"/>
      <c r="H20" s="35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2"/>
      <c r="AB20" s="32"/>
      <c r="AC20" s="32"/>
      <c r="AD20" s="37"/>
      <c r="AE20" s="37"/>
    </row>
    <row r="21" s="38" customFormat="true" ht="12.75" hidden="false" customHeight="false" outlineLevel="0" collapsed="false">
      <c r="A21" s="27"/>
      <c r="B21" s="27"/>
      <c r="C21" s="28"/>
      <c r="D21" s="28"/>
      <c r="E21" s="28"/>
      <c r="F21" s="28"/>
      <c r="G21" s="28"/>
      <c r="H21" s="28"/>
      <c r="I21" s="29"/>
      <c r="J21" s="29"/>
      <c r="K21" s="29"/>
      <c r="L21" s="28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32"/>
      <c r="AB21" s="32"/>
      <c r="AC21" s="32"/>
      <c r="AD21" s="30"/>
      <c r="AE21" s="30"/>
    </row>
    <row r="22" s="25" customFormat="true" ht="12.75" hidden="false" customHeight="false" outlineLevel="0" collapsed="false">
      <c r="A22" s="23"/>
      <c r="B22" s="23"/>
      <c r="C22" s="33"/>
      <c r="D22" s="33"/>
      <c r="E22" s="33"/>
      <c r="F22" s="33"/>
      <c r="G22" s="33"/>
      <c r="H22" s="33"/>
      <c r="I22" s="36"/>
      <c r="J22" s="36"/>
      <c r="K22" s="36"/>
      <c r="L22" s="33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2"/>
      <c r="AB22" s="32"/>
      <c r="AC22" s="32"/>
      <c r="AD22" s="37"/>
      <c r="AE22" s="37"/>
    </row>
    <row r="23" s="25" customFormat="true" ht="12.75" hidden="false" customHeight="true" outlineLevel="0" collapsed="false">
      <c r="A23" s="23"/>
      <c r="B23" s="23"/>
      <c r="C23" s="28"/>
      <c r="D23" s="28"/>
      <c r="E23" s="28"/>
      <c r="F23" s="28"/>
      <c r="G23" s="28"/>
      <c r="H23" s="28"/>
      <c r="I23" s="29"/>
      <c r="J23" s="29"/>
      <c r="K23" s="29"/>
      <c r="L23" s="28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32"/>
      <c r="AB23" s="32"/>
      <c r="AC23" s="32"/>
      <c r="AD23" s="30"/>
      <c r="AE23" s="30"/>
    </row>
    <row r="24" customFormat="false" ht="12.75" hidden="false" customHeight="false" outlineLevel="0" collapsed="false">
      <c r="E24" s="4"/>
      <c r="F24" s="4"/>
      <c r="G24" s="4"/>
      <c r="H24" s="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39" t="s">
        <v>72</v>
      </c>
      <c r="B1" s="39" t="s">
        <v>73</v>
      </c>
      <c r="C1" s="39" t="s">
        <v>74</v>
      </c>
      <c r="D1" s="39" t="s">
        <v>75</v>
      </c>
      <c r="E1" s="39" t="s">
        <v>76</v>
      </c>
      <c r="F1" s="39" t="s">
        <v>77</v>
      </c>
      <c r="G1" s="39" t="s">
        <v>78</v>
      </c>
      <c r="H1" s="39" t="s">
        <v>79</v>
      </c>
      <c r="I1" s="39" t="s">
        <v>80</v>
      </c>
      <c r="J1" s="39" t="s">
        <v>81</v>
      </c>
      <c r="K1" s="39" t="s">
        <v>82</v>
      </c>
      <c r="L1" s="39" t="s">
        <v>83</v>
      </c>
      <c r="M1" s="39" t="s">
        <v>84</v>
      </c>
      <c r="N1" s="39" t="s">
        <v>85</v>
      </c>
      <c r="O1" s="39" t="s">
        <v>86</v>
      </c>
      <c r="P1" s="39" t="s">
        <v>87</v>
      </c>
      <c r="Q1" s="39" t="s">
        <v>88</v>
      </c>
      <c r="R1" s="39" t="s">
        <v>89</v>
      </c>
      <c r="S1" s="39" t="s">
        <v>90</v>
      </c>
      <c r="T1" s="39" t="s">
        <v>91</v>
      </c>
      <c r="U1" s="39" t="s">
        <v>92</v>
      </c>
      <c r="V1" s="39" t="s">
        <v>93</v>
      </c>
      <c r="W1" s="39" t="s">
        <v>94</v>
      </c>
      <c r="X1" s="39" t="s">
        <v>95</v>
      </c>
      <c r="Y1" s="39" t="s">
        <v>96</v>
      </c>
      <c r="Z1" s="39" t="s">
        <v>97</v>
      </c>
      <c r="AA1" s="39" t="s">
        <v>98</v>
      </c>
      <c r="AB1" s="39" t="s">
        <v>99</v>
      </c>
      <c r="AC1" s="39" t="s">
        <v>100</v>
      </c>
      <c r="AD1" s="39" t="s">
        <v>101</v>
      </c>
      <c r="AE1" s="39" t="s">
        <v>102</v>
      </c>
    </row>
    <row r="2" customFormat="false" ht="11.25" hidden="false" customHeight="true" outlineLevel="0" collapsed="false">
      <c r="A2" s="40" t="s">
        <v>103</v>
      </c>
      <c r="B2" s="40" t="s">
        <v>104</v>
      </c>
      <c r="C2" s="41" t="n">
        <v>1.088643</v>
      </c>
      <c r="D2" s="41" t="n">
        <v>0.6543636</v>
      </c>
      <c r="E2" s="41" t="n">
        <v>101.9441</v>
      </c>
      <c r="F2" s="41" t="n">
        <v>0.8009302</v>
      </c>
      <c r="G2" s="41" t="n">
        <v>1.010641</v>
      </c>
      <c r="H2" s="41" t="n">
        <v>0.5439355</v>
      </c>
      <c r="I2" s="41" t="n">
        <v>73.57143</v>
      </c>
      <c r="J2" s="41" t="n">
        <v>19.07531</v>
      </c>
      <c r="K2" s="41" t="n">
        <v>34.98653</v>
      </c>
      <c r="L2" s="41" t="n">
        <v>16827.1</v>
      </c>
      <c r="M2" s="41" t="n">
        <v>81.70045</v>
      </c>
      <c r="N2" s="41" t="n">
        <v>20.92045</v>
      </c>
      <c r="O2" s="41" t="n">
        <v>47.5545</v>
      </c>
      <c r="P2" s="41" t="n">
        <v>0</v>
      </c>
      <c r="Q2" s="41" t="n">
        <v>0</v>
      </c>
      <c r="R2" s="41" t="n">
        <v>25.60629</v>
      </c>
      <c r="S2" s="41" t="n">
        <v>58.20593</v>
      </c>
      <c r="T2" s="41" t="n">
        <v>26.66979</v>
      </c>
      <c r="U2" s="41" t="n">
        <v>9.471072</v>
      </c>
      <c r="V2" s="41" t="n">
        <v>0</v>
      </c>
      <c r="W2" s="41" t="n">
        <v>57.69619</v>
      </c>
      <c r="X2" s="41" t="n">
        <v>24.3497</v>
      </c>
      <c r="Y2" s="41" t="n">
        <v>17.95412</v>
      </c>
      <c r="Z2" s="41" t="n">
        <v>84.57538</v>
      </c>
      <c r="AA2" s="42" t="n">
        <v>296</v>
      </c>
      <c r="AB2" s="41" t="n">
        <v>644.6154</v>
      </c>
      <c r="AC2" s="41" t="n">
        <v>283.5829</v>
      </c>
      <c r="AD2" s="41" t="n">
        <v>3.255901</v>
      </c>
      <c r="AE2" s="41" t="n">
        <v>1.929599</v>
      </c>
    </row>
    <row r="3" customFormat="false" ht="11.25" hidden="false" customHeight="true" outlineLevel="0" collapsed="false">
      <c r="A3" s="40" t="s">
        <v>105</v>
      </c>
      <c r="B3" s="40" t="s">
        <v>106</v>
      </c>
      <c r="C3" s="41" t="n">
        <v>1.391177</v>
      </c>
      <c r="D3" s="41" t="n">
        <v>0.9020485</v>
      </c>
      <c r="E3" s="41" t="n">
        <v>193.8559</v>
      </c>
      <c r="F3" s="41" t="n">
        <v>1.319996</v>
      </c>
      <c r="G3" s="41" t="n">
        <v>1.262546</v>
      </c>
      <c r="H3" s="41" t="n">
        <v>1.390411</v>
      </c>
      <c r="I3" s="41" t="n">
        <v>94.88335</v>
      </c>
      <c r="J3" s="41" t="n">
        <v>10.7213</v>
      </c>
      <c r="K3" s="41" t="n">
        <v>40.71602</v>
      </c>
      <c r="L3" s="41" t="n">
        <v>39825.52</v>
      </c>
      <c r="M3" s="41" t="n">
        <v>68.33723</v>
      </c>
      <c r="N3" s="41" t="n">
        <v>34.68578</v>
      </c>
      <c r="O3" s="41" t="n">
        <v>42.91166</v>
      </c>
      <c r="P3" s="41" t="n">
        <v>10.33231</v>
      </c>
      <c r="Q3" s="41" t="n">
        <v>19.48834</v>
      </c>
      <c r="R3" s="41" t="n">
        <v>50.75678</v>
      </c>
      <c r="S3" s="41" t="n">
        <v>62.79397</v>
      </c>
      <c r="T3" s="41" t="n">
        <v>7.403021</v>
      </c>
      <c r="U3" s="41" t="n">
        <v>6.025249</v>
      </c>
      <c r="V3" s="41" t="n">
        <v>15.11959</v>
      </c>
      <c r="W3" s="41" t="n">
        <v>47.28434</v>
      </c>
      <c r="X3" s="41" t="n">
        <v>42.48454</v>
      </c>
      <c r="Y3" s="41" t="n">
        <v>10.23112</v>
      </c>
      <c r="Z3" s="41" t="n">
        <v>65.86742</v>
      </c>
      <c r="AA3" s="42" t="n">
        <v>2040</v>
      </c>
      <c r="AB3" s="41" t="n">
        <v>404.7514</v>
      </c>
      <c r="AC3" s="41" t="n">
        <v>327.1632</v>
      </c>
      <c r="AD3" s="41" t="n">
        <v>7.79505</v>
      </c>
      <c r="AE3" s="41" t="n">
        <v>4.115185</v>
      </c>
    </row>
    <row r="4" customFormat="false" ht="11.25" hidden="false" customHeight="true" outlineLevel="0" collapsed="false">
      <c r="A4" s="40" t="s">
        <v>107</v>
      </c>
      <c r="B4" s="40" t="s">
        <v>108</v>
      </c>
      <c r="C4" s="41" t="n">
        <v>0.4304392</v>
      </c>
      <c r="D4" s="41" t="n">
        <v>0.3789342</v>
      </c>
      <c r="E4" s="41" t="n">
        <v>61.38157</v>
      </c>
      <c r="F4" s="41" t="n">
        <v>0.6867152</v>
      </c>
      <c r="G4" s="41" t="n">
        <v>0.7497332</v>
      </c>
      <c r="H4" s="41" t="n">
        <v>0.5620089</v>
      </c>
      <c r="I4" s="41" t="n">
        <v>159.5383</v>
      </c>
      <c r="J4" s="41" t="n">
        <v>3.718718</v>
      </c>
      <c r="K4" s="41" t="n">
        <v>53.10304</v>
      </c>
      <c r="L4" s="41" t="n">
        <v>9526.488</v>
      </c>
      <c r="M4" s="41" t="n">
        <v>55.18069</v>
      </c>
      <c r="N4" s="41" t="n">
        <v>29.40384</v>
      </c>
      <c r="O4" s="41" t="n">
        <v>33.28546</v>
      </c>
      <c r="P4" s="41" t="n">
        <v>0</v>
      </c>
      <c r="Q4" s="41" t="n">
        <v>0</v>
      </c>
      <c r="R4" s="41" t="n">
        <v>53.28647</v>
      </c>
      <c r="S4" s="41" t="n">
        <v>60.32084</v>
      </c>
      <c r="T4" s="41" t="n">
        <v>24.82573</v>
      </c>
      <c r="U4" s="41" t="n">
        <v>3.436728</v>
      </c>
      <c r="V4" s="41" t="n">
        <v>0</v>
      </c>
      <c r="W4" s="41" t="n">
        <v>67.12463</v>
      </c>
      <c r="X4" s="41" t="n">
        <v>25.42694</v>
      </c>
      <c r="Y4" s="41" t="n">
        <v>7.448425</v>
      </c>
      <c r="Z4" s="41" t="n">
        <v>122.9743</v>
      </c>
      <c r="AA4" s="42" t="n">
        <v>230</v>
      </c>
      <c r="AB4" s="41" t="n">
        <v>291.258</v>
      </c>
      <c r="AC4" s="41" t="n">
        <v>257.2927</v>
      </c>
      <c r="AD4" s="41" t="n">
        <v>10.62885</v>
      </c>
      <c r="AE4" s="41" t="n">
        <v>5.847785</v>
      </c>
    </row>
    <row r="5" customFormat="false" ht="11.25" hidden="false" customHeight="true" outlineLevel="0" collapsed="false">
      <c r="A5" s="40" t="s">
        <v>109</v>
      </c>
      <c r="B5" s="40" t="s">
        <v>110</v>
      </c>
      <c r="C5" s="41" t="n">
        <v>1.470135</v>
      </c>
      <c r="D5" s="41" t="n">
        <v>1.314634</v>
      </c>
      <c r="E5" s="41" t="n">
        <v>182.1444</v>
      </c>
      <c r="F5" s="41" t="n">
        <v>1.28399</v>
      </c>
      <c r="G5" s="41" t="n">
        <v>1.291921</v>
      </c>
      <c r="H5" s="41" t="n">
        <v>1.316782</v>
      </c>
      <c r="I5" s="41" t="n">
        <v>87.33823</v>
      </c>
      <c r="J5" s="41" t="n">
        <v>12.14248</v>
      </c>
      <c r="K5" s="41" t="n">
        <v>33.81865</v>
      </c>
      <c r="L5" s="41" t="n">
        <v>29666.16</v>
      </c>
      <c r="M5" s="41" t="n">
        <v>102.3866</v>
      </c>
      <c r="N5" s="41" t="n">
        <v>30.91464</v>
      </c>
      <c r="O5" s="41" t="n">
        <v>38.72147</v>
      </c>
      <c r="P5" s="41" t="n">
        <v>7.074898</v>
      </c>
      <c r="Q5" s="41" t="n">
        <v>0</v>
      </c>
      <c r="R5" s="41" t="n">
        <v>30.19403</v>
      </c>
      <c r="S5" s="41" t="n">
        <v>37.81888</v>
      </c>
      <c r="T5" s="41" t="n">
        <v>1.970024</v>
      </c>
      <c r="U5" s="41" t="n">
        <v>0</v>
      </c>
      <c r="V5" s="41" t="n">
        <v>6.909985</v>
      </c>
      <c r="W5" s="41" t="n">
        <v>54.75629</v>
      </c>
      <c r="X5" s="41" t="n">
        <v>43.55099</v>
      </c>
      <c r="Y5" s="41" t="n">
        <v>1.692716</v>
      </c>
      <c r="Z5" s="41" t="n">
        <v>95.99168</v>
      </c>
      <c r="AA5" s="42" t="n">
        <v>493</v>
      </c>
      <c r="AB5" s="41" t="n">
        <v>539.4167</v>
      </c>
      <c r="AC5" s="41" t="n">
        <v>430.6623</v>
      </c>
      <c r="AD5" s="41" t="n">
        <v>5.009484</v>
      </c>
      <c r="AE5" s="41" t="n">
        <v>2.78452</v>
      </c>
    </row>
    <row r="6" customFormat="false" ht="11.25" hidden="false" customHeight="true" outlineLevel="0" collapsed="false">
      <c r="A6" s="40" t="s">
        <v>111</v>
      </c>
      <c r="B6" s="40" t="s">
        <v>112</v>
      </c>
      <c r="C6" s="41" t="n">
        <v>0.3883677</v>
      </c>
      <c r="D6" s="41" t="n">
        <v>0.3618993</v>
      </c>
      <c r="E6" s="41" t="n">
        <v>69.80204</v>
      </c>
      <c r="F6" s="41" t="n">
        <v>0.6183606</v>
      </c>
      <c r="G6" s="41" t="n">
        <v>0.7962111</v>
      </c>
      <c r="H6" s="41" t="n">
        <v>0.3960241</v>
      </c>
      <c r="I6" s="41" t="n">
        <v>159.2204</v>
      </c>
      <c r="J6" s="41" t="n">
        <v>17.40014</v>
      </c>
      <c r="K6" s="41" t="n">
        <v>62.98935</v>
      </c>
      <c r="L6" s="41" t="n">
        <v>13982.19</v>
      </c>
      <c r="M6" s="41" t="n">
        <v>58.5256</v>
      </c>
      <c r="N6" s="41" t="n">
        <v>38.07803</v>
      </c>
      <c r="O6" s="41" t="n">
        <v>39.5611</v>
      </c>
      <c r="P6" s="41" t="n">
        <v>7.372944E-015</v>
      </c>
      <c r="Q6" s="41" t="n">
        <v>0</v>
      </c>
      <c r="R6" s="41" t="n">
        <v>65.06218</v>
      </c>
      <c r="S6" s="41" t="n">
        <v>67.59622</v>
      </c>
      <c r="T6" s="41" t="n">
        <v>24.18067</v>
      </c>
      <c r="U6" s="41" t="n">
        <v>2.423684</v>
      </c>
      <c r="V6" s="41" t="n">
        <v>1.259781E-014</v>
      </c>
      <c r="W6" s="41" t="n">
        <v>67.24652</v>
      </c>
      <c r="X6" s="41" t="n">
        <v>26.75514</v>
      </c>
      <c r="Y6" s="41" t="n">
        <v>5.998337</v>
      </c>
      <c r="Z6" s="41" t="n">
        <v>189.3363</v>
      </c>
      <c r="AA6" s="42" t="n">
        <v>89</v>
      </c>
      <c r="AB6" s="41" t="n">
        <v>307.8779</v>
      </c>
      <c r="AC6" s="41" t="n">
        <v>296.3362</v>
      </c>
      <c r="AD6" s="41" t="n">
        <v>6.26206</v>
      </c>
      <c r="AE6" s="41" t="n">
        <v>3.299824</v>
      </c>
    </row>
    <row r="7" customFormat="false" ht="11.25" hidden="false" customHeight="true" outlineLevel="0" collapsed="false">
      <c r="A7" s="40" t="s">
        <v>113</v>
      </c>
      <c r="B7" s="40" t="s">
        <v>114</v>
      </c>
      <c r="C7" s="41" t="n">
        <v>0.7120637</v>
      </c>
      <c r="D7" s="41" t="n">
        <v>0.500326</v>
      </c>
      <c r="E7" s="41" t="n">
        <v>84.87606</v>
      </c>
      <c r="F7" s="41" t="n">
        <v>0.7650791</v>
      </c>
      <c r="G7" s="41" t="n">
        <v>0.7975225</v>
      </c>
      <c r="H7" s="41" t="n">
        <v>0.731758</v>
      </c>
      <c r="I7" s="41" t="n">
        <v>107.4453</v>
      </c>
      <c r="J7" s="41" t="n">
        <v>6.927651</v>
      </c>
      <c r="K7" s="41" t="n">
        <v>53.7137</v>
      </c>
      <c r="L7" s="41" t="n">
        <v>23899.26</v>
      </c>
      <c r="M7" s="41" t="n">
        <v>65.39532</v>
      </c>
      <c r="N7" s="41" t="n">
        <v>40.6331</v>
      </c>
      <c r="O7" s="41" t="n">
        <v>49.99166</v>
      </c>
      <c r="P7" s="41" t="n">
        <v>0</v>
      </c>
      <c r="Q7" s="41" t="n">
        <v>9.734015</v>
      </c>
      <c r="R7" s="41" t="n">
        <v>62.13457</v>
      </c>
      <c r="S7" s="41" t="n">
        <v>76.44532</v>
      </c>
      <c r="T7" s="41" t="n">
        <v>15.26638</v>
      </c>
      <c r="U7" s="41" t="n">
        <v>2.375554</v>
      </c>
      <c r="V7" s="41" t="n">
        <v>0</v>
      </c>
      <c r="W7" s="41" t="n">
        <v>51.39238</v>
      </c>
      <c r="X7" s="41" t="n">
        <v>45.91232</v>
      </c>
      <c r="Y7" s="41" t="n">
        <v>2.695294</v>
      </c>
      <c r="Z7" s="41" t="n">
        <v>58.97288</v>
      </c>
      <c r="AA7" s="42" t="n">
        <v>942</v>
      </c>
      <c r="AB7" s="41" t="n">
        <v>453.1749</v>
      </c>
      <c r="AC7" s="41" t="n">
        <v>368.3395</v>
      </c>
      <c r="AD7" s="41" t="n">
        <v>8.326178</v>
      </c>
      <c r="AE7" s="41" t="n">
        <v>4.205279</v>
      </c>
    </row>
    <row r="8" customFormat="false" ht="11.25" hidden="false" customHeight="true" outlineLevel="0" collapsed="false">
      <c r="A8" s="40" t="s">
        <v>115</v>
      </c>
      <c r="B8" s="40" t="s">
        <v>116</v>
      </c>
      <c r="C8" s="41" t="n">
        <v>0.859706</v>
      </c>
      <c r="D8" s="41" t="n">
        <v>0.6754709</v>
      </c>
      <c r="E8" s="41" t="n">
        <v>166.4149</v>
      </c>
      <c r="F8" s="41" t="n">
        <v>0.8383868</v>
      </c>
      <c r="G8" s="41" t="n">
        <v>0.7879992</v>
      </c>
      <c r="H8" s="41" t="n">
        <v>0.8433254</v>
      </c>
      <c r="I8" s="41" t="n">
        <v>97.52016</v>
      </c>
      <c r="J8" s="41" t="n">
        <v>17.12526</v>
      </c>
      <c r="K8" s="41" t="n">
        <v>45.26989</v>
      </c>
      <c r="L8" s="41" t="n">
        <v>35943.36</v>
      </c>
      <c r="M8" s="41" t="n">
        <v>80.56793</v>
      </c>
      <c r="N8" s="41" t="n">
        <v>35.59432</v>
      </c>
      <c r="O8" s="41" t="n">
        <v>46.42105</v>
      </c>
      <c r="P8" s="41" t="n">
        <v>15.95248</v>
      </c>
      <c r="Q8" s="41" t="n">
        <v>3.480104</v>
      </c>
      <c r="R8" s="41" t="n">
        <v>44.17926</v>
      </c>
      <c r="S8" s="41" t="n">
        <v>57.61729</v>
      </c>
      <c r="T8" s="41" t="n">
        <v>12.80743</v>
      </c>
      <c r="U8" s="41" t="n">
        <v>4.622905</v>
      </c>
      <c r="V8" s="41" t="n">
        <v>19.80004</v>
      </c>
      <c r="W8" s="41" t="n">
        <v>50.98064</v>
      </c>
      <c r="X8" s="41" t="n">
        <v>40.69872</v>
      </c>
      <c r="Y8" s="41" t="n">
        <v>8.320637</v>
      </c>
      <c r="Z8" s="41" t="n">
        <v>119.0452</v>
      </c>
      <c r="AA8" s="42" t="n">
        <v>569</v>
      </c>
      <c r="AB8" s="41" t="n">
        <v>488.8865</v>
      </c>
      <c r="AC8" s="41" t="n">
        <v>374.864</v>
      </c>
      <c r="AD8" s="41" t="n">
        <v>5.614216</v>
      </c>
      <c r="AE8" s="41" t="n">
        <v>2.918936</v>
      </c>
    </row>
    <row r="9" customFormat="false" ht="11.25" hidden="false" customHeight="true" outlineLevel="0" collapsed="false">
      <c r="A9" s="40" t="s">
        <v>117</v>
      </c>
      <c r="B9" s="40" t="s">
        <v>118</v>
      </c>
      <c r="C9" s="41" t="n">
        <v>0.7281407</v>
      </c>
      <c r="D9" s="41" t="n">
        <v>0.7100269</v>
      </c>
      <c r="E9" s="41" t="n">
        <v>130.103</v>
      </c>
      <c r="F9" s="41" t="n">
        <v>0.7857913</v>
      </c>
      <c r="G9" s="41" t="n">
        <v>0.9035228</v>
      </c>
      <c r="H9" s="41" t="n">
        <v>0.660617</v>
      </c>
      <c r="I9" s="41" t="n">
        <v>107.9175</v>
      </c>
      <c r="J9" s="41" t="n">
        <v>-2.117729</v>
      </c>
      <c r="K9" s="41" t="n">
        <v>66.10075</v>
      </c>
      <c r="L9" s="41" t="n">
        <v>19775.75</v>
      </c>
      <c r="M9" s="41" t="n">
        <v>90.3582</v>
      </c>
      <c r="N9" s="41" t="n">
        <v>58.08463</v>
      </c>
      <c r="O9" s="41" t="n">
        <v>61.25117</v>
      </c>
      <c r="P9" s="41" t="n">
        <v>6.431378</v>
      </c>
      <c r="Q9" s="41" t="n">
        <v>0</v>
      </c>
      <c r="R9" s="41" t="n">
        <v>64.28264</v>
      </c>
      <c r="S9" s="41" t="n">
        <v>67.78707</v>
      </c>
      <c r="T9" s="41" t="n">
        <v>16.68965</v>
      </c>
      <c r="U9" s="41" t="n">
        <v>4.079897</v>
      </c>
      <c r="V9" s="41" t="n">
        <v>7.117647</v>
      </c>
      <c r="W9" s="41" t="n">
        <v>55.73142</v>
      </c>
      <c r="X9" s="41" t="n">
        <v>38.32554</v>
      </c>
      <c r="Y9" s="41" t="n">
        <v>5.943037</v>
      </c>
      <c r="Z9" s="41" t="n">
        <v>90.8019</v>
      </c>
      <c r="AA9" s="42" t="n">
        <v>122</v>
      </c>
      <c r="AB9" s="41" t="n">
        <v>236.4569</v>
      </c>
      <c r="AC9" s="41" t="n">
        <v>224.2326</v>
      </c>
      <c r="AD9" s="41" t="n">
        <v>8.395454</v>
      </c>
      <c r="AE9" s="41" t="n">
        <v>4.294388</v>
      </c>
    </row>
    <row r="10" customFormat="false" ht="11.25" hidden="false" customHeight="true" outlineLevel="0" collapsed="false">
      <c r="A10" s="40" t="s">
        <v>119</v>
      </c>
      <c r="B10" s="40" t="s">
        <v>120</v>
      </c>
      <c r="C10" s="41" t="n">
        <v>0.9234357</v>
      </c>
      <c r="D10" s="41" t="n">
        <v>0.8269842</v>
      </c>
      <c r="E10" s="41" t="n">
        <v>188.6645</v>
      </c>
      <c r="F10" s="41" t="n">
        <v>0.8188835</v>
      </c>
      <c r="G10" s="41" t="n">
        <v>0.8404883</v>
      </c>
      <c r="H10" s="41" t="n">
        <v>0.7276141</v>
      </c>
      <c r="I10" s="41" t="n">
        <v>88.67792</v>
      </c>
      <c r="J10" s="41" t="n">
        <v>19.22418</v>
      </c>
      <c r="K10" s="41" t="n">
        <v>41.44136</v>
      </c>
      <c r="L10" s="41" t="n">
        <v>12937.05</v>
      </c>
      <c r="M10" s="41" t="n">
        <v>100.9892</v>
      </c>
      <c r="N10" s="41" t="n">
        <v>20.42479</v>
      </c>
      <c r="O10" s="41" t="n">
        <v>46.73245</v>
      </c>
      <c r="P10" s="41" t="n">
        <v>10.14919</v>
      </c>
      <c r="Q10" s="41" t="n">
        <v>0</v>
      </c>
      <c r="R10" s="41" t="n">
        <v>20.22472</v>
      </c>
      <c r="S10" s="41" t="n">
        <v>46.27468</v>
      </c>
      <c r="T10" s="41" t="n">
        <v>31.23986</v>
      </c>
      <c r="U10" s="41" t="n">
        <v>2.021714</v>
      </c>
      <c r="V10" s="41" t="n">
        <v>10.04978</v>
      </c>
      <c r="W10" s="41" t="n">
        <v>81.38962</v>
      </c>
      <c r="X10" s="41" t="n">
        <v>16.67874</v>
      </c>
      <c r="Y10" s="41" t="n">
        <v>1.931646</v>
      </c>
      <c r="Z10" s="41" t="n">
        <v>280.4149</v>
      </c>
      <c r="AA10" s="42" t="n">
        <v>1350</v>
      </c>
      <c r="AB10" s="41" t="n">
        <v>339.0492</v>
      </c>
      <c r="AC10" s="41" t="n">
        <v>148.1841</v>
      </c>
      <c r="AD10" s="41" t="n">
        <v>5.095453</v>
      </c>
      <c r="AE10" s="41" t="n">
        <v>3.581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Adauto Santos</cp:lastModifiedBy>
  <cp:lastPrinted>2001-12-10T18:28:44Z</cp:lastPrinted>
  <dcterms:modified xsi:type="dcterms:W3CDTF">2006-05-10T02:59:41Z</dcterms:modified>
  <cp:revision>0</cp:revision>
  <dc:subject/>
  <dc:title/>
</cp:coreProperties>
</file>