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8_LPr4" sheetId="1" state="visible" r:id="rId2"/>
    <sheet name="D8_LPr4_B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SISTEMA NACIONAL DE INFORMAÇÕES SOBRE SANEAMENTO - SNIS</t>
  </si>
  <si>
    <t xml:space="preserve">Diagnóstico dos Serviços de Água e Esgotos - 2002</t>
  </si>
  <si>
    <t xml:space="preserve">Tabela LPr4 - INFORMAÇÕES OPERACIONAIS - ESGOTO</t>
  </si>
  <si>
    <t xml:space="preserve">Grupo 4 - Prestadores de serviços de abrangência local de direito privado com administração pública</t>
  </si>
  <si>
    <t xml:space="preserve">CÓDIGO</t>
  </si>
  <si>
    <t xml:space="preserve">SIGLA*</t>
  </si>
  <si>
    <t xml:space="preserve">População atendida esgoto</t>
  </si>
  <si>
    <t xml:space="preserve">Quantidade de ligações de esgoto</t>
  </si>
  <si>
    <t xml:space="preserve">Quantidade de economias ativas de esgoto</t>
  </si>
  <si>
    <t xml:space="preserve">Volumes de esgoto</t>
  </si>
  <si>
    <t xml:space="preserve">Extensão da rede de esgoto</t>
  </si>
  <si>
    <t xml:space="preserve">Total</t>
  </si>
  <si>
    <t xml:space="preserve">Urbana</t>
  </si>
  <si>
    <t xml:space="preserve">Total (ativas + inativas)</t>
  </si>
  <si>
    <t xml:space="preserve">Ativas</t>
  </si>
  <si>
    <t xml:space="preserve">Total (ativas)</t>
  </si>
  <si>
    <t xml:space="preserve">Residenciais</t>
  </si>
  <si>
    <t xml:space="preserve">Coletado</t>
  </si>
  <si>
    <t xml:space="preserve">Tratado</t>
  </si>
  <si>
    <t xml:space="preserve">Faturado</t>
  </si>
  <si>
    <t xml:space="preserve">habitante</t>
  </si>
  <si>
    <t xml:space="preserve">ligação</t>
  </si>
  <si>
    <t xml:space="preserve">economia</t>
  </si>
  <si>
    <t xml:space="preserve">1000m3/ano</t>
  </si>
  <si>
    <t xml:space="preserve">Km</t>
  </si>
  <si>
    <t xml:space="preserve">E01</t>
  </si>
  <si>
    <t xml:space="preserve">E26</t>
  </si>
  <si>
    <t xml:space="preserve">E09</t>
  </si>
  <si>
    <t xml:space="preserve">E02</t>
  </si>
  <si>
    <t xml:space="preserve">E03</t>
  </si>
  <si>
    <t xml:space="preserve">E08</t>
  </si>
  <si>
    <t xml:space="preserve">E05</t>
  </si>
  <si>
    <t xml:space="preserve">E06</t>
  </si>
  <si>
    <t xml:space="preserve">E07</t>
  </si>
  <si>
    <t xml:space="preserve">E04</t>
  </si>
  <si>
    <t xml:space="preserve">COD_PSV</t>
  </si>
  <si>
    <t xml:space="preserve">SIGLA_CIDADE</t>
  </si>
  <si>
    <t xml:space="preserve">E01_POP_TOT_ATD_ESG</t>
  </si>
  <si>
    <t xml:space="preserve">E26_POP_URB_ATD_ESG</t>
  </si>
  <si>
    <t xml:space="preserve">E09_QTD_LIG_TOT_ESG</t>
  </si>
  <si>
    <t xml:space="preserve">E02_QTD_LIG_ATV_ESG</t>
  </si>
  <si>
    <t xml:space="preserve">E03_QTD_ECO_ATV_ESG</t>
  </si>
  <si>
    <t xml:space="preserve">E08_QTD_ECO_RES_ATV_ESG</t>
  </si>
  <si>
    <t xml:space="preserve">E05_VOL_ESG_CLT</t>
  </si>
  <si>
    <t xml:space="preserve">E06_VOL_ESG_TRT</t>
  </si>
  <si>
    <t xml:space="preserve">E07_VOL_ESG_FATR</t>
  </si>
  <si>
    <t xml:space="preserve">E04_EXT_REDE_ESG</t>
  </si>
  <si>
    <t xml:space="preserve">291480-11</t>
  </si>
  <si>
    <t xml:space="preserve">Itabuna/BA</t>
  </si>
  <si>
    <t xml:space="preserve">350950-11</t>
  </si>
  <si>
    <t xml:space="preserve">Campinas/SP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51440-11</t>
  </si>
  <si>
    <t xml:space="preserve">Dracena/SP</t>
  </si>
  <si>
    <t xml:space="preserve">313670-11</t>
  </si>
  <si>
    <t xml:space="preserve">Juiz de Fora/MG</t>
  </si>
  <si>
    <t xml:space="preserve">352590-11</t>
  </si>
  <si>
    <t xml:space="preserve">Jundiaí/SP</t>
  </si>
  <si>
    <t xml:space="preserve">353340-11</t>
  </si>
  <si>
    <t xml:space="preserve">Nova Odessa/SP</t>
  </si>
  <si>
    <t xml:space="preserve">510340-11</t>
  </si>
  <si>
    <t xml:space="preserve">Cuiabá/M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#,##0.0;[RED]#,##0.0"/>
    <numFmt numFmtId="167" formatCode="0.00"/>
    <numFmt numFmtId="168" formatCode="General"/>
    <numFmt numFmtId="169" formatCode="#,##0"/>
    <numFmt numFmtId="170" formatCode="#,##0.00"/>
    <numFmt numFmtId="171" formatCode="_(* #,##0_);_(* \(#,##0\);_(* \0_);_(@_)"/>
    <numFmt numFmtId="172" formatCode="#,##0.00;[RED]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9"/>
      <name val="MS Sans Serif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4.41"/>
    <col collapsed="false" customWidth="true" hidden="false" outlineLevel="0" max="4" min="3" style="1" width="14.14"/>
    <col collapsed="false" customWidth="true" hidden="false" outlineLevel="0" max="5" min="5" style="1" width="13.56"/>
    <col collapsed="false" customWidth="true" hidden="false" outlineLevel="0" max="6" min="6" style="1" width="11.7"/>
    <col collapsed="false" customWidth="true" hidden="false" outlineLevel="0" max="7" min="7" style="1" width="11.56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11.56"/>
    <col collapsed="false" customWidth="true" hidden="false" outlineLevel="0" max="11" min="11" style="2" width="12.99"/>
    <col collapsed="false" customWidth="true" hidden="false" outlineLevel="0" max="12" min="12" style="2" width="10.71"/>
  </cols>
  <sheetData>
    <row r="1" customFormat="false" ht="12.75" hidden="false" customHeight="false" outlineLevel="0" collapsed="false">
      <c r="A1" s="0" t="s">
        <v>0</v>
      </c>
      <c r="D1" s="0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0" t="s">
        <v>1</v>
      </c>
      <c r="D2" s="0"/>
      <c r="I2" s="1"/>
      <c r="J2" s="1"/>
      <c r="K2" s="1"/>
      <c r="L2" s="1"/>
      <c r="M2" s="1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3" customFormat="true" ht="12.75" hidden="false" customHeight="false" outlineLevel="0" collapsed="false">
      <c r="A3" s="3" t="s">
        <v>2</v>
      </c>
      <c r="E3" s="4"/>
      <c r="F3" s="4"/>
      <c r="G3" s="4"/>
      <c r="H3" s="4"/>
      <c r="I3" s="4"/>
      <c r="J3" s="4"/>
      <c r="K3" s="4"/>
      <c r="L3" s="4"/>
      <c r="M3" s="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2.75" hidden="false" customHeight="false" outlineLevel="0" collapsed="false">
      <c r="A4" s="6" t="s">
        <v>3</v>
      </c>
      <c r="D4" s="0"/>
      <c r="I4" s="1"/>
      <c r="J4" s="1"/>
      <c r="K4" s="1"/>
      <c r="L4" s="1"/>
      <c r="M4" s="1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.75" hidden="false" customHeight="false" outlineLevel="0" collapsed="false">
      <c r="D5" s="0"/>
      <c r="I5" s="1"/>
      <c r="J5" s="1"/>
      <c r="K5" s="1"/>
      <c r="L5" s="1"/>
      <c r="M5" s="1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75" hidden="false" customHeight="false" outlineLevel="0" collapsed="false">
      <c r="A6" s="1"/>
    </row>
    <row r="7" customFormat="false" ht="12.75" hidden="false" customHeight="true" outlineLevel="0" collapsed="false">
      <c r="A7" s="7" t="s">
        <v>4</v>
      </c>
      <c r="B7" s="7" t="s">
        <v>5</v>
      </c>
      <c r="C7" s="8" t="s">
        <v>6</v>
      </c>
      <c r="D7" s="8"/>
      <c r="E7" s="8" t="s">
        <v>7</v>
      </c>
      <c r="F7" s="8"/>
      <c r="G7" s="8" t="s">
        <v>8</v>
      </c>
      <c r="H7" s="8"/>
      <c r="I7" s="9" t="s">
        <v>9</v>
      </c>
      <c r="J7" s="9"/>
      <c r="K7" s="9"/>
      <c r="L7" s="9" t="s">
        <v>10</v>
      </c>
    </row>
    <row r="8" customFormat="false" ht="12.75" hidden="false" customHeight="false" outlineLevel="0" collapsed="false">
      <c r="A8" s="7"/>
      <c r="B8" s="7"/>
      <c r="C8" s="8"/>
      <c r="D8" s="8"/>
      <c r="E8" s="8"/>
      <c r="F8" s="8"/>
      <c r="G8" s="8"/>
      <c r="H8" s="8"/>
      <c r="I8" s="9"/>
      <c r="J8" s="9"/>
      <c r="K8" s="9"/>
      <c r="L8" s="9"/>
    </row>
    <row r="9" customFormat="false" ht="25.5" hidden="false" customHeight="false" outlineLevel="0" collapsed="false">
      <c r="A9" s="7"/>
      <c r="B9" s="7"/>
      <c r="C9" s="8" t="s">
        <v>11</v>
      </c>
      <c r="D9" s="8" t="s">
        <v>12</v>
      </c>
      <c r="E9" s="8" t="s">
        <v>13</v>
      </c>
      <c r="F9" s="8" t="s">
        <v>14</v>
      </c>
      <c r="G9" s="8" t="s">
        <v>15</v>
      </c>
      <c r="H9" s="8" t="s">
        <v>16</v>
      </c>
      <c r="I9" s="9" t="s">
        <v>17</v>
      </c>
      <c r="J9" s="9" t="s">
        <v>18</v>
      </c>
      <c r="K9" s="9" t="s">
        <v>19</v>
      </c>
      <c r="L9" s="9"/>
    </row>
    <row r="10" customFormat="false" ht="12.75" hidden="false" customHeight="false" outlineLevel="0" collapsed="false">
      <c r="A10" s="10"/>
      <c r="B10" s="10"/>
      <c r="C10" s="11" t="s">
        <v>20</v>
      </c>
      <c r="D10" s="11" t="s">
        <v>20</v>
      </c>
      <c r="E10" s="11" t="s">
        <v>21</v>
      </c>
      <c r="F10" s="11" t="s">
        <v>21</v>
      </c>
      <c r="G10" s="11" t="s">
        <v>22</v>
      </c>
      <c r="H10" s="11" t="s">
        <v>22</v>
      </c>
      <c r="I10" s="12" t="s">
        <v>23</v>
      </c>
      <c r="J10" s="12" t="s">
        <v>23</v>
      </c>
      <c r="K10" s="12" t="s">
        <v>23</v>
      </c>
      <c r="L10" s="12" t="s">
        <v>24</v>
      </c>
    </row>
    <row r="11" customFormat="false" ht="12.75" hidden="false" customHeight="false" outlineLevel="0" collapsed="false">
      <c r="A11" s="10"/>
      <c r="B11" s="10"/>
      <c r="C11" s="11" t="s">
        <v>25</v>
      </c>
      <c r="D11" s="11" t="s">
        <v>26</v>
      </c>
      <c r="E11" s="11" t="s">
        <v>27</v>
      </c>
      <c r="F11" s="11" t="s">
        <v>28</v>
      </c>
      <c r="G11" s="11" t="s">
        <v>29</v>
      </c>
      <c r="H11" s="11" t="s">
        <v>30</v>
      </c>
      <c r="I11" s="12" t="s">
        <v>31</v>
      </c>
      <c r="J11" s="12" t="s">
        <v>32</v>
      </c>
      <c r="K11" s="12" t="s">
        <v>33</v>
      </c>
      <c r="L11" s="12" t="s">
        <v>34</v>
      </c>
    </row>
    <row r="12" customFormat="false" ht="12.75" hidden="false" customHeight="false" outlineLevel="0" collapsed="false">
      <c r="A12" s="13" t="str">
        <f aca="false">D8_LPr4_BASE!A2</f>
        <v>291480-11</v>
      </c>
      <c r="B12" s="13" t="str">
        <f aca="false">D8_LPr4_BASE!B2</f>
        <v>Itabuna/BA</v>
      </c>
      <c r="C12" s="14" t="n">
        <f aca="false">D8_LPr4_BASE!C2</f>
        <v>132010</v>
      </c>
      <c r="D12" s="14" t="n">
        <f aca="false">D8_LPr4_BASE!D2</f>
        <v>131046</v>
      </c>
      <c r="E12" s="14" t="n">
        <f aca="false">D8_LPr4_BASE!E2</f>
        <v>30185</v>
      </c>
      <c r="F12" s="14" t="n">
        <f aca="false">D8_LPr4_BASE!F2</f>
        <v>29619</v>
      </c>
      <c r="G12" s="14" t="n">
        <f aca="false">D8_LPr4_BASE!G2</f>
        <v>34038</v>
      </c>
      <c r="H12" s="14" t="n">
        <f aca="false">D8_LPr4_BASE!H2</f>
        <v>32000</v>
      </c>
      <c r="I12" s="15" t="n">
        <f aca="false">D8_LPr4_BASE!I2</f>
        <v>5893.7</v>
      </c>
      <c r="J12" s="15" t="n">
        <f aca="false">D8_LPr4_BASE!J2</f>
        <v>846.9</v>
      </c>
      <c r="K12" s="15" t="n">
        <f aca="false">D8_LPr4_BASE!K2</f>
        <v>5705.2</v>
      </c>
      <c r="L12" s="15" t="n">
        <f aca="false">D8_LPr4_BASE!L2</f>
        <v>282.1</v>
      </c>
    </row>
    <row r="13" customFormat="false" ht="12.75" hidden="false" customHeight="false" outlineLevel="0" collapsed="false">
      <c r="A13" s="13" t="str">
        <f aca="false">D8_LPr4_BASE!A3</f>
        <v>350950-11</v>
      </c>
      <c r="B13" s="13" t="str">
        <f aca="false">D8_LPr4_BASE!B3</f>
        <v>Campinas/SP</v>
      </c>
      <c r="C13" s="14" t="n">
        <f aca="false">D8_LPr4_BASE!C3</f>
        <v>864453</v>
      </c>
      <c r="D13" s="14" t="n">
        <f aca="false">D8_LPr4_BASE!D3</f>
        <v>864453</v>
      </c>
      <c r="E13" s="14" t="n">
        <f aca="false">D8_LPr4_BASE!E3</f>
        <v>198804</v>
      </c>
      <c r="F13" s="14" t="n">
        <f aca="false">D8_LPr4_BASE!F3</f>
        <v>191681</v>
      </c>
      <c r="G13" s="14" t="n">
        <f aca="false">D8_LPr4_BASE!G3</f>
        <v>312117</v>
      </c>
      <c r="H13" s="14" t="n">
        <f aca="false">D8_LPr4_BASE!H3</f>
        <v>278947</v>
      </c>
      <c r="I13" s="15" t="n">
        <f aca="false">D8_LPr4_BASE!I3</f>
        <v>49871.2</v>
      </c>
      <c r="J13" s="15" t="n">
        <f aca="false">D8_LPr4_BASE!J3</f>
        <v>4897.2</v>
      </c>
      <c r="K13" s="15" t="n">
        <f aca="false">D8_LPr4_BASE!K3</f>
        <v>64445.5</v>
      </c>
      <c r="L13" s="15" t="n">
        <f aca="false">D8_LPr4_BASE!L3</f>
        <v>2925</v>
      </c>
    </row>
    <row r="14" customFormat="false" ht="12.75" hidden="false" customHeight="false" outlineLevel="0" collapsed="false">
      <c r="A14" s="13" t="str">
        <f aca="false">D8_LPr4_BASE!A4</f>
        <v>320150-12</v>
      </c>
      <c r="B14" s="13" t="str">
        <f aca="false">D8_LPr4_BASE!B4</f>
        <v>Colatina/ES</v>
      </c>
      <c r="C14" s="14" t="n">
        <f aca="false">D8_LPr4_BASE!C4</f>
        <v>80984</v>
      </c>
      <c r="D14" s="14" t="n">
        <f aca="false">D8_LPr4_BASE!D4</f>
        <v>80984</v>
      </c>
      <c r="E14" s="14" t="n">
        <f aca="false">D8_LPr4_BASE!E4</f>
        <v>16287</v>
      </c>
      <c r="F14" s="14" t="n">
        <f aca="false">D8_LPr4_BASE!F4</f>
        <v>15497</v>
      </c>
      <c r="G14" s="14" t="n">
        <f aca="false">D8_LPr4_BASE!G4</f>
        <v>26491</v>
      </c>
      <c r="H14" s="14" t="n">
        <f aca="false">D8_LPr4_BASE!H4</f>
        <v>23494</v>
      </c>
      <c r="I14" s="15" t="n">
        <f aca="false">D8_LPr4_BASE!I4</f>
        <v>3581</v>
      </c>
      <c r="J14" s="15" t="n">
        <f aca="false">D8_LPr4_BASE!J4</f>
        <v>286</v>
      </c>
      <c r="K14" s="15" t="n">
        <f aca="false">D8_LPr4_BASE!K4</f>
        <v>3223</v>
      </c>
      <c r="L14" s="15" t="n">
        <f aca="false">D8_LPr4_BASE!L4</f>
        <v>182</v>
      </c>
    </row>
    <row r="15" customFormat="false" ht="12.75" hidden="false" customHeight="false" outlineLevel="0" collapsed="false">
      <c r="A15" s="13" t="str">
        <f aca="false">D8_LPr4_BASE!A5</f>
        <v>351380-11</v>
      </c>
      <c r="B15" s="13" t="str">
        <f aca="false">D8_LPr4_BASE!B5</f>
        <v>Diadema/SP</v>
      </c>
      <c r="C15" s="14" t="n">
        <f aca="false">D8_LPr4_BASE!C5</f>
        <v>295972</v>
      </c>
      <c r="D15" s="14" t="n">
        <f aca="false">D8_LPr4_BASE!D5</f>
        <v>295972</v>
      </c>
      <c r="E15" s="14" t="n">
        <f aca="false">D8_LPr4_BASE!E5</f>
        <v>68119</v>
      </c>
      <c r="F15" s="14" t="n">
        <f aca="false">D8_LPr4_BASE!F5</f>
        <v>63560</v>
      </c>
      <c r="G15" s="14" t="n">
        <f aca="false">D8_LPr4_BASE!G5</f>
        <v>95114</v>
      </c>
      <c r="H15" s="14" t="n">
        <f aca="false">D8_LPr4_BASE!H5</f>
        <v>83646</v>
      </c>
      <c r="I15" s="15" t="n">
        <f aca="false">D8_LPr4_BASE!I5</f>
        <v>12704</v>
      </c>
      <c r="J15" s="15" t="n">
        <f aca="false">D8_LPr4_BASE!J5</f>
        <v>0</v>
      </c>
      <c r="K15" s="15" t="n">
        <f aca="false">D8_LPr4_BASE!K5</f>
        <v>12704</v>
      </c>
      <c r="L15" s="15" t="n">
        <f aca="false">D8_LPr4_BASE!L5</f>
        <v>351.1</v>
      </c>
    </row>
    <row r="16" customFormat="false" ht="12.75" hidden="false" customHeight="false" outlineLevel="0" collapsed="false">
      <c r="A16" s="13" t="str">
        <f aca="false">D8_LPr4_BASE!A6</f>
        <v>351440-11</v>
      </c>
      <c r="B16" s="13" t="str">
        <f aca="false">D8_LPr4_BASE!B6</f>
        <v>Dracena/SP</v>
      </c>
      <c r="C16" s="14" t="n">
        <f aca="false">D8_LPr4_BASE!C6</f>
        <v>36166</v>
      </c>
      <c r="D16" s="14" t="n">
        <f aca="false">D8_LPr4_BASE!D6</f>
        <v>36166</v>
      </c>
      <c r="E16" s="14" t="n">
        <f aca="false">D8_LPr4_BASE!E6</f>
        <v>12615</v>
      </c>
      <c r="F16" s="14" t="n">
        <f aca="false">D8_LPr4_BASE!F6</f>
        <v>12462</v>
      </c>
      <c r="G16" s="14" t="n">
        <f aca="false">D8_LPr4_BASE!G6</f>
        <v>12462</v>
      </c>
      <c r="H16" s="14" t="n">
        <f aca="false">D8_LPr4_BASE!H6</f>
        <v>11838</v>
      </c>
      <c r="I16" s="15" t="n">
        <f aca="false">D8_LPr4_BASE!I6</f>
        <v>2269.6</v>
      </c>
      <c r="J16" s="15" t="n">
        <f aca="false">D8_LPr4_BASE!J6</f>
        <v>680.9</v>
      </c>
      <c r="K16" s="15" t="n">
        <f aca="false">D8_LPr4_BASE!K6</f>
        <v>2269.6</v>
      </c>
      <c r="L16" s="15" t="n">
        <f aca="false">D8_LPr4_BASE!L6</f>
        <v>159</v>
      </c>
    </row>
    <row r="17" customFormat="false" ht="12.75" hidden="false" customHeight="false" outlineLevel="0" collapsed="false">
      <c r="A17" s="13" t="str">
        <f aca="false">D8_LPr4_BASE!A7</f>
        <v>313670-11</v>
      </c>
      <c r="B17" s="13" t="str">
        <f aca="false">D8_LPr4_BASE!B7</f>
        <v>Juiz de Fora/MG</v>
      </c>
      <c r="C17" s="14" t="n">
        <f aca="false">D8_LPr4_BASE!C7</f>
        <v>462161</v>
      </c>
      <c r="D17" s="14" t="n">
        <f aca="false">D8_LPr4_BASE!D7</f>
        <v>462161</v>
      </c>
      <c r="E17" s="14" t="n">
        <f aca="false">D8_LPr4_BASE!E7</f>
        <v>91830</v>
      </c>
      <c r="F17" s="14" t="n">
        <f aca="false">D8_LPr4_BASE!F7</f>
        <v>91830</v>
      </c>
      <c r="G17" s="14" t="n">
        <f aca="false">D8_LPr4_BASE!G7</f>
        <v>174728</v>
      </c>
      <c r="H17" s="14" t="n">
        <f aca="false">D8_LPr4_BASE!H7</f>
        <v>153322</v>
      </c>
      <c r="I17" s="15" t="n">
        <f aca="false">D8_LPr4_BASE!I7</f>
        <v>23468</v>
      </c>
      <c r="J17" s="15" t="n">
        <f aca="false">D8_LPr4_BASE!J7</f>
        <v>168.7</v>
      </c>
      <c r="K17" s="15" t="n">
        <f aca="false">D8_LPr4_BASE!K7</f>
        <v>29051</v>
      </c>
      <c r="L17" s="15" t="n">
        <f aca="false">D8_LPr4_BASE!L7</f>
        <v>598.3</v>
      </c>
    </row>
    <row r="18" customFormat="false" ht="12.75" hidden="false" customHeight="false" outlineLevel="0" collapsed="false">
      <c r="A18" s="13" t="str">
        <f aca="false">D8_LPr4_BASE!A8</f>
        <v>352590-11</v>
      </c>
      <c r="B18" s="13" t="str">
        <f aca="false">D8_LPr4_BASE!B8</f>
        <v>Jundiaí/SP</v>
      </c>
      <c r="C18" s="14" t="n">
        <f aca="false">D8_LPr4_BASE!C8</f>
        <v>301885</v>
      </c>
      <c r="D18" s="14" t="n">
        <f aca="false">D8_LPr4_BASE!D8</f>
        <v>297585</v>
      </c>
      <c r="E18" s="14" t="n">
        <f aca="false">D8_LPr4_BASE!E8</f>
        <v>75838</v>
      </c>
      <c r="F18" s="14" t="n">
        <f aca="false">D8_LPr4_BASE!F8</f>
        <v>73183</v>
      </c>
      <c r="G18" s="14" t="n">
        <f aca="false">D8_LPr4_BASE!G8</f>
        <v>105185</v>
      </c>
      <c r="H18" s="14" t="n">
        <f aca="false">D8_LPr4_BASE!H8</f>
        <v>97744</v>
      </c>
      <c r="I18" s="15" t="n">
        <f aca="false">D8_LPr4_BASE!I8</f>
        <v>22794</v>
      </c>
      <c r="J18" s="15" t="n">
        <f aca="false">D8_LPr4_BASE!J8</f>
        <v>22794</v>
      </c>
      <c r="K18" s="15" t="n">
        <f aca="false">D8_LPr4_BASE!K8</f>
        <v>23176</v>
      </c>
      <c r="L18" s="15" t="n">
        <f aca="false">D8_LPr4_BASE!L8</f>
        <v>672.6</v>
      </c>
    </row>
    <row r="19" customFormat="false" ht="12.75" hidden="false" customHeight="false" outlineLevel="0" collapsed="false">
      <c r="A19" s="13" t="str">
        <f aca="false">D8_LPr4_BASE!A9</f>
        <v>353340-11</v>
      </c>
      <c r="B19" s="13" t="str">
        <f aca="false">D8_LPr4_BASE!B9</f>
        <v>Nova Odessa/SP</v>
      </c>
      <c r="C19" s="14" t="n">
        <f aca="false">D8_LPr4_BASE!C9</f>
        <v>41864</v>
      </c>
      <c r="D19" s="14" t="n">
        <f aca="false">D8_LPr4_BASE!D9</f>
        <v>41864</v>
      </c>
      <c r="E19" s="14" t="n">
        <f aca="false">D8_LPr4_BASE!E9</f>
        <v>14133</v>
      </c>
      <c r="F19" s="14" t="n">
        <f aca="false">D8_LPr4_BASE!F9</f>
        <v>13417</v>
      </c>
      <c r="G19" s="14" t="n">
        <f aca="false">D8_LPr4_BASE!G9</f>
        <v>13590</v>
      </c>
      <c r="H19" s="14" t="n">
        <f aca="false">D8_LPr4_BASE!H9</f>
        <v>12421</v>
      </c>
      <c r="I19" s="15" t="n">
        <f aca="false">D8_LPr4_BASE!I9</f>
        <v>2436</v>
      </c>
      <c r="J19" s="15" t="n">
        <f aca="false">D8_LPr4_BASE!J9</f>
        <v>98</v>
      </c>
      <c r="K19" s="15" t="n">
        <f aca="false">D8_LPr4_BASE!K9</f>
        <v>2436</v>
      </c>
      <c r="L19" s="15" t="n">
        <f aca="false">D8_LPr4_BASE!L9</f>
        <v>135</v>
      </c>
    </row>
    <row r="20" customFormat="false" ht="12.75" hidden="false" customHeight="false" outlineLevel="0" collapsed="false">
      <c r="A20" s="13" t="str">
        <f aca="false">D8_LPr4_BASE!A10</f>
        <v>510340-11</v>
      </c>
      <c r="B20" s="13" t="str">
        <f aca="false">D8_LPr4_BASE!B10</f>
        <v>Cuiabá/MT</v>
      </c>
      <c r="C20" s="14" t="n">
        <f aca="false">D8_LPr4_BASE!C10</f>
        <v>198800</v>
      </c>
      <c r="D20" s="14" t="n">
        <f aca="false">D8_LPr4_BASE!D10</f>
        <v>198800</v>
      </c>
      <c r="E20" s="14" t="n">
        <f aca="false">D8_LPr4_BASE!E10</f>
        <v>48968</v>
      </c>
      <c r="F20" s="14" t="n">
        <f aca="false">D8_LPr4_BASE!F10</f>
        <v>48968</v>
      </c>
      <c r="G20" s="14" t="n">
        <f aca="false">D8_LPr4_BASE!G10</f>
        <v>56000</v>
      </c>
      <c r="H20" s="14" t="n">
        <f aca="false">D8_LPr4_BASE!H10</f>
        <v>56000</v>
      </c>
      <c r="I20" s="15" t="n">
        <f aca="false">D8_LPr4_BASE!I10</f>
        <v>19306</v>
      </c>
      <c r="J20" s="15" t="n">
        <f aca="false">D8_LPr4_BASE!J10</f>
        <v>12254</v>
      </c>
      <c r="K20" s="15" t="n">
        <f aca="false">D8_LPr4_BASE!K10</f>
        <v>8735</v>
      </c>
      <c r="L20" s="15" t="n">
        <f aca="false">D8_LPr4_BASE!L10</f>
        <v>621</v>
      </c>
    </row>
    <row r="21" customFormat="false" ht="12.75" hidden="false" customHeight="false" outlineLevel="0" collapsed="false">
      <c r="C21" s="16"/>
      <c r="D21" s="16"/>
      <c r="E21" s="16"/>
      <c r="F21" s="16"/>
      <c r="G21" s="16"/>
      <c r="H21" s="16"/>
      <c r="I21" s="16"/>
      <c r="J21" s="16"/>
      <c r="K21" s="16"/>
      <c r="L21" s="16"/>
    </row>
    <row r="22" customFormat="false" ht="12.75" hidden="false" customHeight="false" outlineLevel="0" collapsed="false">
      <c r="C22" s="16"/>
      <c r="D22" s="16"/>
      <c r="E22" s="16"/>
      <c r="F22" s="16"/>
      <c r="G22" s="16"/>
      <c r="H22" s="16"/>
      <c r="I22" s="16"/>
      <c r="J22" s="16"/>
      <c r="K22" s="16"/>
      <c r="L22" s="16"/>
    </row>
    <row r="23" customFormat="false" ht="12.75" hidden="false" customHeight="false" outlineLevel="0" collapsed="false">
      <c r="C23" s="16"/>
      <c r="D23" s="16"/>
      <c r="E23" s="16"/>
      <c r="F23" s="16"/>
      <c r="G23" s="16"/>
      <c r="H23" s="16"/>
      <c r="I23" s="16"/>
      <c r="J23" s="16"/>
      <c r="K23" s="16"/>
      <c r="L23" s="16"/>
    </row>
    <row r="24" customFormat="false" ht="12.75" hidden="false" customHeight="false" outlineLevel="0" collapsed="false">
      <c r="C24" s="17"/>
      <c r="D24" s="17"/>
      <c r="E24" s="17"/>
      <c r="F24" s="17"/>
      <c r="G24" s="17"/>
      <c r="H24" s="17"/>
      <c r="I24" s="17"/>
      <c r="J24" s="17"/>
      <c r="K24" s="17"/>
      <c r="L24" s="17"/>
    </row>
    <row r="25" customFormat="false" ht="12.75" hidden="false" customHeight="false" outlineLevel="0" collapsed="false">
      <c r="C25" s="17"/>
      <c r="D25" s="17"/>
      <c r="E25" s="18"/>
      <c r="F25" s="19"/>
      <c r="G25" s="19"/>
      <c r="H25" s="18"/>
      <c r="I25" s="17"/>
      <c r="J25" s="17"/>
      <c r="K25" s="18"/>
      <c r="L25" s="19"/>
    </row>
    <row r="26" customFormat="false" ht="12.75" hidden="false" customHeight="false" outlineLevel="0" collapsed="false">
      <c r="C26" s="16"/>
      <c r="D26" s="16"/>
      <c r="E26" s="16"/>
      <c r="F26" s="16"/>
      <c r="G26" s="16"/>
      <c r="H26" s="16"/>
      <c r="I26" s="16"/>
      <c r="J26" s="16"/>
      <c r="K26" s="16"/>
      <c r="L26" s="16"/>
    </row>
    <row r="27" customFormat="false" ht="12.75" hidden="false" customHeight="false" outlineLevel="0" collapsed="false"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2.75" hidden="false" customHeight="false" outlineLevel="0" collapsed="false">
      <c r="C28" s="17"/>
      <c r="D28" s="17"/>
      <c r="E28" s="18"/>
      <c r="F28" s="19"/>
      <c r="G28" s="19"/>
      <c r="H28" s="18"/>
      <c r="I28" s="17"/>
      <c r="J28" s="17"/>
      <c r="K28" s="18"/>
      <c r="L28" s="19"/>
    </row>
    <row r="29" customFormat="false" ht="12.75" hidden="false" customHeight="false" outlineLevel="0" collapsed="false"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2.75" hidden="false" customHeight="false" outlineLevel="0" collapsed="false"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2.75" hidden="false" customHeight="false" outlineLevel="0" collapsed="false"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2.75" hidden="false" customHeight="false" outlineLevel="0" collapsed="false"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2.75" hidden="false" customHeight="false" outlineLevel="0" collapsed="false"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2.75" hidden="false" customHeight="false" outlineLevel="0" collapsed="false">
      <c r="C34" s="17"/>
      <c r="D34" s="17"/>
      <c r="E34" s="17"/>
      <c r="F34" s="17"/>
      <c r="G34" s="17"/>
      <c r="H34" s="17"/>
      <c r="I34" s="17"/>
      <c r="J34" s="17"/>
      <c r="K34" s="17"/>
      <c r="L34" s="17"/>
    </row>
    <row r="35" customFormat="false" ht="12.75" hidden="false" customHeight="false" outlineLevel="0" collapsed="false">
      <c r="C35" s="17"/>
      <c r="D35" s="17"/>
      <c r="E35" s="17"/>
      <c r="F35" s="17"/>
      <c r="G35" s="17"/>
      <c r="H35" s="17"/>
      <c r="I35" s="17"/>
      <c r="J35" s="17"/>
      <c r="K35" s="17"/>
      <c r="L35" s="17"/>
    </row>
  </sheetData>
  <mergeCells count="9">
    <mergeCell ref="A7:A9"/>
    <mergeCell ref="B7:B9"/>
    <mergeCell ref="C7:D8"/>
    <mergeCell ref="E7:F8"/>
    <mergeCell ref="G7:H8"/>
    <mergeCell ref="I7:K8"/>
    <mergeCell ref="L7:L9"/>
    <mergeCell ref="A10:A11"/>
    <mergeCell ref="B10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</cols>
  <sheetData>
    <row r="1" customFormat="false" ht="12.75" hidden="false" customHeight="false" outlineLevel="0" collapsed="false">
      <c r="A1" s="21" t="s">
        <v>35</v>
      </c>
      <c r="B1" s="21" t="s">
        <v>36</v>
      </c>
      <c r="C1" s="21" t="s">
        <v>37</v>
      </c>
      <c r="D1" s="21" t="s">
        <v>38</v>
      </c>
      <c r="E1" s="21" t="s">
        <v>39</v>
      </c>
      <c r="F1" s="21" t="s">
        <v>40</v>
      </c>
      <c r="G1" s="21" t="s">
        <v>41</v>
      </c>
      <c r="H1" s="21" t="s">
        <v>42</v>
      </c>
      <c r="I1" s="21" t="s">
        <v>43</v>
      </c>
      <c r="J1" s="21" t="s">
        <v>44</v>
      </c>
      <c r="K1" s="21" t="s">
        <v>45</v>
      </c>
      <c r="L1" s="21" t="s">
        <v>46</v>
      </c>
    </row>
    <row r="2" customFormat="false" ht="11.25" hidden="false" customHeight="true" outlineLevel="0" collapsed="false">
      <c r="A2" s="22" t="s">
        <v>47</v>
      </c>
      <c r="B2" s="22" t="s">
        <v>48</v>
      </c>
      <c r="C2" s="23" t="n">
        <v>132010</v>
      </c>
      <c r="D2" s="23" t="n">
        <v>131046</v>
      </c>
      <c r="E2" s="23" t="n">
        <v>30185</v>
      </c>
      <c r="F2" s="23" t="n">
        <v>29619</v>
      </c>
      <c r="G2" s="23" t="n">
        <v>34038</v>
      </c>
      <c r="H2" s="23" t="n">
        <v>32000</v>
      </c>
      <c r="I2" s="24" t="n">
        <v>5893.7</v>
      </c>
      <c r="J2" s="24" t="n">
        <v>846.9</v>
      </c>
      <c r="K2" s="24" t="n">
        <v>5705.2</v>
      </c>
      <c r="L2" s="24" t="n">
        <v>282.1</v>
      </c>
    </row>
    <row r="3" customFormat="false" ht="11.25" hidden="false" customHeight="true" outlineLevel="0" collapsed="false">
      <c r="A3" s="22" t="s">
        <v>49</v>
      </c>
      <c r="B3" s="22" t="s">
        <v>50</v>
      </c>
      <c r="C3" s="23" t="n">
        <v>864453</v>
      </c>
      <c r="D3" s="23" t="n">
        <v>864453</v>
      </c>
      <c r="E3" s="23" t="n">
        <v>198804</v>
      </c>
      <c r="F3" s="23" t="n">
        <v>191681</v>
      </c>
      <c r="G3" s="23" t="n">
        <v>312117</v>
      </c>
      <c r="H3" s="23" t="n">
        <v>278947</v>
      </c>
      <c r="I3" s="24" t="n">
        <v>49871.2</v>
      </c>
      <c r="J3" s="24" t="n">
        <v>4897.2</v>
      </c>
      <c r="K3" s="24" t="n">
        <v>64445.5</v>
      </c>
      <c r="L3" s="24" t="n">
        <v>2925</v>
      </c>
    </row>
    <row r="4" customFormat="false" ht="11.25" hidden="false" customHeight="true" outlineLevel="0" collapsed="false">
      <c r="A4" s="22" t="s">
        <v>51</v>
      </c>
      <c r="B4" s="22" t="s">
        <v>52</v>
      </c>
      <c r="C4" s="23" t="n">
        <v>80984</v>
      </c>
      <c r="D4" s="23" t="n">
        <v>80984</v>
      </c>
      <c r="E4" s="23" t="n">
        <v>16287</v>
      </c>
      <c r="F4" s="23" t="n">
        <v>15497</v>
      </c>
      <c r="G4" s="23" t="n">
        <v>26491</v>
      </c>
      <c r="H4" s="23" t="n">
        <v>23494</v>
      </c>
      <c r="I4" s="24" t="n">
        <v>3581</v>
      </c>
      <c r="J4" s="24" t="n">
        <v>286</v>
      </c>
      <c r="K4" s="24" t="n">
        <v>3223</v>
      </c>
      <c r="L4" s="24" t="n">
        <v>182</v>
      </c>
    </row>
    <row r="5" customFormat="false" ht="11.25" hidden="false" customHeight="true" outlineLevel="0" collapsed="false">
      <c r="A5" s="22" t="s">
        <v>53</v>
      </c>
      <c r="B5" s="22" t="s">
        <v>54</v>
      </c>
      <c r="C5" s="23" t="n">
        <v>295972</v>
      </c>
      <c r="D5" s="23" t="n">
        <v>295972</v>
      </c>
      <c r="E5" s="23" t="n">
        <v>68119</v>
      </c>
      <c r="F5" s="23" t="n">
        <v>63560</v>
      </c>
      <c r="G5" s="23" t="n">
        <v>95114</v>
      </c>
      <c r="H5" s="23" t="n">
        <v>83646</v>
      </c>
      <c r="I5" s="24" t="n">
        <v>12704</v>
      </c>
      <c r="J5" s="24" t="n">
        <v>0</v>
      </c>
      <c r="K5" s="24" t="n">
        <v>12704</v>
      </c>
      <c r="L5" s="24" t="n">
        <v>351.1</v>
      </c>
    </row>
    <row r="6" customFormat="false" ht="11.25" hidden="false" customHeight="true" outlineLevel="0" collapsed="false">
      <c r="A6" s="22" t="s">
        <v>55</v>
      </c>
      <c r="B6" s="22" t="s">
        <v>56</v>
      </c>
      <c r="C6" s="23" t="n">
        <v>36166</v>
      </c>
      <c r="D6" s="23" t="n">
        <v>36166</v>
      </c>
      <c r="E6" s="23" t="n">
        <v>12615</v>
      </c>
      <c r="F6" s="23" t="n">
        <v>12462</v>
      </c>
      <c r="G6" s="23" t="n">
        <v>12462</v>
      </c>
      <c r="H6" s="23" t="n">
        <v>11838</v>
      </c>
      <c r="I6" s="24" t="n">
        <v>2269.6</v>
      </c>
      <c r="J6" s="24" t="n">
        <v>680.9</v>
      </c>
      <c r="K6" s="24" t="n">
        <v>2269.6</v>
      </c>
      <c r="L6" s="24" t="n">
        <v>159</v>
      </c>
    </row>
    <row r="7" customFormat="false" ht="11.25" hidden="false" customHeight="true" outlineLevel="0" collapsed="false">
      <c r="A7" s="22" t="s">
        <v>57</v>
      </c>
      <c r="B7" s="22" t="s">
        <v>58</v>
      </c>
      <c r="C7" s="23" t="n">
        <v>462161</v>
      </c>
      <c r="D7" s="23" t="n">
        <v>462161</v>
      </c>
      <c r="E7" s="23" t="n">
        <v>91830</v>
      </c>
      <c r="F7" s="23" t="n">
        <v>91830</v>
      </c>
      <c r="G7" s="23" t="n">
        <v>174728</v>
      </c>
      <c r="H7" s="23" t="n">
        <v>153322</v>
      </c>
      <c r="I7" s="24" t="n">
        <v>23468</v>
      </c>
      <c r="J7" s="24" t="n">
        <v>168.7</v>
      </c>
      <c r="K7" s="24" t="n">
        <v>29051</v>
      </c>
      <c r="L7" s="24" t="n">
        <v>598.3</v>
      </c>
    </row>
    <row r="8" customFormat="false" ht="11.25" hidden="false" customHeight="true" outlineLevel="0" collapsed="false">
      <c r="A8" s="22" t="s">
        <v>59</v>
      </c>
      <c r="B8" s="22" t="s">
        <v>60</v>
      </c>
      <c r="C8" s="23" t="n">
        <v>301885</v>
      </c>
      <c r="D8" s="23" t="n">
        <v>297585</v>
      </c>
      <c r="E8" s="23" t="n">
        <v>75838</v>
      </c>
      <c r="F8" s="23" t="n">
        <v>73183</v>
      </c>
      <c r="G8" s="23" t="n">
        <v>105185</v>
      </c>
      <c r="H8" s="23" t="n">
        <v>97744</v>
      </c>
      <c r="I8" s="24" t="n">
        <v>22794</v>
      </c>
      <c r="J8" s="24" t="n">
        <v>22794</v>
      </c>
      <c r="K8" s="24" t="n">
        <v>23176</v>
      </c>
      <c r="L8" s="24" t="n">
        <v>672.6</v>
      </c>
    </row>
    <row r="9" customFormat="false" ht="11.25" hidden="false" customHeight="true" outlineLevel="0" collapsed="false">
      <c r="A9" s="22" t="s">
        <v>61</v>
      </c>
      <c r="B9" s="22" t="s">
        <v>62</v>
      </c>
      <c r="C9" s="23" t="n">
        <v>41864</v>
      </c>
      <c r="D9" s="23" t="n">
        <v>41864</v>
      </c>
      <c r="E9" s="23" t="n">
        <v>14133</v>
      </c>
      <c r="F9" s="23" t="n">
        <v>13417</v>
      </c>
      <c r="G9" s="23" t="n">
        <v>13590</v>
      </c>
      <c r="H9" s="23" t="n">
        <v>12421</v>
      </c>
      <c r="I9" s="24" t="n">
        <v>2436</v>
      </c>
      <c r="J9" s="24" t="n">
        <v>98</v>
      </c>
      <c r="K9" s="24" t="n">
        <v>2436</v>
      </c>
      <c r="L9" s="24" t="n">
        <v>135</v>
      </c>
    </row>
    <row r="10" customFormat="false" ht="11.25" hidden="false" customHeight="true" outlineLevel="0" collapsed="false">
      <c r="A10" s="22" t="s">
        <v>63</v>
      </c>
      <c r="B10" s="22" t="s">
        <v>64</v>
      </c>
      <c r="C10" s="23" t="n">
        <v>198800</v>
      </c>
      <c r="D10" s="23" t="n">
        <v>198800</v>
      </c>
      <c r="E10" s="23" t="n">
        <v>48968</v>
      </c>
      <c r="F10" s="23" t="n">
        <v>48968</v>
      </c>
      <c r="G10" s="23" t="n">
        <v>56000</v>
      </c>
      <c r="H10" s="23" t="n">
        <v>56000</v>
      </c>
      <c r="I10" s="24" t="n">
        <v>19306</v>
      </c>
      <c r="J10" s="24" t="n">
        <v>12254</v>
      </c>
      <c r="K10" s="24" t="n">
        <v>8735</v>
      </c>
      <c r="L10" s="24" t="n">
        <v>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0T12:50:17Z</dcterms:created>
  <dc:creator>IPEA</dc:creator>
  <dc:description/>
  <dc:language>en-US</dc:language>
  <cp:lastModifiedBy>Adauto Santos</cp:lastModifiedBy>
  <dcterms:modified xsi:type="dcterms:W3CDTF">2006-05-10T02:59:44Z</dcterms:modified>
  <cp:revision>0</cp:revision>
  <dc:subject/>
  <dc:title/>
</cp:coreProperties>
</file>