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r3" sheetId="1" state="visible" r:id="rId2"/>
    <sheet name="D8 LPr3_BASE" sheetId="2" state="visible" r:id="rId3"/>
  </sheets>
  <definedNames>
    <definedName function="false" hidden="false" localSheetId="0" name="_xlnm.Print_Titles" vbProcedure="false">'D8 LPr3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SISTEMA NACIONAL DE INFORMAÇÕES SOBRE SANEAMENTO - SNIS</t>
  </si>
  <si>
    <t xml:space="preserve">Diagnóstico dos Serviços de Água e Esgotos - 2002</t>
  </si>
  <si>
    <t xml:space="preserve">Tabela LPr3 - INFORMAÇÕES OPERACIONAIS - ÁGUA</t>
  </si>
  <si>
    <t xml:space="preserve">Grupo 4 - Prestadores de serviços de abrangência local de direito privado com administração pública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COD_PSV</t>
  </si>
  <si>
    <t xml:space="preserve">SIGLA_CIDADE</t>
  </si>
  <si>
    <t xml:space="preserve">A01_POP_TOT_ATD_AGUA</t>
  </si>
  <si>
    <t xml:space="preserve">A26_POP_URB_ATD_AGUA</t>
  </si>
  <si>
    <t xml:space="preserve">A21_QTD_LIG_TOT_AGUA</t>
  </si>
  <si>
    <t xml:space="preserve">A02_QTD_LIG_ATV_AGUA</t>
  </si>
  <si>
    <t xml:space="preserve">A04_QTD_LIG_ATV_COM_HIDR</t>
  </si>
  <si>
    <t xml:space="preserve">A03_QTD_ECO_ATV_AGUA</t>
  </si>
  <si>
    <t xml:space="preserve">A14_QTD_ECO_ATV_AGUA_MIC</t>
  </si>
  <si>
    <t xml:space="preserve">A13_QTD_ECO_ATV_RES_AGUA</t>
  </si>
  <si>
    <t xml:space="preserve">A22_QTD_ECO_ATV_RES_AGUA_MIC</t>
  </si>
  <si>
    <t xml:space="preserve">A05_EXT_REDE_AGUA</t>
  </si>
  <si>
    <t xml:space="preserve">A06_VOL_AGUA_PRDZ</t>
  </si>
  <si>
    <t xml:space="preserve">A07_VOL_AGUA_TRT_ETAS</t>
  </si>
  <si>
    <t xml:space="preserve">A15_VOL_AGUA_TRT_DFC</t>
  </si>
  <si>
    <t xml:space="preserve">A18_VOL_AGUA_TRT_IMP</t>
  </si>
  <si>
    <t xml:space="preserve">A19_VOL_AGUA_TRT_EXP</t>
  </si>
  <si>
    <t xml:space="preserve">A24_VOL_AGUA_SRV</t>
  </si>
  <si>
    <t xml:space="preserve">A17_VOL_AGUA_BRT_EXP</t>
  </si>
  <si>
    <t xml:space="preserve">A10_VOL_AGUA_CSMD</t>
  </si>
  <si>
    <t xml:space="preserve">A11_VOL_AGUA_FATR</t>
  </si>
  <si>
    <t xml:space="preserve">A12_VOL_AGUA_MAC</t>
  </si>
  <si>
    <t xml:space="preserve">A08_VOL_AGUA_MIC</t>
  </si>
  <si>
    <t xml:space="preserve">A20_VOL_AGUA_MIC_ECO_RES_AGUA</t>
  </si>
  <si>
    <t xml:space="preserve">291480-11</t>
  </si>
  <si>
    <t xml:space="preserve">Itabuna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  <numFmt numFmtId="171" formatCode="#,##0.00;[RED]#,##0.00"/>
    <numFmt numFmtId="172" formatCode="_(* #,##0_);_(* \(#,##0\);_(* \0_);_(@_)"/>
    <numFmt numFmtId="173" formatCode="_(* #,##0.00_);_(* \(#,##0.00\);_(* \-??_);_(@_)"/>
    <numFmt numFmtId="174" formatCode="_(* #,##0.0_);_(* \(#,##0.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1.99"/>
    <col collapsed="false" customWidth="true" hidden="false" outlineLevel="0" max="8" min="5" style="1" width="12.99"/>
    <col collapsed="false" customWidth="true" hidden="false" outlineLevel="0" max="9" min="9" style="1" width="13.85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2.99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11.7"/>
    <col collapsed="false" customWidth="true" hidden="false" outlineLevel="0" max="19" min="19" style="2" width="10.7"/>
    <col collapsed="false" customWidth="true" hidden="false" outlineLevel="0" max="21" min="20" style="2" width="12.99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  <col collapsed="false" customWidth="true" hidden="false" outlineLevel="0" max="26" min="25" style="1" width="14.13"/>
    <col collapsed="false" customWidth="true" hidden="false" outlineLevel="0" max="27" min="27" style="1" width="13.56"/>
    <col collapsed="false" customWidth="true" hidden="false" outlineLevel="0" max="28" min="28" style="1" width="11.7"/>
    <col collapsed="false" customWidth="true" hidden="false" outlineLevel="0" max="29" min="29" style="1" width="11.56"/>
    <col collapsed="false" customWidth="true" hidden="false" outlineLevel="0" max="30" min="30" style="1" width="13.56"/>
    <col collapsed="false" customWidth="true" hidden="false" outlineLevel="0" max="31" min="31" style="2" width="11.42"/>
    <col collapsed="false" customWidth="true" hidden="false" outlineLevel="0" max="32" min="32" style="2" width="11.56"/>
    <col collapsed="false" customWidth="true" hidden="false" outlineLevel="0" max="33" min="33" style="2" width="12.99"/>
    <col collapsed="false" customWidth="true" hidden="false" outlineLevel="0" max="34" min="34" style="2" width="10.7"/>
    <col collapsed="false" customWidth="true" hidden="false" outlineLevel="0" max="35" min="35" style="0" width="9.7"/>
    <col collapsed="false" customWidth="true" hidden="false" outlineLevel="0" max="36" min="3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5"/>
      <c r="AF3" s="5"/>
      <c r="AG3" s="5"/>
      <c r="AH3" s="5"/>
    </row>
    <row r="4" customFormat="false" ht="12.75" hidden="false" customHeight="false" outlineLevel="0" collapsed="false">
      <c r="A4" s="6" t="s">
        <v>3</v>
      </c>
    </row>
    <row r="6" customFormat="false" ht="17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 t="s">
        <v>7</v>
      </c>
      <c r="F6" s="8"/>
      <c r="G6" s="8"/>
      <c r="H6" s="8" t="s">
        <v>8</v>
      </c>
      <c r="I6" s="8"/>
      <c r="J6" s="8"/>
      <c r="K6" s="8"/>
      <c r="L6" s="9" t="s">
        <v>9</v>
      </c>
      <c r="M6" s="10" t="s">
        <v>10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true" outlineLevel="0" collapsed="false">
      <c r="A7" s="7"/>
      <c r="B7" s="7"/>
      <c r="C7" s="8"/>
      <c r="D7" s="8"/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9"/>
      <c r="M7" s="9" t="s">
        <v>18</v>
      </c>
      <c r="N7" s="10" t="s">
        <v>19</v>
      </c>
      <c r="O7" s="10"/>
      <c r="P7" s="10"/>
      <c r="Q7" s="10"/>
      <c r="R7" s="9" t="s">
        <v>20</v>
      </c>
      <c r="S7" s="9" t="s">
        <v>21</v>
      </c>
      <c r="T7" s="9" t="s">
        <v>22</v>
      </c>
      <c r="U7" s="9" t="s">
        <v>23</v>
      </c>
      <c r="V7" s="9" t="s">
        <v>24</v>
      </c>
      <c r="W7" s="9" t="s">
        <v>25</v>
      </c>
      <c r="X7" s="9" t="s">
        <v>26</v>
      </c>
      <c r="Y7" s="0"/>
      <c r="Z7" s="0"/>
      <c r="AA7" s="0"/>
      <c r="AB7" s="0"/>
      <c r="AC7" s="0"/>
      <c r="AD7" s="0"/>
      <c r="AE7" s="0"/>
      <c r="AF7" s="0"/>
      <c r="AG7" s="0"/>
      <c r="AH7" s="0"/>
    </row>
    <row r="8" customFormat="false" ht="24.75" hidden="false" customHeight="true" outlineLevel="0" collapsed="false">
      <c r="A8" s="7"/>
      <c r="B8" s="7"/>
      <c r="C8" s="8" t="s">
        <v>27</v>
      </c>
      <c r="D8" s="11" t="s">
        <v>28</v>
      </c>
      <c r="E8" s="11"/>
      <c r="F8" s="11"/>
      <c r="G8" s="11"/>
      <c r="H8" s="11"/>
      <c r="I8" s="11"/>
      <c r="J8" s="11"/>
      <c r="K8" s="11"/>
      <c r="L8" s="9"/>
      <c r="M8" s="9"/>
      <c r="N8" s="9" t="s">
        <v>29</v>
      </c>
      <c r="O8" s="9" t="s">
        <v>30</v>
      </c>
      <c r="P8" s="9" t="s">
        <v>31</v>
      </c>
      <c r="Q8" s="9" t="s">
        <v>32</v>
      </c>
      <c r="R8" s="9"/>
      <c r="S8" s="9"/>
      <c r="T8" s="9"/>
      <c r="U8" s="9"/>
      <c r="V8" s="9"/>
      <c r="W8" s="9"/>
      <c r="X8" s="9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true" outlineLevel="0" collapsed="false">
      <c r="A9" s="7"/>
      <c r="B9" s="7"/>
      <c r="C9" s="12" t="s">
        <v>33</v>
      </c>
      <c r="D9" s="12" t="s">
        <v>33</v>
      </c>
      <c r="E9" s="12" t="s">
        <v>34</v>
      </c>
      <c r="F9" s="12" t="s">
        <v>34</v>
      </c>
      <c r="G9" s="12" t="s">
        <v>34</v>
      </c>
      <c r="H9" s="12" t="s">
        <v>35</v>
      </c>
      <c r="I9" s="12" t="s">
        <v>35</v>
      </c>
      <c r="J9" s="12" t="s">
        <v>35</v>
      </c>
      <c r="K9" s="12" t="s">
        <v>35</v>
      </c>
      <c r="L9" s="13" t="s">
        <v>36</v>
      </c>
      <c r="M9" s="13" t="s">
        <v>37</v>
      </c>
      <c r="N9" s="13" t="s">
        <v>37</v>
      </c>
      <c r="O9" s="13" t="s">
        <v>37</v>
      </c>
      <c r="P9" s="13" t="s">
        <v>37</v>
      </c>
      <c r="Q9" s="13" t="s">
        <v>37</v>
      </c>
      <c r="R9" s="13" t="s">
        <v>37</v>
      </c>
      <c r="S9" s="13" t="s">
        <v>37</v>
      </c>
      <c r="T9" s="13" t="s">
        <v>37</v>
      </c>
      <c r="U9" s="13" t="s">
        <v>37</v>
      </c>
      <c r="V9" s="13" t="s">
        <v>37</v>
      </c>
      <c r="W9" s="13" t="s">
        <v>37</v>
      </c>
      <c r="X9" s="13" t="s">
        <v>37</v>
      </c>
      <c r="Y9" s="0"/>
      <c r="Z9" s="0"/>
      <c r="AA9" s="0"/>
      <c r="AB9" s="0"/>
      <c r="AC9" s="0"/>
      <c r="AD9" s="0"/>
      <c r="AE9" s="0"/>
      <c r="AF9" s="0"/>
      <c r="AG9" s="0"/>
      <c r="AH9" s="0"/>
    </row>
    <row r="10" customFormat="false" ht="12.75" hidden="false" customHeight="false" outlineLevel="0" collapsed="false">
      <c r="A10" s="7"/>
      <c r="B10" s="7"/>
      <c r="C10" s="12" t="s">
        <v>38</v>
      </c>
      <c r="D10" s="12" t="s">
        <v>39</v>
      </c>
      <c r="E10" s="12" t="s">
        <v>40</v>
      </c>
      <c r="F10" s="12" t="s">
        <v>41</v>
      </c>
      <c r="G10" s="12" t="s">
        <v>42</v>
      </c>
      <c r="H10" s="12" t="s">
        <v>43</v>
      </c>
      <c r="I10" s="12" t="s">
        <v>44</v>
      </c>
      <c r="J10" s="12" t="s">
        <v>45</v>
      </c>
      <c r="K10" s="12" t="s">
        <v>46</v>
      </c>
      <c r="L10" s="13" t="s">
        <v>47</v>
      </c>
      <c r="M10" s="13" t="s">
        <v>48</v>
      </c>
      <c r="N10" s="13" t="s">
        <v>49</v>
      </c>
      <c r="O10" s="13" t="s">
        <v>50</v>
      </c>
      <c r="P10" s="13" t="s">
        <v>51</v>
      </c>
      <c r="Q10" s="13" t="s">
        <v>52</v>
      </c>
      <c r="R10" s="13" t="s">
        <v>53</v>
      </c>
      <c r="S10" s="13" t="s">
        <v>54</v>
      </c>
      <c r="T10" s="13" t="s">
        <v>55</v>
      </c>
      <c r="U10" s="13" t="s">
        <v>56</v>
      </c>
      <c r="V10" s="13" t="s">
        <v>57</v>
      </c>
      <c r="W10" s="13" t="s">
        <v>58</v>
      </c>
      <c r="X10" s="13" t="s">
        <v>59</v>
      </c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20" customFormat="true" ht="12.75" hidden="false" customHeight="true" outlineLevel="0" collapsed="false">
      <c r="A11" s="14" t="str">
        <f aca="false">'D8 LPr3_BASE'!A2</f>
        <v>291480-11</v>
      </c>
      <c r="B11" s="14" t="str">
        <f aca="false">'D8 LPr3_BASE'!B2</f>
        <v>Itabuna/BA</v>
      </c>
      <c r="C11" s="15" t="n">
        <f aca="false">'D8 LPr3_BASE'!C2</f>
        <v>190849</v>
      </c>
      <c r="D11" s="15" t="n">
        <f aca="false">'D8 LPr3_BASE'!D2</f>
        <v>189885</v>
      </c>
      <c r="E11" s="15" t="n">
        <f aca="false">'D8 LPr3_BASE'!E2</f>
        <v>47847</v>
      </c>
      <c r="F11" s="15" t="n">
        <f aca="false">'D8 LPr3_BASE'!F2</f>
        <v>39435</v>
      </c>
      <c r="G11" s="15" t="n">
        <f aca="false">'D8 LPr3_BASE'!G2</f>
        <v>22858</v>
      </c>
      <c r="H11" s="15" t="n">
        <f aca="false">'D8 LPr3_BASE'!H2</f>
        <v>49321</v>
      </c>
      <c r="I11" s="15" t="n">
        <f aca="false">'D8 LPr3_BASE'!I2</f>
        <v>31697</v>
      </c>
      <c r="J11" s="15" t="n">
        <f aca="false">'D8 LPr3_BASE'!J2</f>
        <v>44859</v>
      </c>
      <c r="K11" s="15" t="n">
        <f aca="false">'D8 LPr3_BASE'!K2</f>
        <v>28318</v>
      </c>
      <c r="L11" s="16" t="n">
        <f aca="false">'D8 LPr3_BASE'!L2</f>
        <v>354.3</v>
      </c>
      <c r="M11" s="16" t="n">
        <f aca="false">'D8 LPr3_BASE'!M2</f>
        <v>16609.2</v>
      </c>
      <c r="N11" s="16" t="n">
        <f aca="false">'D8 LPr3_BASE'!N2</f>
        <v>16609.2</v>
      </c>
      <c r="O11" s="16" t="n">
        <f aca="false">'D8 LPr3_BASE'!O2</f>
        <v>0</v>
      </c>
      <c r="P11" s="16" t="n">
        <f aca="false">'D8 LPr3_BASE'!P2</f>
        <v>0</v>
      </c>
      <c r="Q11" s="16" t="n">
        <f aca="false">'D8 LPr3_BASE'!Q2</f>
        <v>74.4</v>
      </c>
      <c r="R11" s="16" t="n">
        <f aca="false">'D8 LPr3_BASE'!R2</f>
        <v>305.3</v>
      </c>
      <c r="S11" s="16" t="n">
        <f aca="false">'D8 LPr3_BASE'!S2</f>
        <v>0</v>
      </c>
      <c r="T11" s="16" t="n">
        <f aca="false">'D8 LPr3_BASE'!T2</f>
        <v>8278</v>
      </c>
      <c r="U11" s="16" t="n">
        <f aca="false">'D8 LPr3_BASE'!U2</f>
        <v>7350.1</v>
      </c>
      <c r="V11" s="16" t="n">
        <f aca="false">'D8 LPr3_BASE'!V2</f>
        <v>0</v>
      </c>
      <c r="W11" s="16" t="n">
        <f aca="false">'D8 LPr3_BASE'!W2</f>
        <v>3993.1</v>
      </c>
      <c r="X11" s="16" t="n">
        <f aca="false">'D8 LPr3_BASE'!X2</f>
        <v>2875</v>
      </c>
      <c r="Y11" s="17"/>
      <c r="Z11" s="17"/>
      <c r="AA11" s="18"/>
      <c r="AB11" s="19"/>
      <c r="AC11" s="19"/>
      <c r="AD11" s="18"/>
      <c r="AE11" s="17"/>
      <c r="AF11" s="17"/>
      <c r="AG11" s="18"/>
      <c r="AH11" s="19"/>
    </row>
    <row r="12" s="22" customFormat="true" ht="12.75" hidden="false" customHeight="true" outlineLevel="0" collapsed="false">
      <c r="A12" s="14" t="str">
        <f aca="false">'D8 LPr3_BASE'!A3</f>
        <v>350950-11</v>
      </c>
      <c r="B12" s="14" t="str">
        <f aca="false">'D8 LPr3_BASE'!B3</f>
        <v>Campinas/SP</v>
      </c>
      <c r="C12" s="15" t="n">
        <f aca="false">'D8 LPr3_BASE'!C3</f>
        <v>962686</v>
      </c>
      <c r="D12" s="15" t="n">
        <f aca="false">'D8 LPr3_BASE'!D3</f>
        <v>962686</v>
      </c>
      <c r="E12" s="15" t="n">
        <f aca="false">'D8 LPr3_BASE'!E3</f>
        <v>220903</v>
      </c>
      <c r="F12" s="15" t="n">
        <f aca="false">'D8 LPr3_BASE'!F3</f>
        <v>213780</v>
      </c>
      <c r="G12" s="15" t="n">
        <f aca="false">'D8 LPr3_BASE'!G3</f>
        <v>213668</v>
      </c>
      <c r="H12" s="15" t="n">
        <f aca="false">'D8 LPr3_BASE'!H3</f>
        <v>362828</v>
      </c>
      <c r="I12" s="15" t="n">
        <f aca="false">'D8 LPr3_BASE'!I3</f>
        <v>362716</v>
      </c>
      <c r="J12" s="15" t="n">
        <f aca="false">'D8 LPr3_BASE'!J3</f>
        <v>362114</v>
      </c>
      <c r="K12" s="15" t="n">
        <f aca="false">'D8 LPr3_BASE'!K3</f>
        <v>326002</v>
      </c>
      <c r="L12" s="16" t="n">
        <f aca="false">'D8 LPr3_BASE'!L3</f>
        <v>3263.9</v>
      </c>
      <c r="M12" s="16" t="n">
        <f aca="false">'D8 LPr3_BASE'!M3</f>
        <v>103057.5</v>
      </c>
      <c r="N12" s="16" t="n">
        <f aca="false">'D8 LPr3_BASE'!N3</f>
        <v>102940.6</v>
      </c>
      <c r="O12" s="16" t="n">
        <f aca="false">'D8 LPr3_BASE'!O3</f>
        <v>116.9</v>
      </c>
      <c r="P12" s="16" t="n">
        <f aca="false">'D8 LPr3_BASE'!P3</f>
        <v>0</v>
      </c>
      <c r="Q12" s="16" t="n">
        <f aca="false">'D8 LPr3_BASE'!Q3</f>
        <v>0</v>
      </c>
      <c r="R12" s="16" t="n">
        <f aca="false">'D8 LPr3_BASE'!R3</f>
        <v>534.8</v>
      </c>
      <c r="S12" s="16" t="n">
        <f aca="false">'D8 LPr3_BASE'!S3</f>
        <v>0</v>
      </c>
      <c r="T12" s="16" t="n">
        <f aca="false">'D8 LPr3_BASE'!T3</f>
        <v>76261.8</v>
      </c>
      <c r="U12" s="16" t="n">
        <f aca="false">'D8 LPr3_BASE'!U3</f>
        <v>78990.5</v>
      </c>
      <c r="V12" s="16" t="n">
        <f aca="false">'D8 LPr3_BASE'!V3</f>
        <v>103057.5</v>
      </c>
      <c r="W12" s="16" t="n">
        <f aca="false">'D8 LPr3_BASE'!W3</f>
        <v>73702.7</v>
      </c>
      <c r="X12" s="16" t="n">
        <f aca="false">'D8 LPr3_BASE'!X3</f>
        <v>63679.9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</row>
    <row r="13" s="20" customFormat="true" ht="12.75" hidden="false" customHeight="true" outlineLevel="0" collapsed="false">
      <c r="A13" s="14" t="str">
        <f aca="false">'D8 LPr3_BASE'!A4</f>
        <v>320150-12</v>
      </c>
      <c r="B13" s="14" t="str">
        <f aca="false">'D8 LPr3_BASE'!B4</f>
        <v>Colatina/ES</v>
      </c>
      <c r="C13" s="15" t="n">
        <f aca="false">'D8 LPr3_BASE'!C4</f>
        <v>102500</v>
      </c>
      <c r="D13" s="15" t="n">
        <f aca="false">'D8 LPr3_BASE'!D4</f>
        <v>102500</v>
      </c>
      <c r="E13" s="15" t="n">
        <f aca="false">'D8 LPr3_BASE'!E4</f>
        <v>19535</v>
      </c>
      <c r="F13" s="15" t="n">
        <f aca="false">'D8 LPr3_BASE'!F4</f>
        <v>18380</v>
      </c>
      <c r="G13" s="15" t="n">
        <f aca="false">'D8 LPr3_BASE'!G4</f>
        <v>18380</v>
      </c>
      <c r="H13" s="15" t="n">
        <f aca="false">'D8 LPr3_BASE'!H4</f>
        <v>31545</v>
      </c>
      <c r="I13" s="15" t="n">
        <f aca="false">'D8 LPr3_BASE'!I4</f>
        <v>31545</v>
      </c>
      <c r="J13" s="15" t="n">
        <f aca="false">'D8 LPr3_BASE'!J4</f>
        <v>27948</v>
      </c>
      <c r="K13" s="15" t="n">
        <f aca="false">'D8 LPr3_BASE'!K4</f>
        <v>27948</v>
      </c>
      <c r="L13" s="16" t="n">
        <f aca="false">'D8 LPr3_BASE'!L4</f>
        <v>310</v>
      </c>
      <c r="M13" s="16" t="n">
        <f aca="false">'D8 LPr3_BASE'!M4</f>
        <v>8029</v>
      </c>
      <c r="N13" s="16" t="n">
        <f aca="false">'D8 LPr3_BASE'!N4</f>
        <v>7960</v>
      </c>
      <c r="O13" s="16" t="n">
        <f aca="false">'D8 LPr3_BASE'!O4</f>
        <v>69</v>
      </c>
      <c r="P13" s="16" t="n">
        <f aca="false">'D8 LPr3_BASE'!P4</f>
        <v>0</v>
      </c>
      <c r="Q13" s="16" t="n">
        <f aca="false">'D8 LPr3_BASE'!Q4</f>
        <v>0</v>
      </c>
      <c r="R13" s="16" t="n">
        <f aca="false">'D8 LPr3_BASE'!R4</f>
        <v>203</v>
      </c>
      <c r="S13" s="16" t="n">
        <f aca="false">'D8 LPr3_BASE'!S4</f>
        <v>0</v>
      </c>
      <c r="T13" s="16" t="n">
        <f aca="false">'D8 LPr3_BASE'!T4</f>
        <v>5528</v>
      </c>
      <c r="U13" s="16" t="n">
        <f aca="false">'D8 LPr3_BASE'!U4</f>
        <v>6378</v>
      </c>
      <c r="V13" s="16" t="n">
        <f aca="false">'D8 LPr3_BASE'!V4</f>
        <v>8029</v>
      </c>
      <c r="W13" s="16" t="n">
        <f aca="false">'D8 LPr3_BASE'!W4</f>
        <v>5528</v>
      </c>
      <c r="X13" s="16" t="n">
        <f aca="false">'D8 LPr3_BASE'!X4</f>
        <v>5472</v>
      </c>
      <c r="Y13" s="17"/>
      <c r="Z13" s="17"/>
      <c r="AA13" s="17"/>
      <c r="AB13" s="17"/>
      <c r="AC13" s="17"/>
      <c r="AD13" s="17"/>
      <c r="AE13" s="17"/>
      <c r="AF13" s="17"/>
      <c r="AG13" s="17"/>
      <c r="AH13" s="17"/>
    </row>
    <row r="14" s="20" customFormat="true" ht="12.75" hidden="false" customHeight="true" outlineLevel="0" collapsed="false">
      <c r="A14" s="14" t="str">
        <f aca="false">'D8 LPr3_BASE'!A5</f>
        <v>351380-11</v>
      </c>
      <c r="B14" s="14" t="str">
        <f aca="false">'D8 LPr3_BASE'!B5</f>
        <v>Diadema/SP</v>
      </c>
      <c r="C14" s="15" t="n">
        <f aca="false">'D8 LPr3_BASE'!C5</f>
        <v>368679</v>
      </c>
      <c r="D14" s="15" t="n">
        <f aca="false">'D8 LPr3_BASE'!D5</f>
        <v>368679</v>
      </c>
      <c r="E14" s="15" t="n">
        <f aca="false">'D8 LPr3_BASE'!E5</f>
        <v>86546</v>
      </c>
      <c r="F14" s="15" t="n">
        <f aca="false">'D8 LPr3_BASE'!F5</f>
        <v>79174</v>
      </c>
      <c r="G14" s="15" t="n">
        <f aca="false">'D8 LPr3_BASE'!G5</f>
        <v>79174</v>
      </c>
      <c r="H14" s="15" t="n">
        <f aca="false">'D8 LPr3_BASE'!H5</f>
        <v>121119</v>
      </c>
      <c r="I14" s="15" t="n">
        <f aca="false">'D8 LPr3_BASE'!I5</f>
        <v>121119</v>
      </c>
      <c r="J14" s="15" t="n">
        <f aca="false">'D8 LPr3_BASE'!J5</f>
        <v>107653</v>
      </c>
      <c r="K14" s="15" t="n">
        <f aca="false">'D8 LPr3_BASE'!K5</f>
        <v>107653</v>
      </c>
      <c r="L14" s="16" t="n">
        <f aca="false">'D8 LPr3_BASE'!L5</f>
        <v>684</v>
      </c>
      <c r="M14" s="16" t="n">
        <f aca="false">'D8 LPr3_BASE'!M5</f>
        <v>0</v>
      </c>
      <c r="N14" s="16" t="n">
        <f aca="false">'D8 LPr3_BASE'!N5</f>
        <v>0</v>
      </c>
      <c r="O14" s="16" t="n">
        <f aca="false">'D8 LPr3_BASE'!O5</f>
        <v>0</v>
      </c>
      <c r="P14" s="16" t="n">
        <f aca="false">'D8 LPr3_BASE'!P5</f>
        <v>29043</v>
      </c>
      <c r="Q14" s="16" t="n">
        <f aca="false">'D8 LPr3_BASE'!Q5</f>
        <v>425</v>
      </c>
      <c r="R14" s="16" t="n">
        <f aca="false">'D8 LPr3_BASE'!R5</f>
        <v>30.3</v>
      </c>
      <c r="S14" s="16" t="n">
        <f aca="false">'D8 LPr3_BASE'!S5</f>
        <v>0</v>
      </c>
      <c r="T14" s="16" t="n">
        <f aca="false">'D8 LPr3_BASE'!T5</f>
        <v>17130</v>
      </c>
      <c r="U14" s="16" t="n">
        <f aca="false">'D8 LPr3_BASE'!U5</f>
        <v>16705</v>
      </c>
      <c r="V14" s="16" t="n">
        <f aca="false">'D8 LPr3_BASE'!V5</f>
        <v>29043</v>
      </c>
      <c r="W14" s="16" t="n">
        <f aca="false">'D8 LPr3_BASE'!W5</f>
        <v>16705</v>
      </c>
      <c r="X14" s="16" t="n">
        <f aca="false">'D8 LPr3_BASE'!X5</f>
        <v>13742</v>
      </c>
      <c r="Y14" s="17"/>
      <c r="Z14" s="17"/>
      <c r="AA14" s="18"/>
      <c r="AB14" s="19"/>
      <c r="AC14" s="19"/>
      <c r="AD14" s="18"/>
      <c r="AE14" s="17"/>
      <c r="AF14" s="17"/>
      <c r="AG14" s="18"/>
      <c r="AH14" s="19"/>
    </row>
    <row r="15" s="20" customFormat="true" ht="12.75" hidden="false" customHeight="true" outlineLevel="0" collapsed="false">
      <c r="A15" s="14" t="str">
        <f aca="false">'D8 LPr3_BASE'!A6</f>
        <v>351440-11</v>
      </c>
      <c r="B15" s="14" t="str">
        <f aca="false">'D8 LPr3_BASE'!B6</f>
        <v>Dracena/SP</v>
      </c>
      <c r="C15" s="15" t="n">
        <f aca="false">'D8 LPr3_BASE'!C6</f>
        <v>38430</v>
      </c>
      <c r="D15" s="15" t="n">
        <f aca="false">'D8 LPr3_BASE'!D6</f>
        <v>38070</v>
      </c>
      <c r="E15" s="15" t="n">
        <f aca="false">'D8 LPr3_BASE'!E6</f>
        <v>14605</v>
      </c>
      <c r="F15" s="15" t="n">
        <f aca="false">'D8 LPr3_BASE'!F6</f>
        <v>13851</v>
      </c>
      <c r="G15" s="15" t="n">
        <f aca="false">'D8 LPr3_BASE'!G6</f>
        <v>13161</v>
      </c>
      <c r="H15" s="15" t="n">
        <f aca="false">'D8 LPr3_BASE'!H6</f>
        <v>13851</v>
      </c>
      <c r="I15" s="15" t="n">
        <f aca="false">'D8 LPr3_BASE'!I6</f>
        <v>13161</v>
      </c>
      <c r="J15" s="15" t="n">
        <f aca="false">'D8 LPr3_BASE'!J6</f>
        <v>12897</v>
      </c>
      <c r="K15" s="15" t="n">
        <f aca="false">'D8 LPr3_BASE'!K6</f>
        <v>12752</v>
      </c>
      <c r="L15" s="16" t="n">
        <f aca="false">'D8 LPr3_BASE'!L6</f>
        <v>169</v>
      </c>
      <c r="M15" s="16" t="n">
        <f aca="false">'D8 LPr3_BASE'!M6</f>
        <v>4053.3</v>
      </c>
      <c r="N15" s="16" t="n">
        <f aca="false">'D8 LPr3_BASE'!N6</f>
        <v>0</v>
      </c>
      <c r="O15" s="16" t="n">
        <f aca="false">'D8 LPr3_BASE'!O6</f>
        <v>4053.3</v>
      </c>
      <c r="P15" s="16" t="n">
        <f aca="false">'D8 LPr3_BASE'!P6</f>
        <v>0</v>
      </c>
      <c r="Q15" s="16" t="n">
        <f aca="false">'D8 LPr3_BASE'!Q6</f>
        <v>0</v>
      </c>
      <c r="R15" s="16" t="n">
        <f aca="false">'D8 LPr3_BASE'!R6</f>
        <v>10</v>
      </c>
      <c r="S15" s="16" t="n">
        <f aca="false">'D8 LPr3_BASE'!S6</f>
        <v>0</v>
      </c>
      <c r="T15" s="16" t="n">
        <f aca="false">'D8 LPr3_BASE'!T6</f>
        <v>2837.3</v>
      </c>
      <c r="U15" s="16" t="n">
        <f aca="false">'D8 LPr3_BASE'!U6</f>
        <v>2837.3</v>
      </c>
      <c r="V15" s="16" t="n">
        <f aca="false">'D8 LPr3_BASE'!V6</f>
        <v>0</v>
      </c>
      <c r="W15" s="16" t="n">
        <f aca="false">'D8 LPr3_BASE'!W6</f>
        <v>2695.4</v>
      </c>
      <c r="X15" s="16" t="n">
        <f aca="false">'D8 LPr3_BASE'!X6</f>
        <v>2597.3</v>
      </c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s="20" customFormat="true" ht="12.75" hidden="false" customHeight="true" outlineLevel="0" collapsed="false">
      <c r="A16" s="14" t="str">
        <f aca="false">'D8 LPr3_BASE'!A7</f>
        <v>313670-11</v>
      </c>
      <c r="B16" s="14" t="str">
        <f aca="false">'D8 LPr3_BASE'!B7</f>
        <v>Juiz de Fora/MG</v>
      </c>
      <c r="C16" s="15" t="n">
        <f aca="false">'D8 LPr3_BASE'!C7</f>
        <v>466839</v>
      </c>
      <c r="D16" s="15" t="n">
        <f aca="false">'D8 LPr3_BASE'!D7</f>
        <v>466839</v>
      </c>
      <c r="E16" s="15" t="n">
        <f aca="false">'D8 LPr3_BASE'!E7</f>
        <v>93704</v>
      </c>
      <c r="F16" s="15" t="n">
        <f aca="false">'D8 LPr3_BASE'!F7</f>
        <v>93698</v>
      </c>
      <c r="G16" s="15" t="n">
        <f aca="false">'D8 LPr3_BASE'!G7</f>
        <v>93698</v>
      </c>
      <c r="H16" s="15" t="n">
        <f aca="false">'D8 LPr3_BASE'!H7</f>
        <v>176950</v>
      </c>
      <c r="I16" s="15" t="n">
        <f aca="false">'D8 LPr3_BASE'!I7</f>
        <v>176950</v>
      </c>
      <c r="J16" s="15" t="n">
        <f aca="false">'D8 LPr3_BASE'!J7</f>
        <v>155822</v>
      </c>
      <c r="K16" s="15" t="n">
        <f aca="false">'D8 LPr3_BASE'!K7</f>
        <v>155822</v>
      </c>
      <c r="L16" s="16" t="n">
        <f aca="false">'D8 LPr3_BASE'!L7</f>
        <v>838.1</v>
      </c>
      <c r="M16" s="16" t="n">
        <f aca="false">'D8 LPr3_BASE'!M7</f>
        <v>40314.1</v>
      </c>
      <c r="N16" s="16" t="n">
        <f aca="false">'D8 LPr3_BASE'!N7</f>
        <v>39526.1</v>
      </c>
      <c r="O16" s="16" t="n">
        <f aca="false">'D8 LPr3_BASE'!O7</f>
        <v>788</v>
      </c>
      <c r="P16" s="16" t="n">
        <f aca="false">'D8 LPr3_BASE'!P7</f>
        <v>0</v>
      </c>
      <c r="Q16" s="16" t="n">
        <f aca="false">'D8 LPr3_BASE'!Q7</f>
        <v>0</v>
      </c>
      <c r="R16" s="16" t="n">
        <f aca="false">'D8 LPr3_BASE'!R7</f>
        <v>1035</v>
      </c>
      <c r="S16" s="16" t="n">
        <f aca="false">'D8 LPr3_BASE'!S7</f>
        <v>0</v>
      </c>
      <c r="T16" s="16" t="n">
        <f aca="false">'D8 LPr3_BASE'!T7</f>
        <v>27609.1</v>
      </c>
      <c r="U16" s="16" t="n">
        <f aca="false">'D8 LPr3_BASE'!U7</f>
        <v>29837</v>
      </c>
      <c r="V16" s="16" t="n">
        <f aca="false">'D8 LPr3_BASE'!V7</f>
        <v>39526.1</v>
      </c>
      <c r="W16" s="16" t="n">
        <f aca="false">'D8 LPr3_BASE'!W7</f>
        <v>27609.1</v>
      </c>
      <c r="X16" s="16" t="n">
        <f aca="false">'D8 LPr3_BASE'!X7</f>
        <v>22526.8</v>
      </c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s="22" customFormat="true" ht="12.75" hidden="false" customHeight="true" outlineLevel="0" collapsed="false">
      <c r="A17" s="14" t="str">
        <f aca="false">'D8 LPr3_BASE'!A8</f>
        <v>352590-11</v>
      </c>
      <c r="B17" s="14" t="str">
        <f aca="false">'D8 LPr3_BASE'!B8</f>
        <v>Jundiaí/SP</v>
      </c>
      <c r="C17" s="15" t="n">
        <f aca="false">'D8 LPr3_BASE'!C8</f>
        <v>315419</v>
      </c>
      <c r="D17" s="15" t="n">
        <f aca="false">'D8 LPr3_BASE'!D8</f>
        <v>306873</v>
      </c>
      <c r="E17" s="15" t="n">
        <f aca="false">'D8 LPr3_BASE'!E8</f>
        <v>82250</v>
      </c>
      <c r="F17" s="15" t="n">
        <f aca="false">'D8 LPr3_BASE'!F8</f>
        <v>79212</v>
      </c>
      <c r="G17" s="15" t="n">
        <f aca="false">'D8 LPr3_BASE'!G8</f>
        <v>79181</v>
      </c>
      <c r="H17" s="15" t="n">
        <f aca="false">'D8 LPr3_BASE'!H8</f>
        <v>112435</v>
      </c>
      <c r="I17" s="15" t="n">
        <f aca="false">'D8 LPr3_BASE'!I8</f>
        <v>112404</v>
      </c>
      <c r="J17" s="15" t="n">
        <f aca="false">'D8 LPr3_BASE'!J8</f>
        <v>104763</v>
      </c>
      <c r="K17" s="15" t="n">
        <f aca="false">'D8 LPr3_BASE'!K8</f>
        <v>104737</v>
      </c>
      <c r="L17" s="16" t="n">
        <f aca="false">'D8 LPr3_BASE'!L8</f>
        <v>1279.7</v>
      </c>
      <c r="M17" s="16" t="n">
        <f aca="false">'D8 LPr3_BASE'!M8</f>
        <v>41699.4</v>
      </c>
      <c r="N17" s="16" t="n">
        <f aca="false">'D8 LPr3_BASE'!N8</f>
        <v>37861.1</v>
      </c>
      <c r="O17" s="16" t="n">
        <f aca="false">'D8 LPr3_BASE'!O8</f>
        <v>0</v>
      </c>
      <c r="P17" s="16" t="n">
        <f aca="false">'D8 LPr3_BASE'!P8</f>
        <v>0</v>
      </c>
      <c r="Q17" s="16" t="n">
        <f aca="false">'D8 LPr3_BASE'!Q8</f>
        <v>0</v>
      </c>
      <c r="R17" s="16" t="n">
        <f aca="false">'D8 LPr3_BASE'!R8</f>
        <v>5.4</v>
      </c>
      <c r="S17" s="16" t="n">
        <f aca="false">'D8 LPr3_BASE'!S8</f>
        <v>3838.3</v>
      </c>
      <c r="T17" s="16" t="n">
        <f aca="false">'D8 LPr3_BASE'!T8</f>
        <v>28045.3</v>
      </c>
      <c r="U17" s="16" t="n">
        <f aca="false">'D8 LPr3_BASE'!U8</f>
        <v>29338.6</v>
      </c>
      <c r="V17" s="16" t="n">
        <f aca="false">'D8 LPr3_BASE'!V8</f>
        <v>37861.1</v>
      </c>
      <c r="W17" s="16" t="n">
        <f aca="false">'D8 LPr3_BASE'!W8</f>
        <v>28045.3</v>
      </c>
      <c r="X17" s="16" t="n">
        <f aca="false">'D8 LPr3_BASE'!X8</f>
        <v>18293.1</v>
      </c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s="22" customFormat="true" ht="12.75" hidden="false" customHeight="true" outlineLevel="0" collapsed="false">
      <c r="A18" s="14" t="str">
        <f aca="false">'D8 LPr3_BASE'!A9</f>
        <v>353340-11</v>
      </c>
      <c r="B18" s="14" t="str">
        <f aca="false">'D8 LPr3_BASE'!B9</f>
        <v>Nova Odessa/SP</v>
      </c>
      <c r="C18" s="15" t="n">
        <f aca="false">'D8 LPr3_BASE'!C9</f>
        <v>43216</v>
      </c>
      <c r="D18" s="15" t="n">
        <f aca="false">'D8 LPr3_BASE'!D9</f>
        <v>42736</v>
      </c>
      <c r="E18" s="15" t="n">
        <f aca="false">'D8 LPr3_BASE'!E9</f>
        <v>14377</v>
      </c>
      <c r="F18" s="15" t="n">
        <f aca="false">'D8 LPr3_BASE'!F9</f>
        <v>14133</v>
      </c>
      <c r="G18" s="15" t="n">
        <f aca="false">'D8 LPr3_BASE'!G9</f>
        <v>14133</v>
      </c>
      <c r="H18" s="15" t="n">
        <f aca="false">'D8 LPr3_BASE'!H9</f>
        <v>14306</v>
      </c>
      <c r="I18" s="15" t="n">
        <f aca="false">'D8 LPr3_BASE'!I9</f>
        <v>14306</v>
      </c>
      <c r="J18" s="15" t="n">
        <f aca="false">'D8 LPr3_BASE'!J9</f>
        <v>12421</v>
      </c>
      <c r="K18" s="15" t="n">
        <f aca="false">'D8 LPr3_BASE'!K9</f>
        <v>12421</v>
      </c>
      <c r="L18" s="16" t="n">
        <f aca="false">'D8 LPr3_BASE'!L9</f>
        <v>165</v>
      </c>
      <c r="M18" s="16" t="n">
        <f aca="false">'D8 LPr3_BASE'!M9</f>
        <v>5301</v>
      </c>
      <c r="N18" s="16" t="n">
        <f aca="false">'D8 LPr3_BASE'!N9</f>
        <v>5301</v>
      </c>
      <c r="O18" s="16" t="n">
        <f aca="false">'D8 LPr3_BASE'!O9</f>
        <v>0</v>
      </c>
      <c r="P18" s="16" t="n">
        <f aca="false">'D8 LPr3_BASE'!P9</f>
        <v>0</v>
      </c>
      <c r="Q18" s="16" t="n">
        <f aca="false">'D8 LPr3_BASE'!Q9</f>
        <v>0</v>
      </c>
      <c r="R18" s="16" t="n">
        <f aca="false">'D8 LPr3_BASE'!R9</f>
        <v>110</v>
      </c>
      <c r="S18" s="16" t="n">
        <f aca="false">'D8 LPr3_BASE'!S9</f>
        <v>0</v>
      </c>
      <c r="T18" s="16" t="n">
        <f aca="false">'D8 LPr3_BASE'!T9</f>
        <v>2590</v>
      </c>
      <c r="U18" s="16" t="n">
        <f aca="false">'D8 LPr3_BASE'!U9</f>
        <v>2590</v>
      </c>
      <c r="V18" s="16" t="n">
        <f aca="false">'D8 LPr3_BASE'!V9</f>
        <v>5145</v>
      </c>
      <c r="W18" s="16" t="n">
        <f aca="false">'D8 LPr3_BASE'!W9</f>
        <v>2590</v>
      </c>
      <c r="X18" s="16" t="n">
        <f aca="false">'D8 LPr3_BASE'!X9</f>
        <v>2136</v>
      </c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s="22" customFormat="true" ht="12.75" hidden="false" customHeight="true" outlineLevel="0" collapsed="false">
      <c r="A19" s="14" t="str">
        <f aca="false">'D8 LPr3_BASE'!A10</f>
        <v>510340-11</v>
      </c>
      <c r="B19" s="14" t="str">
        <f aca="false">'D8 LPr3_BASE'!B10</f>
        <v>Cuiabá/MT</v>
      </c>
      <c r="C19" s="15" t="n">
        <f aca="false">'D8 LPr3_BASE'!C10</f>
        <v>499800</v>
      </c>
      <c r="D19" s="15" t="n">
        <f aca="false">'D8 LPr3_BASE'!D10</f>
        <v>499800</v>
      </c>
      <c r="E19" s="15" t="n">
        <f aca="false">'D8 LPr3_BASE'!E10</f>
        <v>130421</v>
      </c>
      <c r="F19" s="15" t="n">
        <f aca="false">'D8 LPr3_BASE'!F10</f>
        <v>117752</v>
      </c>
      <c r="G19" s="15" t="n">
        <f aca="false">'D8 LPr3_BASE'!G10</f>
        <v>70849</v>
      </c>
      <c r="H19" s="15" t="n">
        <f aca="false">'D8 LPr3_BASE'!H10</f>
        <v>146858</v>
      </c>
      <c r="I19" s="15" t="n">
        <f aca="false">'D8 LPr3_BASE'!I10</f>
        <v>96700</v>
      </c>
      <c r="J19" s="15" t="n">
        <f aca="false">'D8 LPr3_BASE'!J10</f>
        <v>137095</v>
      </c>
      <c r="K19" s="15" t="n">
        <f aca="false">'D8 LPr3_BASE'!K10</f>
        <v>87800</v>
      </c>
      <c r="L19" s="16" t="n">
        <f aca="false">'D8 LPr3_BASE'!L10</f>
        <v>2100</v>
      </c>
      <c r="M19" s="16" t="n">
        <f aca="false">'D8 LPr3_BASE'!M10</f>
        <v>73297</v>
      </c>
      <c r="N19" s="16" t="n">
        <f aca="false">'D8 LPr3_BASE'!N10</f>
        <v>66414</v>
      </c>
      <c r="O19" s="16" t="n">
        <f aca="false">'D8 LPr3_BASE'!O10</f>
        <v>6883</v>
      </c>
      <c r="P19" s="16" t="n">
        <f aca="false">'D8 LPr3_BASE'!P10</f>
        <v>0</v>
      </c>
      <c r="Q19" s="16" t="n">
        <f aca="false">'D8 LPr3_BASE'!Q10</f>
        <v>0</v>
      </c>
      <c r="R19" s="16" t="n">
        <f aca="false">'D8 LPr3_BASE'!R10</f>
        <v>0</v>
      </c>
      <c r="S19" s="16" t="n">
        <f aca="false">'D8 LPr3_BASE'!S10</f>
        <v>0</v>
      </c>
      <c r="T19" s="16" t="n">
        <f aca="false">'D8 LPr3_BASE'!T10</f>
        <v>28175</v>
      </c>
      <c r="U19" s="16" t="n">
        <f aca="false">'D8 LPr3_BASE'!U10</f>
        <v>36901</v>
      </c>
      <c r="V19" s="16" t="n">
        <f aca="false">'D8 LPr3_BASE'!V10</f>
        <v>73297</v>
      </c>
      <c r="W19" s="16" t="n">
        <f aca="false">'D8 LPr3_BASE'!W10</f>
        <v>28165</v>
      </c>
      <c r="X19" s="16" t="n">
        <f aca="false">'D8 LPr3_BASE'!X10</f>
        <v>15533</v>
      </c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s="22" customFormat="true" ht="12.75" hidden="false" customHeight="true" outlineLevel="0" collapsed="false">
      <c r="A20" s="14"/>
      <c r="B20" s="23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</row>
    <row r="21" s="20" customFormat="true" ht="12.75" hidden="false" customHeight="true" outlineLevel="0" collapsed="false">
      <c r="A21" s="14"/>
      <c r="B21" s="14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s="20" customFormat="true" ht="12.75" hidden="false" customHeight="true" outlineLevel="0" collapsed="false">
      <c r="A22" s="14"/>
      <c r="B22" s="14"/>
      <c r="C22" s="17"/>
      <c r="D22" s="17"/>
      <c r="E22" s="17"/>
      <c r="F22" s="18"/>
      <c r="G22" s="18"/>
      <c r="H22" s="17"/>
      <c r="I22" s="17"/>
      <c r="J22" s="18"/>
      <c r="K22" s="19"/>
      <c r="L22" s="19"/>
      <c r="M22" s="17"/>
      <c r="N22" s="17"/>
      <c r="O22" s="18"/>
      <c r="P22" s="24"/>
      <c r="Q22" s="18"/>
      <c r="R22" s="24"/>
      <c r="S22" s="24"/>
      <c r="T22" s="18"/>
      <c r="U22" s="19"/>
      <c r="V22" s="19"/>
      <c r="W22" s="18"/>
      <c r="X22" s="17"/>
      <c r="Y22" s="17"/>
      <c r="Z22" s="17"/>
      <c r="AA22" s="18"/>
      <c r="AB22" s="19"/>
      <c r="AC22" s="19"/>
      <c r="AD22" s="18"/>
      <c r="AE22" s="17"/>
      <c r="AF22" s="17"/>
      <c r="AG22" s="18"/>
      <c r="AH22" s="19"/>
    </row>
    <row r="23" s="22" customFormat="true" ht="12.75" hidden="false" customHeight="true" outlineLevel="0" collapsed="false">
      <c r="A23" s="25"/>
      <c r="B23" s="25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6"/>
      <c r="AK23" s="26"/>
      <c r="AL23" s="26"/>
      <c r="AM23" s="26"/>
      <c r="AN23" s="26"/>
      <c r="AO23" s="26"/>
      <c r="AP23" s="26"/>
      <c r="AQ23" s="26"/>
      <c r="AR23" s="26"/>
    </row>
    <row r="24" s="20" customFormat="true" ht="12.75" hidden="false" customHeight="true" outlineLevel="0" collapsed="false">
      <c r="A24" s="14"/>
      <c r="B24" s="14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s="20" customFormat="true" ht="12.75" hidden="false" customHeight="true" outlineLevel="0" collapsed="false">
      <c r="A25" s="14"/>
      <c r="B25" s="14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s="22" customFormat="true" ht="12.75" hidden="false" customHeight="false" outlineLevel="0" collapsed="false">
      <c r="C26" s="27"/>
      <c r="D26" s="27"/>
      <c r="E26" s="27"/>
      <c r="F26" s="27"/>
      <c r="G26" s="27"/>
      <c r="H26" s="27"/>
      <c r="I26" s="27"/>
      <c r="J26" s="27"/>
      <c r="K26" s="27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7"/>
      <c r="Z26" s="27"/>
      <c r="AA26" s="27"/>
      <c r="AB26" s="27"/>
      <c r="AC26" s="27"/>
      <c r="AD26" s="27"/>
      <c r="AE26" s="28"/>
      <c r="AF26" s="28"/>
      <c r="AG26" s="28"/>
      <c r="AH26" s="28"/>
    </row>
    <row r="27" s="22" customFormat="true" ht="12.75" hidden="false" customHeight="false" outlineLevel="0" collapsed="false">
      <c r="C27" s="27"/>
      <c r="D27" s="27"/>
      <c r="E27" s="27"/>
      <c r="F27" s="27"/>
      <c r="G27" s="27"/>
      <c r="H27" s="27"/>
      <c r="I27" s="27"/>
      <c r="J27" s="27"/>
      <c r="K27" s="27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7"/>
      <c r="Z27" s="27"/>
      <c r="AA27" s="27"/>
      <c r="AB27" s="27"/>
      <c r="AC27" s="27"/>
      <c r="AD27" s="27"/>
      <c r="AE27" s="28"/>
      <c r="AF27" s="28"/>
      <c r="AG27" s="28"/>
      <c r="AH27" s="28"/>
    </row>
    <row r="28" s="22" customFormat="true" ht="12.75" hidden="false" customHeight="false" outlineLevel="0" collapsed="false">
      <c r="C28" s="27"/>
      <c r="D28" s="27"/>
      <c r="E28" s="27"/>
      <c r="F28" s="27"/>
      <c r="G28" s="27"/>
      <c r="H28" s="27"/>
      <c r="I28" s="27"/>
      <c r="J28" s="27"/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7"/>
      <c r="Z28" s="27"/>
      <c r="AA28" s="27"/>
      <c r="AB28" s="27"/>
      <c r="AC28" s="27"/>
      <c r="AD28" s="27"/>
      <c r="AE28" s="28"/>
      <c r="AF28" s="28"/>
      <c r="AG28" s="28"/>
      <c r="AH28" s="28"/>
    </row>
    <row r="29" s="22" customFormat="true" ht="12.75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7"/>
      <c r="Z29" s="27"/>
      <c r="AA29" s="27"/>
      <c r="AB29" s="27"/>
      <c r="AC29" s="27"/>
      <c r="AD29" s="27"/>
      <c r="AE29" s="28"/>
      <c r="AF29" s="28"/>
      <c r="AG29" s="28"/>
      <c r="AH29" s="28"/>
    </row>
    <row r="30" s="22" customFormat="true" ht="12.75" hidden="false" customHeight="false" outlineLevel="0" collapsed="false">
      <c r="C30" s="27"/>
      <c r="D30" s="27"/>
      <c r="E30" s="27"/>
      <c r="F30" s="27"/>
      <c r="G30" s="27"/>
      <c r="H30" s="27"/>
      <c r="I30" s="27"/>
      <c r="J30" s="27"/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7"/>
      <c r="Z30" s="27"/>
      <c r="AA30" s="27"/>
      <c r="AB30" s="27"/>
      <c r="AC30" s="27"/>
      <c r="AD30" s="27"/>
      <c r="AE30" s="28"/>
      <c r="AF30" s="28"/>
      <c r="AG30" s="28"/>
      <c r="AH30" s="28"/>
    </row>
    <row r="31" s="22" customFormat="true" ht="12.75" hidden="false" customHeight="false" outlineLevel="0" collapsed="false">
      <c r="C31" s="27"/>
      <c r="D31" s="27"/>
      <c r="E31" s="27"/>
      <c r="F31" s="27"/>
      <c r="G31" s="27"/>
      <c r="H31" s="27"/>
      <c r="I31" s="27"/>
      <c r="J31" s="27"/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7"/>
      <c r="Z31" s="27"/>
      <c r="AA31" s="27"/>
      <c r="AB31" s="27"/>
      <c r="AC31" s="27"/>
      <c r="AD31" s="27"/>
      <c r="AE31" s="28"/>
      <c r="AF31" s="28"/>
      <c r="AG31" s="28"/>
      <c r="AH31" s="28"/>
    </row>
    <row r="32" s="22" customFormat="true" ht="12.75" hidden="false" customHeight="false" outlineLevel="0" collapsed="false">
      <c r="C32" s="27"/>
      <c r="D32" s="27"/>
      <c r="E32" s="27"/>
      <c r="F32" s="27"/>
      <c r="G32" s="27"/>
      <c r="H32" s="27"/>
      <c r="I32" s="27"/>
      <c r="J32" s="27"/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7"/>
      <c r="Z32" s="27"/>
      <c r="AA32" s="27"/>
      <c r="AB32" s="27"/>
      <c r="AC32" s="27"/>
      <c r="AD32" s="27"/>
      <c r="AE32" s="28"/>
      <c r="AF32" s="28"/>
      <c r="AG32" s="28"/>
      <c r="AH32" s="28"/>
    </row>
    <row r="33" s="22" customFormat="true" ht="12.75" hidden="false" customHeight="false" outlineLevel="0" collapsed="false">
      <c r="C33" s="27"/>
      <c r="D33" s="27"/>
      <c r="E33" s="27"/>
      <c r="F33" s="27"/>
      <c r="G33" s="27"/>
      <c r="H33" s="27"/>
      <c r="I33" s="27"/>
      <c r="J33" s="27"/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7"/>
      <c r="Z33" s="27"/>
      <c r="AA33" s="27"/>
      <c r="AB33" s="27"/>
      <c r="AC33" s="27"/>
      <c r="AD33" s="27"/>
      <c r="AE33" s="28"/>
      <c r="AF33" s="28"/>
      <c r="AG33" s="28"/>
      <c r="AH33" s="28"/>
    </row>
    <row r="34" s="22" customFormat="true" ht="12.75" hidden="false" customHeight="false" outlineLevel="0" collapsed="false">
      <c r="C34" s="27"/>
      <c r="D34" s="27"/>
      <c r="E34" s="27"/>
      <c r="F34" s="27"/>
      <c r="G34" s="27"/>
      <c r="H34" s="27"/>
      <c r="I34" s="27"/>
      <c r="J34" s="27"/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7"/>
      <c r="Z34" s="27"/>
      <c r="AA34" s="27"/>
      <c r="AB34" s="27"/>
      <c r="AC34" s="27"/>
      <c r="AD34" s="27"/>
      <c r="AE34" s="28"/>
      <c r="AF34" s="28"/>
      <c r="AG34" s="28"/>
      <c r="AH34" s="28"/>
    </row>
    <row r="35" s="22" customFormat="true" ht="12.75" hidden="false" customHeight="false" outlineLevel="0" collapsed="false">
      <c r="C35" s="27"/>
      <c r="D35" s="27"/>
      <c r="E35" s="27"/>
      <c r="F35" s="27"/>
      <c r="G35" s="27"/>
      <c r="H35" s="27"/>
      <c r="I35" s="27"/>
      <c r="J35" s="27"/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7"/>
      <c r="Z35" s="27"/>
      <c r="AA35" s="27"/>
      <c r="AB35" s="27"/>
      <c r="AC35" s="27"/>
      <c r="AD35" s="27"/>
      <c r="AE35" s="28"/>
      <c r="AF35" s="28"/>
      <c r="AG35" s="28"/>
      <c r="AH35" s="28"/>
    </row>
    <row r="36" s="22" customFormat="true" ht="12.75" hidden="false" customHeight="false" outlineLevel="0" collapsed="false">
      <c r="C36" s="27"/>
      <c r="D36" s="27"/>
      <c r="E36" s="27"/>
      <c r="F36" s="27"/>
      <c r="G36" s="27"/>
      <c r="H36" s="27"/>
      <c r="I36" s="27"/>
      <c r="J36" s="27"/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7"/>
      <c r="Z36" s="27"/>
      <c r="AA36" s="27"/>
      <c r="AB36" s="27"/>
      <c r="AC36" s="27"/>
      <c r="AD36" s="27"/>
      <c r="AE36" s="28"/>
      <c r="AF36" s="28"/>
      <c r="AG36" s="28"/>
      <c r="AH36" s="28"/>
    </row>
    <row r="37" s="22" customFormat="true" ht="12.75" hidden="false" customHeight="false" outlineLevel="0" collapsed="false">
      <c r="C37" s="27"/>
      <c r="D37" s="27"/>
      <c r="E37" s="27"/>
      <c r="F37" s="27"/>
      <c r="G37" s="27"/>
      <c r="H37" s="27"/>
      <c r="I37" s="27"/>
      <c r="J37" s="27"/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7"/>
      <c r="Z37" s="27"/>
      <c r="AA37" s="27"/>
      <c r="AB37" s="27"/>
      <c r="AC37" s="27"/>
      <c r="AD37" s="27"/>
      <c r="AE37" s="28"/>
      <c r="AF37" s="28"/>
      <c r="AG37" s="28"/>
      <c r="AH37" s="28"/>
    </row>
    <row r="38" s="22" customFormat="true" ht="12.75" hidden="false" customHeight="false" outlineLevel="0" collapsed="false">
      <c r="C38" s="27"/>
      <c r="D38" s="27"/>
      <c r="E38" s="27"/>
      <c r="F38" s="27"/>
      <c r="G38" s="27"/>
      <c r="H38" s="27"/>
      <c r="I38" s="27"/>
      <c r="J38" s="27"/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7"/>
      <c r="Z38" s="27"/>
      <c r="AA38" s="27"/>
      <c r="AB38" s="27"/>
      <c r="AC38" s="27"/>
      <c r="AD38" s="27"/>
      <c r="AE38" s="28"/>
      <c r="AF38" s="28"/>
      <c r="AG38" s="28"/>
      <c r="AH38" s="28"/>
    </row>
    <row r="39" s="22" customFormat="true" ht="12.75" hidden="false" customHeight="false" outlineLevel="0" collapsed="false">
      <c r="C39" s="27"/>
      <c r="D39" s="27"/>
      <c r="E39" s="27"/>
      <c r="F39" s="27"/>
      <c r="G39" s="27"/>
      <c r="H39" s="27"/>
      <c r="I39" s="27"/>
      <c r="J39" s="27"/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7"/>
      <c r="Z39" s="27"/>
      <c r="AA39" s="27"/>
      <c r="AB39" s="27"/>
      <c r="AC39" s="27"/>
      <c r="AD39" s="27"/>
      <c r="AE39" s="28"/>
      <c r="AF39" s="28"/>
      <c r="AG39" s="28"/>
      <c r="AH39" s="28"/>
    </row>
  </sheetData>
  <mergeCells count="23">
    <mergeCell ref="A6:A10"/>
    <mergeCell ref="B6:B10"/>
    <mergeCell ref="C6:D7"/>
    <mergeCell ref="E6:G6"/>
    <mergeCell ref="H6:K6"/>
    <mergeCell ref="L6:L8"/>
    <mergeCell ref="M6:X6"/>
    <mergeCell ref="E7:E8"/>
    <mergeCell ref="F7:F8"/>
    <mergeCell ref="G7:G8"/>
    <mergeCell ref="H7:H8"/>
    <mergeCell ref="I7:I8"/>
    <mergeCell ref="J7:J8"/>
    <mergeCell ref="K7:K8"/>
    <mergeCell ref="M7:M8"/>
    <mergeCell ref="N7:Q7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12" min="3" style="0" width="11.42"/>
  </cols>
  <sheetData>
    <row r="1" customFormat="false" ht="12.75" hidden="false" customHeight="false" outlineLevel="0" collapsed="false">
      <c r="A1" s="29" t="s">
        <v>60</v>
      </c>
      <c r="B1" s="29" t="s">
        <v>61</v>
      </c>
      <c r="C1" s="29" t="s">
        <v>62</v>
      </c>
      <c r="D1" s="29" t="s">
        <v>63</v>
      </c>
      <c r="E1" s="29" t="s">
        <v>64</v>
      </c>
      <c r="F1" s="29" t="s">
        <v>65</v>
      </c>
      <c r="G1" s="29" t="s">
        <v>66</v>
      </c>
      <c r="H1" s="29" t="s">
        <v>67</v>
      </c>
      <c r="I1" s="29" t="s">
        <v>68</v>
      </c>
      <c r="J1" s="29" t="s">
        <v>69</v>
      </c>
      <c r="K1" s="29" t="s">
        <v>70</v>
      </c>
      <c r="L1" s="29" t="s">
        <v>71</v>
      </c>
      <c r="M1" s="29" t="s">
        <v>72</v>
      </c>
      <c r="N1" s="29" t="s">
        <v>73</v>
      </c>
      <c r="O1" s="29" t="s">
        <v>74</v>
      </c>
      <c r="P1" s="29" t="s">
        <v>75</v>
      </c>
      <c r="Q1" s="29" t="s">
        <v>76</v>
      </c>
      <c r="R1" s="29" t="s">
        <v>77</v>
      </c>
      <c r="S1" s="29" t="s">
        <v>78</v>
      </c>
      <c r="T1" s="29" t="s">
        <v>79</v>
      </c>
      <c r="U1" s="29" t="s">
        <v>80</v>
      </c>
      <c r="V1" s="29" t="s">
        <v>81</v>
      </c>
      <c r="W1" s="29" t="s">
        <v>82</v>
      </c>
      <c r="X1" s="29" t="s">
        <v>83</v>
      </c>
    </row>
    <row r="2" customFormat="false" ht="12.75" hidden="false" customHeight="false" outlineLevel="0" collapsed="false">
      <c r="A2" s="30" t="s">
        <v>84</v>
      </c>
      <c r="B2" s="30" t="s">
        <v>85</v>
      </c>
      <c r="C2" s="31" t="n">
        <v>190849</v>
      </c>
      <c r="D2" s="31" t="n">
        <v>189885</v>
      </c>
      <c r="E2" s="31" t="n">
        <v>47847</v>
      </c>
      <c r="F2" s="31" t="n">
        <v>39435</v>
      </c>
      <c r="G2" s="31" t="n">
        <v>22858</v>
      </c>
      <c r="H2" s="31" t="n">
        <v>49321</v>
      </c>
      <c r="I2" s="31" t="n">
        <v>31697</v>
      </c>
      <c r="J2" s="31" t="n">
        <v>44859</v>
      </c>
      <c r="K2" s="31" t="n">
        <v>28318</v>
      </c>
      <c r="L2" s="32" t="n">
        <v>354.3</v>
      </c>
      <c r="M2" s="32" t="n">
        <v>16609.2</v>
      </c>
      <c r="N2" s="32" t="n">
        <v>16609.2</v>
      </c>
      <c r="O2" s="32" t="n">
        <v>0</v>
      </c>
      <c r="P2" s="32" t="n">
        <v>0</v>
      </c>
      <c r="Q2" s="32" t="n">
        <v>74.4</v>
      </c>
      <c r="R2" s="32" t="n">
        <v>305.3</v>
      </c>
      <c r="S2" s="32" t="n">
        <v>0</v>
      </c>
      <c r="T2" s="32" t="n">
        <v>8278</v>
      </c>
      <c r="U2" s="32" t="n">
        <v>7350.1</v>
      </c>
      <c r="V2" s="32" t="n">
        <v>0</v>
      </c>
      <c r="W2" s="32" t="n">
        <v>3993.1</v>
      </c>
      <c r="X2" s="32" t="n">
        <v>2875</v>
      </c>
    </row>
    <row r="3" customFormat="false" ht="12.75" hidden="false" customHeight="false" outlineLevel="0" collapsed="false">
      <c r="A3" s="30" t="s">
        <v>86</v>
      </c>
      <c r="B3" s="30" t="s">
        <v>87</v>
      </c>
      <c r="C3" s="31" t="n">
        <v>962686</v>
      </c>
      <c r="D3" s="31" t="n">
        <v>962686</v>
      </c>
      <c r="E3" s="31" t="n">
        <v>220903</v>
      </c>
      <c r="F3" s="31" t="n">
        <v>213780</v>
      </c>
      <c r="G3" s="31" t="n">
        <v>213668</v>
      </c>
      <c r="H3" s="31" t="n">
        <v>362828</v>
      </c>
      <c r="I3" s="31" t="n">
        <v>362716</v>
      </c>
      <c r="J3" s="31" t="n">
        <v>362114</v>
      </c>
      <c r="K3" s="31" t="n">
        <v>326002</v>
      </c>
      <c r="L3" s="32" t="n">
        <v>3263.9</v>
      </c>
      <c r="M3" s="32" t="n">
        <v>103057.5</v>
      </c>
      <c r="N3" s="32" t="n">
        <v>102940.6</v>
      </c>
      <c r="O3" s="32" t="n">
        <v>116.9</v>
      </c>
      <c r="P3" s="32" t="n">
        <v>0</v>
      </c>
      <c r="Q3" s="32" t="n">
        <v>0</v>
      </c>
      <c r="R3" s="32" t="n">
        <v>534.8</v>
      </c>
      <c r="S3" s="32" t="n">
        <v>0</v>
      </c>
      <c r="T3" s="32" t="n">
        <v>76261.8</v>
      </c>
      <c r="U3" s="32" t="n">
        <v>78990.5</v>
      </c>
      <c r="V3" s="32" t="n">
        <v>103057.5</v>
      </c>
      <c r="W3" s="32" t="n">
        <v>73702.7</v>
      </c>
      <c r="X3" s="32" t="n">
        <v>63679.9</v>
      </c>
    </row>
    <row r="4" customFormat="false" ht="12.75" hidden="false" customHeight="false" outlineLevel="0" collapsed="false">
      <c r="A4" s="30" t="s">
        <v>88</v>
      </c>
      <c r="B4" s="30" t="s">
        <v>89</v>
      </c>
      <c r="C4" s="31" t="n">
        <v>102500</v>
      </c>
      <c r="D4" s="31" t="n">
        <v>102500</v>
      </c>
      <c r="E4" s="31" t="n">
        <v>19535</v>
      </c>
      <c r="F4" s="31" t="n">
        <v>18380</v>
      </c>
      <c r="G4" s="31" t="n">
        <v>18380</v>
      </c>
      <c r="H4" s="31" t="n">
        <v>31545</v>
      </c>
      <c r="I4" s="31" t="n">
        <v>31545</v>
      </c>
      <c r="J4" s="31" t="n">
        <v>27948</v>
      </c>
      <c r="K4" s="31" t="n">
        <v>27948</v>
      </c>
      <c r="L4" s="32" t="n">
        <v>310</v>
      </c>
      <c r="M4" s="32" t="n">
        <v>8029</v>
      </c>
      <c r="N4" s="32" t="n">
        <v>7960</v>
      </c>
      <c r="O4" s="32" t="n">
        <v>69</v>
      </c>
      <c r="P4" s="32" t="n">
        <v>0</v>
      </c>
      <c r="Q4" s="32" t="n">
        <v>0</v>
      </c>
      <c r="R4" s="32" t="n">
        <v>203</v>
      </c>
      <c r="S4" s="32" t="n">
        <v>0</v>
      </c>
      <c r="T4" s="32" t="n">
        <v>5528</v>
      </c>
      <c r="U4" s="32" t="n">
        <v>6378</v>
      </c>
      <c r="V4" s="32" t="n">
        <v>8029</v>
      </c>
      <c r="W4" s="32" t="n">
        <v>5528</v>
      </c>
      <c r="X4" s="32" t="n">
        <v>5472</v>
      </c>
    </row>
    <row r="5" customFormat="false" ht="12.75" hidden="false" customHeight="false" outlineLevel="0" collapsed="false">
      <c r="A5" s="30" t="s">
        <v>90</v>
      </c>
      <c r="B5" s="30" t="s">
        <v>91</v>
      </c>
      <c r="C5" s="31" t="n">
        <v>368679</v>
      </c>
      <c r="D5" s="31" t="n">
        <v>368679</v>
      </c>
      <c r="E5" s="31" t="n">
        <v>86546</v>
      </c>
      <c r="F5" s="31" t="n">
        <v>79174</v>
      </c>
      <c r="G5" s="31" t="n">
        <v>79174</v>
      </c>
      <c r="H5" s="31" t="n">
        <v>121119</v>
      </c>
      <c r="I5" s="31" t="n">
        <v>121119</v>
      </c>
      <c r="J5" s="31" t="n">
        <v>107653</v>
      </c>
      <c r="K5" s="31" t="n">
        <v>107653</v>
      </c>
      <c r="L5" s="32" t="n">
        <v>684</v>
      </c>
      <c r="M5" s="32" t="n">
        <v>0</v>
      </c>
      <c r="N5" s="32" t="n">
        <v>0</v>
      </c>
      <c r="O5" s="32" t="n">
        <v>0</v>
      </c>
      <c r="P5" s="32" t="n">
        <v>29043</v>
      </c>
      <c r="Q5" s="32" t="n">
        <v>425</v>
      </c>
      <c r="R5" s="32" t="n">
        <v>30.3</v>
      </c>
      <c r="S5" s="32" t="n">
        <v>0</v>
      </c>
      <c r="T5" s="32" t="n">
        <v>17130</v>
      </c>
      <c r="U5" s="32" t="n">
        <v>16705</v>
      </c>
      <c r="V5" s="32" t="n">
        <v>29043</v>
      </c>
      <c r="W5" s="32" t="n">
        <v>16705</v>
      </c>
      <c r="X5" s="32" t="n">
        <v>13742</v>
      </c>
    </row>
    <row r="6" customFormat="false" ht="12.75" hidden="false" customHeight="false" outlineLevel="0" collapsed="false">
      <c r="A6" s="30" t="s">
        <v>92</v>
      </c>
      <c r="B6" s="30" t="s">
        <v>93</v>
      </c>
      <c r="C6" s="31" t="n">
        <v>38430</v>
      </c>
      <c r="D6" s="31" t="n">
        <v>38070</v>
      </c>
      <c r="E6" s="31" t="n">
        <v>14605</v>
      </c>
      <c r="F6" s="31" t="n">
        <v>13851</v>
      </c>
      <c r="G6" s="31" t="n">
        <v>13161</v>
      </c>
      <c r="H6" s="31" t="n">
        <v>13851</v>
      </c>
      <c r="I6" s="31" t="n">
        <v>13161</v>
      </c>
      <c r="J6" s="31" t="n">
        <v>12897</v>
      </c>
      <c r="K6" s="31" t="n">
        <v>12752</v>
      </c>
      <c r="L6" s="32" t="n">
        <v>169</v>
      </c>
      <c r="M6" s="32" t="n">
        <v>4053.3</v>
      </c>
      <c r="N6" s="32" t="n">
        <v>0</v>
      </c>
      <c r="O6" s="32" t="n">
        <v>4053.3</v>
      </c>
      <c r="P6" s="32" t="n">
        <v>0</v>
      </c>
      <c r="Q6" s="32" t="n">
        <v>0</v>
      </c>
      <c r="R6" s="32" t="n">
        <v>10</v>
      </c>
      <c r="S6" s="32" t="n">
        <v>0</v>
      </c>
      <c r="T6" s="32" t="n">
        <v>2837.3</v>
      </c>
      <c r="U6" s="32" t="n">
        <v>2837.3</v>
      </c>
      <c r="V6" s="32" t="n">
        <v>0</v>
      </c>
      <c r="W6" s="32" t="n">
        <v>2695.4</v>
      </c>
      <c r="X6" s="32" t="n">
        <v>2597.3</v>
      </c>
    </row>
    <row r="7" customFormat="false" ht="12.75" hidden="false" customHeight="false" outlineLevel="0" collapsed="false">
      <c r="A7" s="30" t="s">
        <v>94</v>
      </c>
      <c r="B7" s="30" t="s">
        <v>95</v>
      </c>
      <c r="C7" s="31" t="n">
        <v>466839</v>
      </c>
      <c r="D7" s="31" t="n">
        <v>466839</v>
      </c>
      <c r="E7" s="31" t="n">
        <v>93704</v>
      </c>
      <c r="F7" s="31" t="n">
        <v>93698</v>
      </c>
      <c r="G7" s="31" t="n">
        <v>93698</v>
      </c>
      <c r="H7" s="31" t="n">
        <v>176950</v>
      </c>
      <c r="I7" s="31" t="n">
        <v>176950</v>
      </c>
      <c r="J7" s="31" t="n">
        <v>155822</v>
      </c>
      <c r="K7" s="31" t="n">
        <v>155822</v>
      </c>
      <c r="L7" s="32" t="n">
        <v>838.1</v>
      </c>
      <c r="M7" s="32" t="n">
        <v>40314.1</v>
      </c>
      <c r="N7" s="32" t="n">
        <v>39526.1</v>
      </c>
      <c r="O7" s="32" t="n">
        <v>788</v>
      </c>
      <c r="P7" s="32" t="n">
        <v>0</v>
      </c>
      <c r="Q7" s="32" t="n">
        <v>0</v>
      </c>
      <c r="R7" s="32" t="n">
        <v>1035</v>
      </c>
      <c r="S7" s="32" t="n">
        <v>0</v>
      </c>
      <c r="T7" s="32" t="n">
        <v>27609.1</v>
      </c>
      <c r="U7" s="32" t="n">
        <v>29837</v>
      </c>
      <c r="V7" s="32" t="n">
        <v>39526.1</v>
      </c>
      <c r="W7" s="32" t="n">
        <v>27609.1</v>
      </c>
      <c r="X7" s="32" t="n">
        <v>22526.8</v>
      </c>
    </row>
    <row r="8" customFormat="false" ht="12.75" hidden="false" customHeight="false" outlineLevel="0" collapsed="false">
      <c r="A8" s="30" t="s">
        <v>96</v>
      </c>
      <c r="B8" s="30" t="s">
        <v>97</v>
      </c>
      <c r="C8" s="31" t="n">
        <v>315419</v>
      </c>
      <c r="D8" s="31" t="n">
        <v>306873</v>
      </c>
      <c r="E8" s="31" t="n">
        <v>82250</v>
      </c>
      <c r="F8" s="31" t="n">
        <v>79212</v>
      </c>
      <c r="G8" s="31" t="n">
        <v>79181</v>
      </c>
      <c r="H8" s="31" t="n">
        <v>112435</v>
      </c>
      <c r="I8" s="31" t="n">
        <v>112404</v>
      </c>
      <c r="J8" s="31" t="n">
        <v>104763</v>
      </c>
      <c r="K8" s="31" t="n">
        <v>104737</v>
      </c>
      <c r="L8" s="32" t="n">
        <v>1279.7</v>
      </c>
      <c r="M8" s="32" t="n">
        <v>41699.4</v>
      </c>
      <c r="N8" s="32" t="n">
        <v>37861.1</v>
      </c>
      <c r="O8" s="32" t="n">
        <v>0</v>
      </c>
      <c r="P8" s="32" t="n">
        <v>0</v>
      </c>
      <c r="Q8" s="32" t="n">
        <v>0</v>
      </c>
      <c r="R8" s="32" t="n">
        <v>5.4</v>
      </c>
      <c r="S8" s="32" t="n">
        <v>3838.3</v>
      </c>
      <c r="T8" s="32" t="n">
        <v>28045.3</v>
      </c>
      <c r="U8" s="32" t="n">
        <v>29338.6</v>
      </c>
      <c r="V8" s="32" t="n">
        <v>37861.1</v>
      </c>
      <c r="W8" s="32" t="n">
        <v>28045.3</v>
      </c>
      <c r="X8" s="32" t="n">
        <v>18293.1</v>
      </c>
    </row>
    <row r="9" customFormat="false" ht="12.75" hidden="false" customHeight="false" outlineLevel="0" collapsed="false">
      <c r="A9" s="30" t="s">
        <v>98</v>
      </c>
      <c r="B9" s="30" t="s">
        <v>99</v>
      </c>
      <c r="C9" s="31" t="n">
        <v>43216</v>
      </c>
      <c r="D9" s="31" t="n">
        <v>42736</v>
      </c>
      <c r="E9" s="31" t="n">
        <v>14377</v>
      </c>
      <c r="F9" s="31" t="n">
        <v>14133</v>
      </c>
      <c r="G9" s="31" t="n">
        <v>14133</v>
      </c>
      <c r="H9" s="31" t="n">
        <v>14306</v>
      </c>
      <c r="I9" s="31" t="n">
        <v>14306</v>
      </c>
      <c r="J9" s="31" t="n">
        <v>12421</v>
      </c>
      <c r="K9" s="31" t="n">
        <v>12421</v>
      </c>
      <c r="L9" s="32" t="n">
        <v>165</v>
      </c>
      <c r="M9" s="32" t="n">
        <v>5301</v>
      </c>
      <c r="N9" s="32" t="n">
        <v>5301</v>
      </c>
      <c r="O9" s="32" t="n">
        <v>0</v>
      </c>
      <c r="P9" s="32" t="n">
        <v>0</v>
      </c>
      <c r="Q9" s="32" t="n">
        <v>0</v>
      </c>
      <c r="R9" s="32" t="n">
        <v>110</v>
      </c>
      <c r="S9" s="32" t="n">
        <v>0</v>
      </c>
      <c r="T9" s="32" t="n">
        <v>2590</v>
      </c>
      <c r="U9" s="32" t="n">
        <v>2590</v>
      </c>
      <c r="V9" s="32" t="n">
        <v>5145</v>
      </c>
      <c r="W9" s="32" t="n">
        <v>2590</v>
      </c>
      <c r="X9" s="32" t="n">
        <v>2136</v>
      </c>
    </row>
    <row r="10" customFormat="false" ht="12.75" hidden="false" customHeight="false" outlineLevel="0" collapsed="false">
      <c r="A10" s="30" t="s">
        <v>100</v>
      </c>
      <c r="B10" s="30" t="s">
        <v>101</v>
      </c>
      <c r="C10" s="31" t="n">
        <v>499800</v>
      </c>
      <c r="D10" s="31" t="n">
        <v>499800</v>
      </c>
      <c r="E10" s="31" t="n">
        <v>130421</v>
      </c>
      <c r="F10" s="31" t="n">
        <v>117752</v>
      </c>
      <c r="G10" s="31" t="n">
        <v>70849</v>
      </c>
      <c r="H10" s="31" t="n">
        <v>146858</v>
      </c>
      <c r="I10" s="31" t="n">
        <v>96700</v>
      </c>
      <c r="J10" s="31" t="n">
        <v>137095</v>
      </c>
      <c r="K10" s="31" t="n">
        <v>87800</v>
      </c>
      <c r="L10" s="32" t="n">
        <v>2100</v>
      </c>
      <c r="M10" s="32" t="n">
        <v>73297</v>
      </c>
      <c r="N10" s="32" t="n">
        <v>66414</v>
      </c>
      <c r="O10" s="32" t="n">
        <v>6883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28175</v>
      </c>
      <c r="U10" s="32" t="n">
        <v>36901</v>
      </c>
      <c r="V10" s="32" t="n">
        <v>73297</v>
      </c>
      <c r="W10" s="32" t="n">
        <v>28165</v>
      </c>
      <c r="X10" s="32" t="n">
        <v>15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17:36Z</cp:lastPrinted>
  <dcterms:modified xsi:type="dcterms:W3CDTF">2006-05-10T02:59:46Z</dcterms:modified>
  <cp:revision>0</cp:revision>
  <dc:subject/>
  <dc:title/>
</cp:coreProperties>
</file>