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EP9" sheetId="1" state="visible" r:id="rId2"/>
    <sheet name="D8 LEP9_BASE" sheetId="2" state="visible" r:id="rId3"/>
  </sheets>
  <definedNames>
    <definedName function="false" hidden="false" localSheetId="0" name="_xlnm.Print_Titles" vbProcedure="false">'D8 LEP9'!$6:$8</definedName>
    <definedName function="false" hidden="false" name="Tab_Quadro3___Resumo" vbProcedure="false">'D8 LEP9'!$A$9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SISTEMA NACIONAL DE INFORMAÇÕES SOBRE SANEAMENTO - SNIS</t>
  </si>
  <si>
    <t xml:space="preserve">Diagnóstico dos Serviços de Água e Esgotos - 2002</t>
  </si>
  <si>
    <t xml:space="preserve">Quadro LEP9 - INDICADORES DE BALANÇO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61</t>
  </si>
  <si>
    <t xml:space="preserve">I62</t>
  </si>
  <si>
    <t xml:space="preserve">I63</t>
  </si>
  <si>
    <t xml:space="preserve">I64</t>
  </si>
  <si>
    <t xml:space="preserve">I68</t>
  </si>
  <si>
    <t xml:space="preserve">I65</t>
  </si>
  <si>
    <t xml:space="preserve">I69</t>
  </si>
  <si>
    <t xml:space="preserve">I66</t>
  </si>
  <si>
    <t xml:space="preserve">I67</t>
  </si>
  <si>
    <t xml:space="preserve">COD_PSV</t>
  </si>
  <si>
    <t xml:space="preserve">SIGLA_CIDADE</t>
  </si>
  <si>
    <t xml:space="preserve">I61_LQDZ_COR</t>
  </si>
  <si>
    <t xml:space="preserve">I62_LQDZ_GER</t>
  </si>
  <si>
    <t xml:space="preserve">I63_GRAU_ENDV</t>
  </si>
  <si>
    <t xml:space="preserve">I64_MRG_OPE_COM_DPR</t>
  </si>
  <si>
    <t xml:space="preserve">I68_MRG_OPE_SEM_DPR</t>
  </si>
  <si>
    <t xml:space="preserve">I65_MRG_LIQ_COM_DPR</t>
  </si>
  <si>
    <t xml:space="preserve">I69_MRG_LIQ_SEM_DPR</t>
  </si>
  <si>
    <t xml:space="preserve">I66_RET_PAT_LIQ</t>
  </si>
  <si>
    <t xml:space="preserve">I67_COMP_EXGB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General"/>
    <numFmt numFmtId="170" formatCode="#,##0.00"/>
    <numFmt numFmtId="171" formatCode="_(* #,##0.00_);_(* \(#,##0.00\);_(* \-??_);_(@_)"/>
    <numFmt numFmtId="172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customFormat="fals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2.75" hidden="false" customHeight="true" outlineLevel="0" collapsed="false">
      <c r="A7" s="11"/>
      <c r="B7" s="11"/>
      <c r="C7" s="16"/>
      <c r="D7" s="16"/>
      <c r="E7" s="17"/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</row>
    <row r="8" customFormat="false" ht="12.75" hidden="false" customHeight="false" outlineLevel="0" collapsed="false">
      <c r="A8" s="11"/>
      <c r="B8" s="11"/>
      <c r="C8" s="18" t="s">
        <v>16</v>
      </c>
      <c r="D8" s="18" t="s">
        <v>17</v>
      </c>
      <c r="E8" s="19" t="s">
        <v>18</v>
      </c>
      <c r="F8" s="19" t="s">
        <v>19</v>
      </c>
      <c r="G8" s="18" t="s">
        <v>20</v>
      </c>
      <c r="H8" s="18" t="s">
        <v>21</v>
      </c>
      <c r="I8" s="20" t="s">
        <v>22</v>
      </c>
      <c r="J8" s="21" t="s">
        <v>23</v>
      </c>
      <c r="K8" s="21" t="s">
        <v>24</v>
      </c>
    </row>
    <row r="9" s="25" customFormat="true" ht="12.75" hidden="false" customHeight="true" outlineLevel="0" collapsed="false">
      <c r="A9" s="22" t="str">
        <f aca="false">'D8 LEP9_BASE'!A2</f>
        <v>130260-11</v>
      </c>
      <c r="B9" s="22" t="str">
        <f aca="false">'D8 LEP9_BASE'!B2</f>
        <v>Manaus/AM</v>
      </c>
      <c r="C9" s="23" t="n">
        <f aca="false">'D8 LEP9_BASE'!C2</f>
        <v>0.2388384</v>
      </c>
      <c r="D9" s="23" t="n">
        <f aca="false">'D8 LEP9_BASE'!D2</f>
        <v>0.2350921</v>
      </c>
      <c r="E9" s="23" t="n">
        <f aca="false">'D8 LEP9_BASE'!E2</f>
        <v>0.2972366</v>
      </c>
      <c r="F9" s="23" t="n">
        <f aca="false">'D8 LEP9_BASE'!F2</f>
        <v>2.616812</v>
      </c>
      <c r="G9" s="23" t="n">
        <f aca="false">'D8 LEP9_BASE'!G2</f>
        <v>30.71038</v>
      </c>
      <c r="H9" s="23" t="n">
        <f aca="false">'D8 LEP9_BASE'!H2</f>
        <v>-37.40623</v>
      </c>
      <c r="I9" s="23" t="n">
        <f aca="false">'D8 LEP9_BASE'!I2</f>
        <v>-9.312669</v>
      </c>
      <c r="J9" s="23" t="n">
        <f aca="false">'D8 LEP9_BASE'!J2</f>
        <v>-8.330297</v>
      </c>
      <c r="K9" s="23" t="n">
        <f aca="false">'D8 LEP9_BASE'!K2</f>
        <v>97.88277</v>
      </c>
      <c r="L9" s="24"/>
      <c r="M9" s="24"/>
      <c r="N9" s="24"/>
    </row>
    <row r="10" s="25" customFormat="true" ht="12.75" hidden="false" customHeight="false" outlineLevel="0" collapsed="false">
      <c r="A10" s="26" t="str">
        <f aca="false">'D8 LEP9_BASE'!A3</f>
        <v>150553-11</v>
      </c>
      <c r="B10" s="26" t="str">
        <f aca="false">'D8 LEP9_BASE'!B3</f>
        <v>Parauapebas/PA</v>
      </c>
      <c r="C10" s="27" t="n">
        <f aca="false">'D8 LEP9_BASE'!C3</f>
        <v>0</v>
      </c>
      <c r="D10" s="27" t="n">
        <f aca="false">'D8 LEP9_BASE'!D3</f>
        <v>0</v>
      </c>
      <c r="E10" s="27" t="n">
        <f aca="false">'D8 LEP9_BASE'!E3</f>
        <v>0</v>
      </c>
      <c r="F10" s="27" t="n">
        <f aca="false">'D8 LEP9_BASE'!F3</f>
        <v>0</v>
      </c>
      <c r="G10" s="27" t="n">
        <f aca="false">'D8 LEP9_BASE'!G3</f>
        <v>0</v>
      </c>
      <c r="H10" s="27" t="n">
        <f aca="false">'D8 LEP9_BASE'!H3</f>
        <v>0</v>
      </c>
      <c r="I10" s="27" t="n">
        <f aca="false">'D8 LEP9_BASE'!I3</f>
        <v>0</v>
      </c>
      <c r="J10" s="27" t="n">
        <f aca="false">'D8 LEP9_BASE'!J3</f>
        <v>0</v>
      </c>
      <c r="K10" s="27" t="n">
        <f aca="false">'D8 LEP9_BASE'!K3</f>
        <v>0</v>
      </c>
      <c r="L10" s="24"/>
      <c r="M10" s="24"/>
      <c r="N10" s="24"/>
    </row>
    <row r="11" s="25" customFormat="true" ht="12.75" hidden="false" customHeight="true" outlineLevel="0" collapsed="false">
      <c r="A11" s="26" t="str">
        <f aca="false">'D8 LEP9_BASE'!A4</f>
        <v>320120-11</v>
      </c>
      <c r="B11" s="26" t="str">
        <f aca="false">'D8 LEP9_BASE'!B4</f>
        <v>Cachoeiro de Itapemirim/ES</v>
      </c>
      <c r="C11" s="27" t="n">
        <f aca="false">'D8 LEP9_BASE'!C4</f>
        <v>1.028996</v>
      </c>
      <c r="D11" s="27" t="n">
        <f aca="false">'D8 LEP9_BASE'!D4</f>
        <v>0.2686581</v>
      </c>
      <c r="E11" s="27" t="n">
        <f aca="false">'D8 LEP9_BASE'!E4</f>
        <v>0.7311493</v>
      </c>
      <c r="F11" s="27" t="n">
        <f aca="false">'D8 LEP9_BASE'!F4</f>
        <v>15.40712</v>
      </c>
      <c r="G11" s="27" t="n">
        <f aca="false">'D8 LEP9_BASE'!G4</f>
        <v>22.81807</v>
      </c>
      <c r="H11" s="27" t="n">
        <f aca="false">'D8 LEP9_BASE'!H4</f>
        <v>5.922392</v>
      </c>
      <c r="I11" s="27" t="n">
        <f aca="false">'D8 LEP9_BASE'!I4</f>
        <v>13.33333</v>
      </c>
      <c r="J11" s="27" t="n">
        <f aca="false">'D8 LEP9_BASE'!J4</f>
        <v>13.12192</v>
      </c>
      <c r="K11" s="27" t="n">
        <f aca="false">'D8 LEP9_BASE'!K4</f>
        <v>18.48628</v>
      </c>
      <c r="L11" s="24"/>
      <c r="M11" s="24"/>
      <c r="N11" s="24"/>
    </row>
    <row r="12" s="25" customFormat="true" ht="12.75" hidden="false" customHeight="true" outlineLevel="0" collapsed="false">
      <c r="A12" s="26" t="str">
        <f aca="false">'D8 LEP9_BASE'!A5</f>
        <v>330100-11</v>
      </c>
      <c r="B12" s="26" t="str">
        <f aca="false">'D8 LEP9_BASE'!B5</f>
        <v>Campos dos Goytacazes/RJ</v>
      </c>
      <c r="C12" s="27" t="n">
        <f aca="false">'D8 LEP9_BASE'!C5</f>
        <v>2.710313</v>
      </c>
      <c r="D12" s="27" t="n">
        <f aca="false">'D8 LEP9_BASE'!D5</f>
        <v>0.4681963</v>
      </c>
      <c r="E12" s="27" t="n">
        <f aca="false">'D8 LEP9_BASE'!E5</f>
        <v>0.5665889</v>
      </c>
      <c r="F12" s="27" t="n">
        <f aca="false">'D8 LEP9_BASE'!F5</f>
        <v>31.77753</v>
      </c>
      <c r="G12" s="27" t="n">
        <f aca="false">'D8 LEP9_BASE'!G5</f>
        <v>38.39819</v>
      </c>
      <c r="H12" s="27" t="n">
        <f aca="false">'D8 LEP9_BASE'!H5</f>
        <v>12.28461</v>
      </c>
      <c r="I12" s="27" t="n">
        <f aca="false">'D8 LEP9_BASE'!I5</f>
        <v>18.90527</v>
      </c>
      <c r="J12" s="27" t="n">
        <f aca="false">'D8 LEP9_BASE'!J5</f>
        <v>13.24772</v>
      </c>
      <c r="K12" s="27" t="n">
        <f aca="false">'D8 LEP9_BASE'!K5</f>
        <v>12.40187</v>
      </c>
      <c r="L12" s="28"/>
      <c r="M12" s="24"/>
      <c r="N12" s="24"/>
    </row>
    <row r="13" s="25" customFormat="true" ht="12.75" hidden="false" customHeight="false" outlineLevel="0" collapsed="false">
      <c r="A13" s="26" t="str">
        <f aca="false">'D8 LEP9_BASE'!A6</f>
        <v>352690-11</v>
      </c>
      <c r="B13" s="26" t="str">
        <f aca="false">'D8 LEP9_BASE'!B6</f>
        <v>Limeira/SP</v>
      </c>
      <c r="C13" s="27" t="n">
        <f aca="false">'D8 LEP9_BASE'!C6</f>
        <v>0.8582726</v>
      </c>
      <c r="D13" s="27" t="n">
        <f aca="false">'D8 LEP9_BASE'!D6</f>
        <v>0.4058361</v>
      </c>
      <c r="E13" s="27" t="n">
        <f aca="false">'D8 LEP9_BASE'!E6</f>
        <v>0.8475221</v>
      </c>
      <c r="F13" s="27" t="n">
        <f aca="false">'D8 LEP9_BASE'!F6</f>
        <v>22.82666</v>
      </c>
      <c r="G13" s="27" t="n">
        <f aca="false">'D8 LEP9_BASE'!G6</f>
        <v>30.24277</v>
      </c>
      <c r="H13" s="27" t="n">
        <f aca="false">'D8 LEP9_BASE'!H6</f>
        <v>-1.203031</v>
      </c>
      <c r="I13" s="27" t="n">
        <f aca="false">'D8 LEP9_BASE'!I6</f>
        <v>6.213082</v>
      </c>
      <c r="J13" s="27" t="n">
        <f aca="false">'D8 LEP9_BASE'!J6</f>
        <v>-9.266317</v>
      </c>
      <c r="K13" s="27" t="n">
        <f aca="false">'D8 LEP9_BASE'!K6</f>
        <v>36.42723</v>
      </c>
      <c r="L13" s="28"/>
      <c r="M13" s="24"/>
      <c r="N13" s="24"/>
    </row>
    <row r="14" s="25" customFormat="true" ht="12.75" hidden="false" customHeight="false" outlineLevel="0" collapsed="false">
      <c r="A14" s="26" t="str">
        <f aca="false">'D8 LEP9_BASE'!A7</f>
        <v>352840-11</v>
      </c>
      <c r="B14" s="26" t="str">
        <f aca="false">'D8 LEP9_BASE'!B7</f>
        <v>Mairinque/SP</v>
      </c>
      <c r="C14" s="27" t="n">
        <f aca="false">'D8 LEP9_BASE'!C7</f>
        <v>0</v>
      </c>
      <c r="D14" s="27" t="n">
        <f aca="false">'D8 LEP9_BASE'!D7</f>
        <v>0</v>
      </c>
      <c r="E14" s="27" t="n">
        <f aca="false">'D8 LEP9_BASE'!E7</f>
        <v>0</v>
      </c>
      <c r="F14" s="27" t="n">
        <f aca="false">'D8 LEP9_BASE'!F7</f>
        <v>0</v>
      </c>
      <c r="G14" s="27" t="n">
        <f aca="false">'D8 LEP9_BASE'!G7</f>
        <v>0</v>
      </c>
      <c r="H14" s="27" t="n">
        <f aca="false">'D8 LEP9_BASE'!H7</f>
        <v>0</v>
      </c>
      <c r="I14" s="27" t="n">
        <f aca="false">'D8 LEP9_BASE'!I7</f>
        <v>0</v>
      </c>
      <c r="J14" s="27" t="n">
        <f aca="false">'D8 LEP9_BASE'!J7</f>
        <v>0</v>
      </c>
      <c r="K14" s="27" t="n">
        <f aca="false">'D8 LEP9_BASE'!K7</f>
        <v>0</v>
      </c>
      <c r="L14" s="28"/>
      <c r="M14" s="24"/>
      <c r="N14" s="24"/>
    </row>
    <row r="15" s="25" customFormat="true" ht="12.75" hidden="false" customHeight="false" outlineLevel="0" collapsed="false">
      <c r="A15" s="26" t="str">
        <f aca="false">'D8 LEP9_BASE'!A8</f>
        <v>330330-11</v>
      </c>
      <c r="B15" s="26" t="str">
        <f aca="false">'D8 LEP9_BASE'!B8</f>
        <v>Niterói/RJ</v>
      </c>
      <c r="C15" s="27" t="n">
        <f aca="false">'D8 LEP9_BASE'!C8</f>
        <v>1.252771</v>
      </c>
      <c r="D15" s="27" t="n">
        <f aca="false">'D8 LEP9_BASE'!D8</f>
        <v>0.6683614</v>
      </c>
      <c r="E15" s="27" t="n">
        <f aca="false">'D8 LEP9_BASE'!E8</f>
        <v>0.6494911</v>
      </c>
      <c r="F15" s="27" t="n">
        <f aca="false">'D8 LEP9_BASE'!F8</f>
        <v>19.22638</v>
      </c>
      <c r="G15" s="27" t="n">
        <f aca="false">'D8 LEP9_BASE'!G8</f>
        <v>28.00812</v>
      </c>
      <c r="H15" s="27" t="n">
        <f aca="false">'D8 LEP9_BASE'!H8</f>
        <v>10.14849</v>
      </c>
      <c r="I15" s="27" t="n">
        <f aca="false">'D8 LEP9_BASE'!I8</f>
        <v>18.93022</v>
      </c>
      <c r="J15" s="27" t="n">
        <f aca="false">'D8 LEP9_BASE'!J8</f>
        <v>16.25033</v>
      </c>
      <c r="K15" s="27" t="n">
        <f aca="false">'D8 LEP9_BASE'!K8</f>
        <v>38.20972</v>
      </c>
      <c r="L15" s="28"/>
      <c r="M15" s="24"/>
      <c r="N15" s="24"/>
    </row>
    <row r="16" s="25" customFormat="true" ht="12.75" hidden="false" customHeight="false" outlineLevel="0" collapsed="false">
      <c r="A16" s="26" t="str">
        <f aca="false">'D8 LEP9_BASE'!A9</f>
        <v>330340-11</v>
      </c>
      <c r="B16" s="26" t="str">
        <f aca="false">'D8 LEP9_BASE'!B9</f>
        <v>Nova Friburgo/RJ</v>
      </c>
      <c r="C16" s="27" t="n">
        <f aca="false">'D8 LEP9_BASE'!C9</f>
        <v>17.17411</v>
      </c>
      <c r="D16" s="27" t="n">
        <f aca="false">'D8 LEP9_BASE'!D9</f>
        <v>0.4012949</v>
      </c>
      <c r="E16" s="27" t="n">
        <f aca="false">'D8 LEP9_BASE'!E9</f>
        <v>1.181298</v>
      </c>
      <c r="F16" s="27" t="n">
        <f aca="false">'D8 LEP9_BASE'!F9</f>
        <v>19.74696</v>
      </c>
      <c r="G16" s="27" t="n">
        <f aca="false">'D8 LEP9_BASE'!G9</f>
        <v>20.20909</v>
      </c>
      <c r="H16" s="27" t="n">
        <f aca="false">'D8 LEP9_BASE'!H9</f>
        <v>-107.9633</v>
      </c>
      <c r="I16" s="27" t="n">
        <f aca="false">'D8 LEP9_BASE'!I9</f>
        <v>-107.5012</v>
      </c>
      <c r="J16" s="27" t="n">
        <f aca="false">'D8 LEP9_BASE'!J9</f>
        <v>-361.1461</v>
      </c>
      <c r="K16" s="27" t="n">
        <f aca="false">'D8 LEP9_BASE'!K9</f>
        <v>2.336627</v>
      </c>
      <c r="L16" s="28"/>
      <c r="M16" s="24"/>
      <c r="N16" s="24"/>
    </row>
    <row r="17" s="25" customFormat="true" ht="12.75" hidden="false" customHeight="false" outlineLevel="0" collapsed="false">
      <c r="A17" s="26" t="str">
        <f aca="false">'D8 LEP9_BASE'!A10</f>
        <v>330390-11</v>
      </c>
      <c r="B17" s="26" t="str">
        <f aca="false">'D8 LEP9_BASE'!B10</f>
        <v>Petrópolis/RJ</v>
      </c>
      <c r="C17" s="27" t="n">
        <f aca="false">'D8 LEP9_BASE'!C10</f>
        <v>1.158956</v>
      </c>
      <c r="D17" s="27" t="n">
        <f aca="false">'D8 LEP9_BASE'!D10</f>
        <v>0.3202454</v>
      </c>
      <c r="E17" s="27" t="n">
        <f aca="false">'D8 LEP9_BASE'!E10</f>
        <v>0.6600701</v>
      </c>
      <c r="F17" s="27" t="n">
        <f aca="false">'D8 LEP9_BASE'!F10</f>
        <v>0</v>
      </c>
      <c r="G17" s="27" t="n">
        <f aca="false">'D8 LEP9_BASE'!G10</f>
        <v>0</v>
      </c>
      <c r="H17" s="27" t="n">
        <f aca="false">'D8 LEP9_BASE'!H10</f>
        <v>0</v>
      </c>
      <c r="I17" s="27" t="n">
        <f aca="false">'D8 LEP9_BASE'!I10</f>
        <v>0</v>
      </c>
      <c r="J17" s="27" t="n">
        <f aca="false">'D8 LEP9_BASE'!J10</f>
        <v>0</v>
      </c>
      <c r="K17" s="27" t="n">
        <f aca="false">'D8 LEP9_BASE'!K10</f>
        <v>23.28355</v>
      </c>
      <c r="L17" s="28"/>
      <c r="M17" s="24"/>
      <c r="N17" s="24"/>
    </row>
    <row r="18" s="25" customFormat="true" ht="12.75" hidden="false" customHeight="false" outlineLevel="0" collapsed="false">
      <c r="A18" s="26" t="str">
        <f aca="false">'D8 LEP9_BASE'!A11</f>
        <v>411820-11</v>
      </c>
      <c r="B18" s="26" t="str">
        <f aca="false">'D8 LEP9_BASE'!B11</f>
        <v>Paranaguá/PR</v>
      </c>
      <c r="C18" s="27" t="n">
        <f aca="false">'D8 LEP9_BASE'!C11</f>
        <v>0</v>
      </c>
      <c r="D18" s="27" t="n">
        <f aca="false">'D8 LEP9_BASE'!D11</f>
        <v>0</v>
      </c>
      <c r="E18" s="27" t="n">
        <f aca="false">'D8 LEP9_BASE'!E11</f>
        <v>0</v>
      </c>
      <c r="F18" s="27" t="n">
        <f aca="false">'D8 LEP9_BASE'!F11</f>
        <v>0</v>
      </c>
      <c r="G18" s="27" t="n">
        <f aca="false">'D8 LEP9_BASE'!G11</f>
        <v>0</v>
      </c>
      <c r="H18" s="27" t="n">
        <f aca="false">'D8 LEP9_BASE'!H11</f>
        <v>0</v>
      </c>
      <c r="I18" s="27" t="n">
        <f aca="false">'D8 LEP9_BASE'!I11</f>
        <v>0</v>
      </c>
      <c r="J18" s="27" t="n">
        <f aca="false">'D8 LEP9_BASE'!J11</f>
        <v>0</v>
      </c>
      <c r="K18" s="27" t="n">
        <f aca="false">'D8 LEP9_BASE'!K11</f>
        <v>0</v>
      </c>
      <c r="L18" s="28"/>
      <c r="M18" s="24"/>
      <c r="N18" s="24"/>
    </row>
    <row r="19" s="25" customFormat="true" ht="12.75" hidden="false" customHeight="false" outlineLevel="0" collapsed="false">
      <c r="A19" s="26" t="str">
        <f aca="false">'D8 LEP9_BASE'!A12</f>
        <v>500270-11</v>
      </c>
      <c r="B19" s="26" t="str">
        <f aca="false">'D8 LEP9_BASE'!B12</f>
        <v>Campo Grande/MS</v>
      </c>
      <c r="C19" s="27" t="n">
        <f aca="false">'D8 LEP9_BASE'!C12</f>
        <v>0</v>
      </c>
      <c r="D19" s="27" t="n">
        <f aca="false">'D8 LEP9_BASE'!D12</f>
        <v>0</v>
      </c>
      <c r="E19" s="27" t="n">
        <f aca="false">'D8 LEP9_BASE'!E12</f>
        <v>0</v>
      </c>
      <c r="F19" s="27" t="n">
        <f aca="false">'D8 LEP9_BASE'!F12</f>
        <v>0</v>
      </c>
      <c r="G19" s="27" t="n">
        <f aca="false">'D8 LEP9_BASE'!G12</f>
        <v>0</v>
      </c>
      <c r="H19" s="27" t="n">
        <f aca="false">'D8 LEP9_BASE'!H12</f>
        <v>0</v>
      </c>
      <c r="I19" s="27" t="n">
        <f aca="false">'D8 LEP9_BASE'!I12</f>
        <v>0</v>
      </c>
      <c r="J19" s="27" t="n">
        <f aca="false">'D8 LEP9_BASE'!J12</f>
        <v>0</v>
      </c>
      <c r="K19" s="27" t="n">
        <f aca="false">'D8 LEP9_BASE'!K12</f>
        <v>0</v>
      </c>
      <c r="L19" s="28"/>
      <c r="M19" s="24"/>
      <c r="N19" s="24"/>
    </row>
    <row r="20" s="25" customFormat="true" ht="12.75" hidden="false" customHeight="false" outlineLevel="0" collapsed="false">
      <c r="A20" s="26" t="str">
        <f aca="false">'D8 LEP9_BASE'!A13</f>
        <v>510350-11</v>
      </c>
      <c r="B20" s="26" t="str">
        <f aca="false">'D8 LEP9_BASE'!B13</f>
        <v>Diamantino/MT</v>
      </c>
      <c r="C20" s="27" t="n">
        <f aca="false">'D8 LEP9_BASE'!C13</f>
        <v>0</v>
      </c>
      <c r="D20" s="27" t="n">
        <f aca="false">'D8 LEP9_BASE'!D13</f>
        <v>0</v>
      </c>
      <c r="E20" s="27" t="n">
        <f aca="false">'D8 LEP9_BASE'!E13</f>
        <v>0</v>
      </c>
      <c r="F20" s="27" t="n">
        <f aca="false">'D8 LEP9_BASE'!F13</f>
        <v>0</v>
      </c>
      <c r="G20" s="27" t="n">
        <f aca="false">'D8 LEP9_BASE'!G13</f>
        <v>0</v>
      </c>
      <c r="H20" s="27" t="n">
        <f aca="false">'D8 LEP9_BASE'!H13</f>
        <v>0</v>
      </c>
      <c r="I20" s="27" t="n">
        <f aca="false">'D8 LEP9_BASE'!I13</f>
        <v>0</v>
      </c>
      <c r="J20" s="27" t="n">
        <f aca="false">'D8 LEP9_BASE'!J13</f>
        <v>0</v>
      </c>
      <c r="K20" s="27" t="n">
        <f aca="false">'D8 LEP9_BASE'!K13</f>
        <v>0</v>
      </c>
      <c r="L20" s="28"/>
      <c r="M20" s="24"/>
      <c r="N20" s="24"/>
    </row>
    <row r="21" s="25" customFormat="true" ht="12.75" hidden="false" customHeight="true" outlineLevel="0" collapsed="false">
      <c r="A21" s="26" t="str">
        <f aca="false">'D8 LEP9_BASE'!A14</f>
        <v>510625-11</v>
      </c>
      <c r="B21" s="26" t="str">
        <f aca="false">'D8 LEP9_BASE'!B14</f>
        <v>Nova Xavantina/MT</v>
      </c>
      <c r="C21" s="27" t="n">
        <f aca="false">'D8 LEP9_BASE'!C14</f>
        <v>0</v>
      </c>
      <c r="D21" s="27" t="n">
        <f aca="false">'D8 LEP9_BASE'!D14</f>
        <v>0</v>
      </c>
      <c r="E21" s="27" t="n">
        <f aca="false">'D8 LEP9_BASE'!E14</f>
        <v>0</v>
      </c>
      <c r="F21" s="27" t="n">
        <f aca="false">'D8 LEP9_BASE'!F14</f>
        <v>0</v>
      </c>
      <c r="G21" s="27" t="n">
        <f aca="false">'D8 LEP9_BASE'!G14</f>
        <v>0</v>
      </c>
      <c r="H21" s="27" t="n">
        <f aca="false">'D8 LEP9_BASE'!H14</f>
        <v>0</v>
      </c>
      <c r="I21" s="27" t="n">
        <f aca="false">'D8 LEP9_BASE'!I14</f>
        <v>0</v>
      </c>
      <c r="J21" s="27" t="n">
        <f aca="false">'D8 LEP9_BASE'!J14</f>
        <v>0</v>
      </c>
      <c r="K21" s="27" t="n">
        <f aca="false">'D8 LEP9_BASE'!K14</f>
        <v>0</v>
      </c>
      <c r="L21" s="28"/>
      <c r="M21" s="24"/>
      <c r="N21" s="24"/>
    </row>
    <row r="22" s="25" customFormat="true" ht="12.75" hidden="false" customHeight="false" outlineLevel="0" collapsed="false">
      <c r="A22" s="26" t="str">
        <f aca="false">'D8 LEP9_BASE'!A15</f>
        <v>510740-11</v>
      </c>
      <c r="B22" s="26" t="str">
        <f aca="false">'D8 LEP9_BASE'!B15</f>
        <v>São Pedro da Cipa/MT</v>
      </c>
      <c r="C22" s="27" t="n">
        <f aca="false">'D8 LEP9_BASE'!C15</f>
        <v>0</v>
      </c>
      <c r="D22" s="27" t="n">
        <f aca="false">'D8 LEP9_BASE'!D15</f>
        <v>0</v>
      </c>
      <c r="E22" s="27" t="n">
        <f aca="false">'D8 LEP9_BASE'!E15</f>
        <v>0</v>
      </c>
      <c r="F22" s="27" t="n">
        <f aca="false">'D8 LEP9_BASE'!F15</f>
        <v>0</v>
      </c>
      <c r="G22" s="27" t="n">
        <f aca="false">'D8 LEP9_BASE'!G15</f>
        <v>0</v>
      </c>
      <c r="H22" s="27" t="n">
        <f aca="false">'D8 LEP9_BASE'!H15</f>
        <v>0</v>
      </c>
      <c r="I22" s="27" t="n">
        <f aca="false">'D8 LEP9_BASE'!I15</f>
        <v>0</v>
      </c>
      <c r="J22" s="27" t="n">
        <f aca="false">'D8 LEP9_BASE'!J15</f>
        <v>0</v>
      </c>
      <c r="K22" s="27" t="n">
        <f aca="false">'D8 LEP9_BASE'!K15</f>
        <v>0</v>
      </c>
      <c r="L22" s="28"/>
      <c r="M22" s="24"/>
      <c r="N22" s="24"/>
    </row>
    <row r="23" s="25" customFormat="true" ht="12.75" hidden="false" customHeight="false" outlineLevel="0" collapsed="false">
      <c r="A23" s="26" t="str">
        <f aca="false">'D8 LEP9_BASE'!A16</f>
        <v>510792-11</v>
      </c>
      <c r="B23" s="26" t="str">
        <f aca="false">'D8 LEP9_BASE'!B16</f>
        <v>Sorriso/MT</v>
      </c>
      <c r="C23" s="27" t="n">
        <f aca="false">'D8 LEP9_BASE'!C16</f>
        <v>0</v>
      </c>
      <c r="D23" s="27" t="n">
        <f aca="false">'D8 LEP9_BASE'!D16</f>
        <v>0</v>
      </c>
      <c r="E23" s="27" t="n">
        <f aca="false">'D8 LEP9_BASE'!E16</f>
        <v>0</v>
      </c>
      <c r="F23" s="27" t="n">
        <f aca="false">'D8 LEP9_BASE'!F16</f>
        <v>0</v>
      </c>
      <c r="G23" s="27" t="n">
        <f aca="false">'D8 LEP9_BASE'!G16</f>
        <v>0</v>
      </c>
      <c r="H23" s="27" t="n">
        <f aca="false">'D8 LEP9_BASE'!H16</f>
        <v>0</v>
      </c>
      <c r="I23" s="27" t="n">
        <f aca="false">'D8 LEP9_BASE'!I16</f>
        <v>0</v>
      </c>
      <c r="J23" s="27" t="n">
        <f aca="false">'D8 LEP9_BASE'!J16</f>
        <v>0</v>
      </c>
      <c r="K23" s="27" t="n">
        <f aca="false">'D8 LEP9_BASE'!K16</f>
        <v>0</v>
      </c>
      <c r="L23" s="28"/>
      <c r="M23" s="24"/>
      <c r="N23" s="24"/>
    </row>
    <row r="24" s="25" customFormat="true" ht="12.75" hidden="false" customHeight="true" outlineLevel="0" collapsed="false">
      <c r="A24" s="29"/>
      <c r="B24" s="30"/>
      <c r="C24" s="31"/>
      <c r="D24" s="31"/>
      <c r="E24" s="31"/>
      <c r="F24" s="32"/>
      <c r="G24" s="32"/>
      <c r="H24" s="32"/>
      <c r="I24" s="32"/>
      <c r="J24" s="32"/>
      <c r="K24" s="32"/>
      <c r="L24" s="33"/>
    </row>
    <row r="25" s="25" customFormat="true" ht="12.75" hidden="false" customHeight="false" outlineLevel="0" collapsed="false">
      <c r="A25" s="34"/>
      <c r="B25" s="35"/>
      <c r="C25" s="36"/>
      <c r="D25" s="36"/>
      <c r="E25" s="37"/>
      <c r="F25" s="38"/>
      <c r="G25" s="39"/>
      <c r="H25" s="39"/>
      <c r="I25" s="40"/>
      <c r="J25" s="40"/>
      <c r="K25" s="40"/>
      <c r="L25" s="33"/>
    </row>
    <row r="26" s="25" customFormat="true" ht="12.75" hidden="false" customHeight="false" outlineLevel="0" collapsed="false">
      <c r="A26" s="41"/>
      <c r="B26" s="41"/>
      <c r="C26" s="42"/>
      <c r="D26" s="42"/>
      <c r="E26" s="42"/>
      <c r="F26" s="43"/>
      <c r="G26" s="43"/>
      <c r="H26" s="43"/>
      <c r="I26" s="43"/>
      <c r="J26" s="43"/>
      <c r="K26" s="43"/>
      <c r="L26" s="33"/>
    </row>
    <row r="27" s="25" customFormat="true" ht="12.75" hidden="false" customHeight="false" outlineLevel="0" collapsed="false">
      <c r="A27" s="41"/>
      <c r="B27" s="41"/>
      <c r="C27" s="42"/>
      <c r="D27" s="42"/>
      <c r="E27" s="42"/>
      <c r="F27" s="43"/>
      <c r="G27" s="43"/>
      <c r="H27" s="43"/>
      <c r="I27" s="43"/>
      <c r="J27" s="43"/>
      <c r="K27" s="43"/>
      <c r="L27" s="33"/>
    </row>
    <row r="28" s="25" customFormat="true" ht="12.75" hidden="false" customHeight="false" outlineLevel="0" collapsed="false">
      <c r="A28" s="41"/>
      <c r="B28" s="41"/>
      <c r="C28" s="42"/>
      <c r="D28" s="42"/>
      <c r="E28" s="42"/>
      <c r="F28" s="43"/>
      <c r="G28" s="43"/>
      <c r="H28" s="43"/>
      <c r="I28" s="43"/>
      <c r="J28" s="43"/>
      <c r="K28" s="43"/>
      <c r="L28" s="33"/>
    </row>
    <row r="29" s="25" customFormat="true" ht="12.75" hidden="false" customHeight="false" outlineLevel="0" collapsed="false">
      <c r="A29" s="41"/>
      <c r="B29" s="41"/>
      <c r="C29" s="42"/>
      <c r="D29" s="42"/>
      <c r="E29" s="42"/>
      <c r="F29" s="43"/>
      <c r="G29" s="43"/>
      <c r="H29" s="43"/>
      <c r="I29" s="43"/>
      <c r="J29" s="43"/>
      <c r="K29" s="43"/>
      <c r="L29" s="33"/>
    </row>
    <row r="30" s="25" customFormat="true" ht="12.75" hidden="false" customHeight="false" outlineLevel="0" collapsed="false">
      <c r="A30" s="41"/>
      <c r="B30" s="41"/>
      <c r="C30" s="42"/>
      <c r="D30" s="42"/>
      <c r="E30" s="42"/>
      <c r="F30" s="43"/>
      <c r="G30" s="43"/>
      <c r="H30" s="43"/>
      <c r="I30" s="43"/>
      <c r="J30" s="43"/>
      <c r="K30" s="43"/>
      <c r="L30" s="33"/>
    </row>
    <row r="31" s="25" customFormat="true" ht="12.75" hidden="false" customHeight="true" outlineLevel="0" collapsed="false">
      <c r="A31" s="29"/>
      <c r="B31" s="30"/>
      <c r="C31" s="42"/>
      <c r="D31" s="42"/>
      <c r="E31" s="42"/>
      <c r="F31" s="43"/>
      <c r="G31" s="43"/>
      <c r="H31" s="43"/>
      <c r="I31" s="43"/>
      <c r="J31" s="43"/>
      <c r="K31" s="43"/>
      <c r="L31" s="33"/>
    </row>
    <row r="32" s="25" customFormat="true" ht="12.75" hidden="false" customHeight="true" outlineLevel="0" collapsed="false">
      <c r="A32" s="30"/>
      <c r="B32" s="30"/>
      <c r="C32" s="42"/>
      <c r="D32" s="42"/>
      <c r="E32" s="42"/>
      <c r="F32" s="43"/>
      <c r="G32" s="43"/>
      <c r="H32" s="43"/>
      <c r="I32" s="43"/>
      <c r="J32" s="43"/>
      <c r="K32" s="43"/>
      <c r="L32" s="33"/>
    </row>
    <row r="33" customFormat="false" ht="12.75" hidden="false" customHeight="false" outlineLevel="0" collapsed="false">
      <c r="F33" s="4"/>
      <c r="G33" s="4"/>
      <c r="H33" s="4"/>
      <c r="J33" s="4"/>
      <c r="K33" s="4"/>
      <c r="L33" s="4"/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</cols>
  <sheetData>
    <row r="1" customFormat="false" ht="12.75" hidden="false" customHeight="false" outlineLevel="0" collapsed="false">
      <c r="A1" s="44" t="s">
        <v>25</v>
      </c>
      <c r="B1" s="44" t="s">
        <v>26</v>
      </c>
      <c r="C1" s="44" t="s">
        <v>27</v>
      </c>
      <c r="D1" s="44" t="s">
        <v>28</v>
      </c>
      <c r="E1" s="44" t="s">
        <v>29</v>
      </c>
      <c r="F1" s="44" t="s">
        <v>30</v>
      </c>
      <c r="G1" s="44" t="s">
        <v>31</v>
      </c>
      <c r="H1" s="44" t="s">
        <v>32</v>
      </c>
      <c r="I1" s="44" t="s">
        <v>33</v>
      </c>
      <c r="J1" s="44" t="s">
        <v>34</v>
      </c>
      <c r="K1" s="44" t="s">
        <v>35</v>
      </c>
    </row>
    <row r="2" customFormat="false" ht="12" hidden="false" customHeight="true" outlineLevel="0" collapsed="false">
      <c r="A2" s="45" t="s">
        <v>36</v>
      </c>
      <c r="B2" s="45" t="s">
        <v>37</v>
      </c>
      <c r="C2" s="46" t="n">
        <v>0.2388384</v>
      </c>
      <c r="D2" s="46" t="n">
        <v>0.2350921</v>
      </c>
      <c r="E2" s="46" t="n">
        <v>0.2972366</v>
      </c>
      <c r="F2" s="46" t="n">
        <v>2.616812</v>
      </c>
      <c r="G2" s="46" t="n">
        <v>30.71038</v>
      </c>
      <c r="H2" s="46" t="n">
        <v>-37.40623</v>
      </c>
      <c r="I2" s="46" t="n">
        <v>-9.312669</v>
      </c>
      <c r="J2" s="46" t="n">
        <v>-8.330297</v>
      </c>
      <c r="K2" s="46" t="n">
        <v>97.88277</v>
      </c>
    </row>
    <row r="3" customFormat="false" ht="12" hidden="false" customHeight="true" outlineLevel="0" collapsed="false">
      <c r="A3" s="45" t="s">
        <v>38</v>
      </c>
      <c r="B3" s="45" t="s">
        <v>39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45" t="s">
        <v>40</v>
      </c>
      <c r="B4" s="45" t="s">
        <v>41</v>
      </c>
      <c r="C4" s="46" t="n">
        <v>1.028996</v>
      </c>
      <c r="D4" s="46" t="n">
        <v>0.2686581</v>
      </c>
      <c r="E4" s="46" t="n">
        <v>0.7311493</v>
      </c>
      <c r="F4" s="46" t="n">
        <v>15.40712</v>
      </c>
      <c r="G4" s="46" t="n">
        <v>22.81807</v>
      </c>
      <c r="H4" s="46" t="n">
        <v>5.922392</v>
      </c>
      <c r="I4" s="46" t="n">
        <v>13.33333</v>
      </c>
      <c r="J4" s="46" t="n">
        <v>13.12192</v>
      </c>
      <c r="K4" s="46" t="n">
        <v>18.48628</v>
      </c>
    </row>
    <row r="5" customFormat="false" ht="12" hidden="false" customHeight="true" outlineLevel="0" collapsed="false">
      <c r="A5" s="45" t="s">
        <v>42</v>
      </c>
      <c r="B5" s="45" t="s">
        <v>43</v>
      </c>
      <c r="C5" s="46" t="n">
        <v>2.710313</v>
      </c>
      <c r="D5" s="46" t="n">
        <v>0.4681963</v>
      </c>
      <c r="E5" s="46" t="n">
        <v>0.5665889</v>
      </c>
      <c r="F5" s="46" t="n">
        <v>31.77753</v>
      </c>
      <c r="G5" s="46" t="n">
        <v>38.39819</v>
      </c>
      <c r="H5" s="46" t="n">
        <v>12.28461</v>
      </c>
      <c r="I5" s="46" t="n">
        <v>18.90527</v>
      </c>
      <c r="J5" s="46" t="n">
        <v>13.24772</v>
      </c>
      <c r="K5" s="46" t="n">
        <v>12.40187</v>
      </c>
    </row>
    <row r="6" customFormat="false" ht="12" hidden="false" customHeight="true" outlineLevel="0" collapsed="false">
      <c r="A6" s="45" t="s">
        <v>44</v>
      </c>
      <c r="B6" s="45" t="s">
        <v>45</v>
      </c>
      <c r="C6" s="46" t="n">
        <v>0.8582726</v>
      </c>
      <c r="D6" s="46" t="n">
        <v>0.4058361</v>
      </c>
      <c r="E6" s="46" t="n">
        <v>0.8475221</v>
      </c>
      <c r="F6" s="46" t="n">
        <v>22.82666</v>
      </c>
      <c r="G6" s="46" t="n">
        <v>30.24277</v>
      </c>
      <c r="H6" s="46" t="n">
        <v>-1.203031</v>
      </c>
      <c r="I6" s="46" t="n">
        <v>6.213082</v>
      </c>
      <c r="J6" s="46" t="n">
        <v>-9.266317</v>
      </c>
      <c r="K6" s="46" t="n">
        <v>36.42723</v>
      </c>
    </row>
    <row r="7" customFormat="false" ht="12" hidden="false" customHeight="true" outlineLevel="0" collapsed="false">
      <c r="A7" s="45" t="s">
        <v>46</v>
      </c>
      <c r="B7" s="45" t="s">
        <v>4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" hidden="false" customHeight="true" outlineLevel="0" collapsed="false">
      <c r="A8" s="45" t="s">
        <v>48</v>
      </c>
      <c r="B8" s="45" t="s">
        <v>49</v>
      </c>
      <c r="C8" s="46" t="n">
        <v>1.252771</v>
      </c>
      <c r="D8" s="46" t="n">
        <v>0.6683614</v>
      </c>
      <c r="E8" s="46" t="n">
        <v>0.6494911</v>
      </c>
      <c r="F8" s="46" t="n">
        <v>19.22638</v>
      </c>
      <c r="G8" s="46" t="n">
        <v>28.00812</v>
      </c>
      <c r="H8" s="46" t="n">
        <v>10.14849</v>
      </c>
      <c r="I8" s="46" t="n">
        <v>18.93022</v>
      </c>
      <c r="J8" s="46" t="n">
        <v>16.25033</v>
      </c>
      <c r="K8" s="46" t="n">
        <v>38.20972</v>
      </c>
    </row>
    <row r="9" customFormat="false" ht="12" hidden="false" customHeight="true" outlineLevel="0" collapsed="false">
      <c r="A9" s="45" t="s">
        <v>50</v>
      </c>
      <c r="B9" s="45" t="s">
        <v>51</v>
      </c>
      <c r="C9" s="46" t="n">
        <v>17.17411</v>
      </c>
      <c r="D9" s="46" t="n">
        <v>0.4012949</v>
      </c>
      <c r="E9" s="46" t="n">
        <v>1.181298</v>
      </c>
      <c r="F9" s="46" t="n">
        <v>19.74696</v>
      </c>
      <c r="G9" s="46" t="n">
        <v>20.20909</v>
      </c>
      <c r="H9" s="46" t="n">
        <v>-107.9633</v>
      </c>
      <c r="I9" s="46" t="n">
        <v>-107.5012</v>
      </c>
      <c r="J9" s="46" t="n">
        <v>-361.1461</v>
      </c>
      <c r="K9" s="46" t="n">
        <v>2.336627</v>
      </c>
    </row>
    <row r="10" customFormat="false" ht="12" hidden="false" customHeight="true" outlineLevel="0" collapsed="false">
      <c r="A10" s="45" t="s">
        <v>52</v>
      </c>
      <c r="B10" s="45" t="s">
        <v>53</v>
      </c>
      <c r="C10" s="46" t="n">
        <v>1.158956</v>
      </c>
      <c r="D10" s="46" t="n">
        <v>0.3202454</v>
      </c>
      <c r="E10" s="46" t="n">
        <v>0.6600701</v>
      </c>
      <c r="F10" s="46"/>
      <c r="G10" s="46"/>
      <c r="H10" s="46"/>
      <c r="I10" s="46"/>
      <c r="J10" s="46"/>
      <c r="K10" s="46" t="n">
        <v>23.28355</v>
      </c>
    </row>
    <row r="11" customFormat="false" ht="12" hidden="false" customHeight="true" outlineLevel="0" collapsed="false">
      <c r="A11" s="45" t="s">
        <v>54</v>
      </c>
      <c r="B11" s="45" t="s">
        <v>55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45" t="s">
        <v>56</v>
      </c>
      <c r="B12" s="45" t="s">
        <v>57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" hidden="false" customHeight="true" outlineLevel="0" collapsed="false">
      <c r="A13" s="45" t="s">
        <v>58</v>
      </c>
      <c r="B13" s="45" t="s">
        <v>59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" hidden="false" customHeight="true" outlineLevel="0" collapsed="false">
      <c r="A14" s="45" t="s">
        <v>60</v>
      </c>
      <c r="B14" s="45" t="s">
        <v>61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" hidden="false" customHeight="true" outlineLevel="0" collapsed="false">
      <c r="A15" s="45" t="s">
        <v>62</v>
      </c>
      <c r="B15" s="45" t="s">
        <v>63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" hidden="false" customHeight="true" outlineLevel="0" collapsed="false">
      <c r="A16" s="45" t="s">
        <v>64</v>
      </c>
      <c r="B16" s="45" t="s">
        <v>65</v>
      </c>
      <c r="C16" s="46"/>
      <c r="D16" s="46"/>
      <c r="E16" s="46"/>
      <c r="F16" s="46"/>
      <c r="G16" s="46"/>
      <c r="H16" s="46"/>
      <c r="I16" s="46"/>
      <c r="J16" s="46"/>
      <c r="K1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4-02-05T17:03:55Z</cp:lastPrinted>
  <dcterms:modified xsi:type="dcterms:W3CDTF">2004-02-05T17:38:00Z</dcterms:modified>
  <cp:revision>0</cp:revision>
  <dc:subject/>
  <dc:title/>
</cp:coreProperties>
</file>