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8 LEP8" sheetId="1" state="visible" r:id="rId2"/>
    <sheet name="D8_LEP8_BASE" sheetId="2" state="visible" r:id="rId3"/>
  </sheets>
  <definedNames>
    <definedName function="false" hidden="false" localSheetId="0" name="_xlnm.Print_Titles" vbProcedure="false">'D8 LEP8'!$A:$B</definedName>
    <definedName function="false" hidden="false" name="TabCD_Indicadores_Grup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6">
  <si>
    <t xml:space="preserve">SISTEMA NACIONAL DE INFORMAÇÕES SOBRE SANEAMENTO - SNIS</t>
  </si>
  <si>
    <t xml:space="preserve">Diagnóstico dos Serviços de Água e Esgotos - 2002</t>
  </si>
  <si>
    <t xml:space="preserve">Tabela LEP8 - INDICADORES OPERACIONAIS - ÁGUA E ESGOTO</t>
  </si>
  <si>
    <t xml:space="preserve">Grupo 5 - Prestadores de serviços de abrangência local - Empresa Privada</t>
  </si>
  <si>
    <t xml:space="preserve">CÓDIGO</t>
  </si>
  <si>
    <t xml:space="preserve">SIGLA</t>
  </si>
  <si>
    <t xml:space="preserve">índice de atend. Total de água</t>
  </si>
  <si>
    <t xml:space="preserve">Índice de atendimento de água</t>
  </si>
  <si>
    <t xml:space="preserve">Densidade econ. de água por ligação</t>
  </si>
  <si>
    <t xml:space="preserve">Part. economia res. água nas econ. totais água</t>
  </si>
  <si>
    <t xml:space="preserve">Índice de macromedição</t>
  </si>
  <si>
    <t xml:space="preserve">Índice hidrometração</t>
  </si>
  <si>
    <t xml:space="preserve">Índice de micromedição rel. ao vol. dispo.</t>
  </si>
  <si>
    <t xml:space="preserve">Índice micromedição no consumo</t>
  </si>
  <si>
    <t xml:space="preserve">Índice de consumo de água</t>
  </si>
  <si>
    <t xml:space="preserve">Volume de água disponibiliz por econ.</t>
  </si>
  <si>
    <t xml:space="preserve">Consumo médio de água por economia</t>
  </si>
  <si>
    <t xml:space="preserve">Consumo micromedido por economia</t>
  </si>
  <si>
    <t xml:space="preserve">Consumo de água faturado por econ.</t>
  </si>
  <si>
    <t xml:space="preserve">Consumo médio per capita de água</t>
  </si>
  <si>
    <t xml:space="preserve">Extensão da rede de água por ligação</t>
  </si>
  <si>
    <t xml:space="preserve">Índice de faturamento de água</t>
  </si>
  <si>
    <t xml:space="preserve">Índice de perdas de faturamento</t>
  </si>
  <si>
    <t xml:space="preserve">Índice de perdas na distribuição</t>
  </si>
  <si>
    <t xml:space="preserve">Índice bruto de perdas lineares</t>
  </si>
  <si>
    <t xml:space="preserve">Índice de perdas por ligação</t>
  </si>
  <si>
    <t xml:space="preserve">índice de atend. Total esgoto</t>
  </si>
  <si>
    <t xml:space="preserve">Índice de atendimento de esgoto</t>
  </si>
  <si>
    <t xml:space="preserve">Índice atend. esgoto p/mun. atendido com esgoto</t>
  </si>
  <si>
    <t xml:space="preserve">Índice de coleta de esgoto</t>
  </si>
  <si>
    <t xml:space="preserve">Índice de tratamento de esgoto</t>
  </si>
  <si>
    <t xml:space="preserve">Índice de esgoto tratado p/ água cons.</t>
  </si>
  <si>
    <t xml:space="preserve">Extensão da rede de esgoto por ligação</t>
  </si>
  <si>
    <t xml:space="preserve">%</t>
  </si>
  <si>
    <t xml:space="preserve">econ/lig</t>
  </si>
  <si>
    <r>
      <rPr>
        <sz val="8.5"/>
        <rFont val="MS Sans Serif"/>
        <family val="2"/>
      </rPr>
      <t xml:space="preserve">m</t>
    </r>
    <r>
      <rPr>
        <vertAlign val="superscript"/>
        <sz val="8.5"/>
        <rFont val="MS Sans Serif"/>
        <family val="2"/>
      </rPr>
      <t xml:space="preserve">3</t>
    </r>
    <r>
      <rPr>
        <sz val="8.5"/>
        <rFont val="MS Sans Serif"/>
        <family val="2"/>
      </rPr>
      <t xml:space="preserve">/mês.econ</t>
    </r>
  </si>
  <si>
    <t xml:space="preserve">l / hab. dia</t>
  </si>
  <si>
    <t xml:space="preserve">m / lig</t>
  </si>
  <si>
    <t xml:space="preserve">m3/dia Km</t>
  </si>
  <si>
    <t xml:space="preserve">l/dia lig.</t>
  </si>
  <si>
    <t xml:space="preserve">I55</t>
  </si>
  <si>
    <t xml:space="preserve">I23</t>
  </si>
  <si>
    <t xml:space="preserve">I01</t>
  </si>
  <si>
    <t xml:space="preserve">I43</t>
  </si>
  <si>
    <t xml:space="preserve">I11</t>
  </si>
  <si>
    <t xml:space="preserve">I09</t>
  </si>
  <si>
    <t xml:space="preserve">I10</t>
  </si>
  <si>
    <t xml:space="preserve">I44</t>
  </si>
  <si>
    <t xml:space="preserve">I52</t>
  </si>
  <si>
    <t xml:space="preserve">I25</t>
  </si>
  <si>
    <t xml:space="preserve">I53</t>
  </si>
  <si>
    <t xml:space="preserve">I14</t>
  </si>
  <si>
    <t xml:space="preserve">I17</t>
  </si>
  <si>
    <t xml:space="preserve">I22</t>
  </si>
  <si>
    <t xml:space="preserve">I20</t>
  </si>
  <si>
    <t xml:space="preserve">I28</t>
  </si>
  <si>
    <t xml:space="preserve">I13</t>
  </si>
  <si>
    <t xml:space="preserve">I49</t>
  </si>
  <si>
    <t xml:space="preserve">I50</t>
  </si>
  <si>
    <t xml:space="preserve">I51</t>
  </si>
  <si>
    <t xml:space="preserve">I56</t>
  </si>
  <si>
    <t xml:space="preserve">I24</t>
  </si>
  <si>
    <t xml:space="preserve">I47</t>
  </si>
  <si>
    <t xml:space="preserve">I15</t>
  </si>
  <si>
    <t xml:space="preserve">I16</t>
  </si>
  <si>
    <t xml:space="preserve">I46</t>
  </si>
  <si>
    <t xml:space="preserve">I21</t>
  </si>
  <si>
    <t xml:space="preserve">COD_PSV</t>
  </si>
  <si>
    <t xml:space="preserve">SIGLA_CIDADE</t>
  </si>
  <si>
    <t xml:space="preserve">I55_IND_ATD_TOT_AGUA</t>
  </si>
  <si>
    <t xml:space="preserve">I23_IND_ATD_URB_AGUA</t>
  </si>
  <si>
    <t xml:space="preserve">I01_DEN_ECO_AGUA_POR_LIG</t>
  </si>
  <si>
    <t xml:space="preserve">I43_PAR_ECO_RES_AGUA_ECO_TOT_AGUA</t>
  </si>
  <si>
    <t xml:space="preserve">I11_IND_MACR</t>
  </si>
  <si>
    <t xml:space="preserve">I09_IND_HDMT</t>
  </si>
  <si>
    <t xml:space="preserve">I10_IND_MICR_VOL_DIS</t>
  </si>
  <si>
    <t xml:space="preserve">I44_IND_MIC_CSM</t>
  </si>
  <si>
    <t xml:space="preserve">I52_IND_ CSM_AGUA</t>
  </si>
  <si>
    <t xml:space="preserve">I25_VOL_AGUA_DIS_POR_ECO</t>
  </si>
  <si>
    <t xml:space="preserve">I53_CSM_MED_POR_ECO</t>
  </si>
  <si>
    <t xml:space="preserve">I14_CSM_MIC_POR_ECO</t>
  </si>
  <si>
    <t xml:space="preserve">I17_CSM_AGUA_POR_ECO</t>
  </si>
  <si>
    <t xml:space="preserve">I22_CSM_MED_PCPT</t>
  </si>
  <si>
    <t xml:space="preserve">I20_EXT_REDE_AGUA_POR_LIG</t>
  </si>
  <si>
    <t xml:space="preserve">I28_IND_FAT_AGUA</t>
  </si>
  <si>
    <t xml:space="preserve">I13_IND_PERD_FAT</t>
  </si>
  <si>
    <t xml:space="preserve">I49_IND_PERD_DST</t>
  </si>
  <si>
    <t xml:space="preserve">I50_IND_BRT_PERD_LIN</t>
  </si>
  <si>
    <t xml:space="preserve">I51_IND_PERD_POR_LIG</t>
  </si>
  <si>
    <t xml:space="preserve">I56_IND_ATD_TOT_ESG_REL_MUN_ATD_AGUA</t>
  </si>
  <si>
    <t xml:space="preserve">I24_IND_ATD_URB_ESG_REL_AGUA</t>
  </si>
  <si>
    <t xml:space="preserve">I47_IND_ATD_URB_ESG_REL_MUN_ATD_ESG</t>
  </si>
  <si>
    <t xml:space="preserve">I15_IND_CLT_ESG</t>
  </si>
  <si>
    <t xml:space="preserve">I16_IND_TTM_ESG</t>
  </si>
  <si>
    <t xml:space="preserve">I46_IND_ESG_TRT_REL_AGUA_CSM</t>
  </si>
  <si>
    <t xml:space="preserve">I21_EXT_REDE_ESG_POR_LIG</t>
  </si>
  <si>
    <t xml:space="preserve">130260-11</t>
  </si>
  <si>
    <t xml:space="preserve">Manaus/AM</t>
  </si>
  <si>
    <t xml:space="preserve">150553-11</t>
  </si>
  <si>
    <t xml:space="preserve">Parauapebas/PA</t>
  </si>
  <si>
    <t xml:space="preserve">320120-11</t>
  </si>
  <si>
    <t xml:space="preserve">Cachoeiro de Itapemirim/ES</t>
  </si>
  <si>
    <t xml:space="preserve">330100-11</t>
  </si>
  <si>
    <t xml:space="preserve">Campos dos Goytacazes/RJ</t>
  </si>
  <si>
    <t xml:space="preserve">352690-11</t>
  </si>
  <si>
    <t xml:space="preserve">Limeira/SP</t>
  </si>
  <si>
    <t xml:space="preserve">352840-11</t>
  </si>
  <si>
    <t xml:space="preserve">Mairinque/SP</t>
  </si>
  <si>
    <t xml:space="preserve">330330-11</t>
  </si>
  <si>
    <t xml:space="preserve">Niterói/RJ</t>
  </si>
  <si>
    <t xml:space="preserve">330340-11</t>
  </si>
  <si>
    <t xml:space="preserve">Nova Friburgo/RJ</t>
  </si>
  <si>
    <t xml:space="preserve">330390-11</t>
  </si>
  <si>
    <t xml:space="preserve">Petrópolis/RJ</t>
  </si>
  <si>
    <t xml:space="preserve">411820-11</t>
  </si>
  <si>
    <t xml:space="preserve">Paranaguá/PR</t>
  </si>
  <si>
    <t xml:space="preserve">500270-11</t>
  </si>
  <si>
    <t xml:space="preserve">Campo Grande/MS</t>
  </si>
  <si>
    <t xml:space="preserve">510350-11</t>
  </si>
  <si>
    <t xml:space="preserve">Diamantino/MT</t>
  </si>
  <si>
    <t xml:space="preserve">510625-11</t>
  </si>
  <si>
    <t xml:space="preserve">Nova Xavantina/MT</t>
  </si>
  <si>
    <t xml:space="preserve">510740-11</t>
  </si>
  <si>
    <t xml:space="preserve">São Pedro da Cipa/MT</t>
  </si>
  <si>
    <t xml:space="preserve">510792-11</t>
  </si>
  <si>
    <t xml:space="preserve">Sorriso/M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;[RED]#,##0.0"/>
    <numFmt numFmtId="166" formatCode="#,##0.00;[RED]#,##0.00"/>
    <numFmt numFmtId="167" formatCode="0.0;[RED]0.0"/>
    <numFmt numFmtId="168" formatCode="General"/>
    <numFmt numFmtId="169" formatCode="#,##0.00"/>
    <numFmt numFmtId="170" formatCode="#,##0;[RED]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sz val="8.5"/>
      <name val="MS Sans Serif"/>
      <family val="2"/>
    </font>
    <font>
      <vertAlign val="superscript"/>
      <sz val="8.5"/>
      <name val="MS Sans Serif"/>
      <family val="2"/>
    </font>
    <font>
      <sz val="9"/>
      <name val="MS Sans Serif"/>
      <family val="2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25.13"/>
    <col collapsed="false" customWidth="true" hidden="false" outlineLevel="0" max="3" min="3" style="0" width="10.99"/>
    <col collapsed="false" customWidth="true" hidden="false" outlineLevel="0" max="4" min="4" style="1" width="11.28"/>
    <col collapsed="false" customWidth="true" hidden="false" outlineLevel="0" max="5" min="5" style="2" width="10.56"/>
    <col collapsed="false" customWidth="true" hidden="false" outlineLevel="0" max="6" min="6" style="1" width="14.42"/>
    <col collapsed="false" customWidth="true" hidden="false" outlineLevel="0" max="7" min="7" style="3" width="14.56"/>
    <col collapsed="false" customWidth="true" hidden="false" outlineLevel="0" max="8" min="8" style="3" width="13.99"/>
    <col collapsed="false" customWidth="true" hidden="false" outlineLevel="0" max="9" min="9" style="3" width="13.85"/>
    <col collapsed="false" customWidth="true" hidden="false" outlineLevel="0" max="10" min="10" style="1" width="13.99"/>
    <col collapsed="false" customWidth="true" hidden="false" outlineLevel="0" max="11" min="11" style="1" width="12.85"/>
    <col collapsed="false" customWidth="true" hidden="false" outlineLevel="0" max="12" min="12" style="1" width="10.56"/>
    <col collapsed="false" customWidth="true" hidden="false" outlineLevel="0" max="13" min="13" style="1" width="12.85"/>
    <col collapsed="false" customWidth="true" hidden="false" outlineLevel="0" max="14" min="14" style="3" width="12.13"/>
    <col collapsed="false" customWidth="true" hidden="false" outlineLevel="0" max="15" min="15" style="3" width="12.85"/>
    <col collapsed="false" customWidth="true" hidden="false" outlineLevel="0" max="16" min="16" style="1" width="12.85"/>
    <col collapsed="false" customWidth="true" hidden="false" outlineLevel="0" max="17" min="17" style="1" width="12.13"/>
    <col collapsed="false" customWidth="true" hidden="false" outlineLevel="0" max="18" min="18" style="1" width="12.85"/>
    <col collapsed="false" customWidth="true" hidden="false" outlineLevel="0" max="19" min="19" style="3" width="12.85"/>
    <col collapsed="false" customWidth="true" hidden="false" outlineLevel="0" max="20" min="20" style="1" width="12.85"/>
    <col collapsed="false" customWidth="true" hidden="false" outlineLevel="0" max="21" min="21" style="1" width="13.99"/>
    <col collapsed="false" customWidth="true" hidden="false" outlineLevel="0" max="22" min="22" style="1" width="11.85"/>
    <col collapsed="false" customWidth="true" hidden="false" outlineLevel="0" max="23" min="23" style="2" width="11.56"/>
    <col collapsed="false" customWidth="true" hidden="false" outlineLevel="0" max="24" min="24" style="1" width="12.85"/>
    <col collapsed="false" customWidth="true" hidden="false" outlineLevel="0" max="25" min="25" style="1" width="13.7"/>
    <col collapsed="false" customWidth="true" hidden="false" outlineLevel="0" max="26" min="26" style="3" width="12.85"/>
    <col collapsed="false" customWidth="true" hidden="false" outlineLevel="0" max="27" min="27" style="3" width="13.99"/>
    <col collapsed="false" customWidth="true" hidden="false" outlineLevel="0" max="28" min="28" style="1" width="12.85"/>
    <col collapsed="false" customWidth="true" hidden="false" outlineLevel="0" max="29" min="29" style="1" width="11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4" customFormat="true" ht="12.75" hidden="false" customHeight="false" outlineLevel="0" collapsed="false">
      <c r="A3" s="4" t="s">
        <v>2</v>
      </c>
      <c r="D3" s="5"/>
      <c r="E3" s="6"/>
      <c r="F3" s="5"/>
      <c r="G3" s="7"/>
      <c r="H3" s="7"/>
      <c r="I3" s="7"/>
      <c r="J3" s="5"/>
      <c r="K3" s="5"/>
      <c r="L3" s="5"/>
      <c r="M3" s="5"/>
      <c r="N3" s="7"/>
      <c r="O3" s="7"/>
      <c r="P3" s="5"/>
      <c r="Q3" s="5"/>
      <c r="R3" s="5"/>
      <c r="S3" s="7"/>
      <c r="T3" s="5"/>
      <c r="U3" s="5"/>
      <c r="V3" s="5"/>
      <c r="W3" s="6"/>
      <c r="X3" s="5"/>
      <c r="Y3" s="5"/>
      <c r="Z3" s="7"/>
      <c r="AA3" s="7"/>
      <c r="AB3" s="5"/>
      <c r="AC3" s="5"/>
    </row>
    <row r="4" customFormat="false" ht="12.75" hidden="false" customHeight="false" outlineLevel="0" collapsed="false">
      <c r="A4" s="0" t="s">
        <v>3</v>
      </c>
    </row>
    <row r="6" customFormat="false" ht="51" hidden="false" customHeight="true" outlineLevel="0" collapsed="false">
      <c r="A6" s="8" t="s">
        <v>4</v>
      </c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 t="s">
        <v>10</v>
      </c>
      <c r="H6" s="13" t="s">
        <v>11</v>
      </c>
      <c r="I6" s="13" t="s">
        <v>12</v>
      </c>
      <c r="J6" s="12" t="s">
        <v>13</v>
      </c>
      <c r="K6" s="12" t="s">
        <v>14</v>
      </c>
      <c r="L6" s="12" t="s">
        <v>15</v>
      </c>
      <c r="M6" s="12" t="s">
        <v>16</v>
      </c>
      <c r="N6" s="13" t="s">
        <v>17</v>
      </c>
      <c r="O6" s="13" t="s">
        <v>18</v>
      </c>
      <c r="P6" s="12" t="s">
        <v>19</v>
      </c>
      <c r="Q6" s="12" t="s">
        <v>20</v>
      </c>
      <c r="R6" s="12" t="s">
        <v>21</v>
      </c>
      <c r="S6" s="13" t="s">
        <v>22</v>
      </c>
      <c r="T6" s="12" t="s">
        <v>23</v>
      </c>
      <c r="U6" s="12" t="s">
        <v>24</v>
      </c>
      <c r="V6" s="12" t="s">
        <v>25</v>
      </c>
      <c r="W6" s="11" t="s">
        <v>26</v>
      </c>
      <c r="X6" s="10" t="s">
        <v>27</v>
      </c>
      <c r="Y6" s="12" t="s">
        <v>28</v>
      </c>
      <c r="Z6" s="13" t="s">
        <v>29</v>
      </c>
      <c r="AA6" s="13" t="s">
        <v>30</v>
      </c>
      <c r="AB6" s="12" t="s">
        <v>31</v>
      </c>
      <c r="AC6" s="12" t="s">
        <v>32</v>
      </c>
    </row>
    <row r="7" customFormat="false" ht="12.75" hidden="false" customHeight="true" outlineLevel="0" collapsed="false">
      <c r="A7" s="14"/>
      <c r="B7" s="14"/>
      <c r="C7" s="15" t="s">
        <v>33</v>
      </c>
      <c r="D7" s="16" t="s">
        <v>33</v>
      </c>
      <c r="E7" s="17" t="s">
        <v>34</v>
      </c>
      <c r="F7" s="16" t="s">
        <v>33</v>
      </c>
      <c r="G7" s="18" t="s">
        <v>33</v>
      </c>
      <c r="H7" s="18" t="s">
        <v>33</v>
      </c>
      <c r="I7" s="18" t="s">
        <v>33</v>
      </c>
      <c r="J7" s="16" t="s">
        <v>33</v>
      </c>
      <c r="K7" s="16" t="s">
        <v>33</v>
      </c>
      <c r="L7" s="16" t="s">
        <v>35</v>
      </c>
      <c r="M7" s="16" t="s">
        <v>35</v>
      </c>
      <c r="N7" s="18" t="s">
        <v>35</v>
      </c>
      <c r="O7" s="18" t="s">
        <v>35</v>
      </c>
      <c r="P7" s="16" t="s">
        <v>36</v>
      </c>
      <c r="Q7" s="16" t="s">
        <v>37</v>
      </c>
      <c r="R7" s="16" t="s">
        <v>33</v>
      </c>
      <c r="S7" s="18" t="s">
        <v>33</v>
      </c>
      <c r="T7" s="16" t="s">
        <v>33</v>
      </c>
      <c r="U7" s="16" t="s">
        <v>38</v>
      </c>
      <c r="V7" s="16" t="s">
        <v>39</v>
      </c>
      <c r="W7" s="17" t="s">
        <v>33</v>
      </c>
      <c r="X7" s="16" t="s">
        <v>33</v>
      </c>
      <c r="Y7" s="16" t="s">
        <v>33</v>
      </c>
      <c r="Z7" s="18" t="s">
        <v>33</v>
      </c>
      <c r="AA7" s="18" t="s">
        <v>33</v>
      </c>
      <c r="AB7" s="16" t="s">
        <v>33</v>
      </c>
      <c r="AC7" s="16" t="s">
        <v>37</v>
      </c>
    </row>
    <row r="8" customFormat="false" ht="12.75" hidden="false" customHeight="false" outlineLevel="0" collapsed="false">
      <c r="A8" s="14"/>
      <c r="B8" s="14"/>
      <c r="C8" s="15" t="s">
        <v>40</v>
      </c>
      <c r="D8" s="19" t="s">
        <v>41</v>
      </c>
      <c r="E8" s="20" t="s">
        <v>42</v>
      </c>
      <c r="F8" s="19" t="s">
        <v>43</v>
      </c>
      <c r="G8" s="21" t="s">
        <v>44</v>
      </c>
      <c r="H8" s="21" t="s">
        <v>45</v>
      </c>
      <c r="I8" s="21" t="s">
        <v>46</v>
      </c>
      <c r="J8" s="19" t="s">
        <v>47</v>
      </c>
      <c r="K8" s="19" t="s">
        <v>48</v>
      </c>
      <c r="L8" s="19" t="s">
        <v>49</v>
      </c>
      <c r="M8" s="19" t="s">
        <v>50</v>
      </c>
      <c r="N8" s="21" t="s">
        <v>51</v>
      </c>
      <c r="O8" s="21" t="s">
        <v>52</v>
      </c>
      <c r="P8" s="19" t="s">
        <v>53</v>
      </c>
      <c r="Q8" s="19" t="s">
        <v>54</v>
      </c>
      <c r="R8" s="19" t="s">
        <v>55</v>
      </c>
      <c r="S8" s="21" t="s">
        <v>56</v>
      </c>
      <c r="T8" s="19" t="s">
        <v>57</v>
      </c>
      <c r="U8" s="19" t="s">
        <v>58</v>
      </c>
      <c r="V8" s="19" t="s">
        <v>59</v>
      </c>
      <c r="W8" s="20" t="s">
        <v>60</v>
      </c>
      <c r="X8" s="19" t="s">
        <v>61</v>
      </c>
      <c r="Y8" s="19" t="s">
        <v>62</v>
      </c>
      <c r="Z8" s="21" t="s">
        <v>63</v>
      </c>
      <c r="AA8" s="21" t="s">
        <v>64</v>
      </c>
      <c r="AB8" s="19" t="s">
        <v>65</v>
      </c>
      <c r="AC8" s="19" t="s">
        <v>66</v>
      </c>
    </row>
    <row r="9" s="24" customFormat="true" ht="12.75" hidden="false" customHeight="true" outlineLevel="0" collapsed="false">
      <c r="A9" s="22" t="str">
        <f aca="false">D8_LEP8_BASE!A2</f>
        <v>130260-11</v>
      </c>
      <c r="B9" s="22" t="str">
        <f aca="false">D8_LEP8_BASE!B2</f>
        <v>Manaus/AM</v>
      </c>
      <c r="C9" s="23" t="n">
        <f aca="false">D8_LEP8_BASE!C2</f>
        <v>80.82462</v>
      </c>
      <c r="D9" s="23" t="n">
        <f aca="false">D8_LEP8_BASE!D2</f>
        <v>74.78689</v>
      </c>
      <c r="E9" s="23" t="n">
        <f aca="false">D8_LEP8_BASE!E2</f>
        <v>1.24121</v>
      </c>
      <c r="F9" s="23" t="n">
        <f aca="false">D8_LEP8_BASE!F2</f>
        <v>94.05149</v>
      </c>
      <c r="G9" s="23" t="n">
        <f aca="false">D8_LEP8_BASE!G2</f>
        <v>0</v>
      </c>
      <c r="H9" s="23" t="n">
        <f aca="false">D8_LEP8_BASE!H2</f>
        <v>49.87953</v>
      </c>
      <c r="I9" s="23" t="n">
        <f aca="false">D8_LEP8_BASE!I2</f>
        <v>14.7469</v>
      </c>
      <c r="J9" s="23" t="n">
        <f aca="false">D8_LEP8_BASE!J2</f>
        <v>0</v>
      </c>
      <c r="K9" s="23" t="n">
        <f aca="false">D8_LEP8_BASE!K2</f>
        <v>0</v>
      </c>
      <c r="L9" s="23" t="n">
        <f aca="false">D8_LEP8_BASE!L2</f>
        <v>63.58741</v>
      </c>
      <c r="M9" s="23" t="n">
        <f aca="false">D8_LEP8_BASE!M2</f>
        <v>0</v>
      </c>
      <c r="N9" s="23" t="n">
        <f aca="false">D8_LEP8_BASE!N2</f>
        <v>17.97875</v>
      </c>
      <c r="O9" s="23" t="n">
        <f aca="false">D8_LEP8_BASE!O2</f>
        <v>16.51101</v>
      </c>
      <c r="P9" s="23" t="n">
        <f aca="false">D8_LEP8_BASE!P2</f>
        <v>0</v>
      </c>
      <c r="Q9" s="23" t="n">
        <f aca="false">D8_LEP8_BASE!Q2</f>
        <v>9.468672</v>
      </c>
      <c r="R9" s="23" t="n">
        <f aca="false">D8_LEP8_BASE!R2</f>
        <v>28.38538</v>
      </c>
      <c r="S9" s="23" t="n">
        <f aca="false">D8_LEP8_BASE!S2</f>
        <v>71.61462</v>
      </c>
      <c r="T9" s="23" t="n">
        <f aca="false">D8_LEP8_BASE!T2</f>
        <v>0</v>
      </c>
      <c r="U9" s="23" t="n">
        <f aca="false">D8_LEP8_BASE!U2</f>
        <v>0</v>
      </c>
      <c r="V9" s="23" t="n">
        <f aca="false">D8_LEP8_BASE!V2</f>
        <v>0</v>
      </c>
      <c r="W9" s="23" t="n">
        <f aca="false">D8_LEP8_BASE!W2</f>
        <v>6.513613</v>
      </c>
      <c r="X9" s="23" t="n">
        <f aca="false">D8_LEP8_BASE!X2</f>
        <v>6.027035</v>
      </c>
      <c r="Y9" s="23" t="n">
        <f aca="false">D8_LEP8_BASE!Y2</f>
        <v>6.027035</v>
      </c>
      <c r="Z9" s="23" t="n">
        <f aca="false">D8_LEP8_BASE!Z2</f>
        <v>0</v>
      </c>
      <c r="AA9" s="23" t="n">
        <f aca="false">D8_LEP8_BASE!AA2</f>
        <v>20.44403</v>
      </c>
      <c r="AB9" s="23" t="n">
        <f aca="false">D8_LEP8_BASE!AB2</f>
        <v>0</v>
      </c>
      <c r="AC9" s="23" t="n">
        <f aca="false">D8_LEP8_BASE!AC2</f>
        <v>17.01648</v>
      </c>
    </row>
    <row r="10" s="25" customFormat="true" ht="12.75" hidden="false" customHeight="false" outlineLevel="0" collapsed="false">
      <c r="A10" s="22" t="str">
        <f aca="false">D8_LEP8_BASE!A3</f>
        <v>150553-11</v>
      </c>
      <c r="B10" s="22" t="str">
        <f aca="false">D8_LEP8_BASE!B3</f>
        <v>Parauapebas/PA</v>
      </c>
      <c r="C10" s="23" t="n">
        <f aca="false">D8_LEP8_BASE!C3</f>
        <v>68.22216</v>
      </c>
      <c r="D10" s="23" t="n">
        <f aca="false">D8_LEP8_BASE!D3</f>
        <v>72.03344</v>
      </c>
      <c r="E10" s="23" t="n">
        <f aca="false">D8_LEP8_BASE!E3</f>
        <v>1.13153</v>
      </c>
      <c r="F10" s="23" t="n">
        <f aca="false">D8_LEP8_BASE!F3</f>
        <v>96.99456</v>
      </c>
      <c r="G10" s="23" t="n">
        <f aca="false">D8_LEP8_BASE!G3</f>
        <v>0</v>
      </c>
      <c r="H10" s="23" t="n">
        <f aca="false">D8_LEP8_BASE!H3</f>
        <v>70.71473</v>
      </c>
      <c r="I10" s="23" t="n">
        <f aca="false">D8_LEP8_BASE!I3</f>
        <v>27.33106</v>
      </c>
      <c r="J10" s="23" t="n">
        <f aca="false">D8_LEP8_BASE!J3</f>
        <v>100</v>
      </c>
      <c r="K10" s="23" t="n">
        <f aca="false">D8_LEP8_BASE!K3</f>
        <v>27.33106</v>
      </c>
      <c r="L10" s="23" t="n">
        <f aca="false">D8_LEP8_BASE!L3</f>
        <v>33.73099</v>
      </c>
      <c r="M10" s="23" t="n">
        <f aca="false">D8_LEP8_BASE!M3</f>
        <v>8.944468</v>
      </c>
      <c r="N10" s="23" t="n">
        <f aca="false">D8_LEP8_BASE!N3</f>
        <v>13.02233</v>
      </c>
      <c r="O10" s="23" t="n">
        <f aca="false">D8_LEP8_BASE!O3</f>
        <v>8.944468</v>
      </c>
      <c r="P10" s="23" t="n">
        <f aca="false">D8_LEP8_BASE!P3</f>
        <v>67.12407</v>
      </c>
      <c r="Q10" s="23" t="n">
        <f aca="false">D8_LEP8_BASE!Q3</f>
        <v>4.168048</v>
      </c>
      <c r="R10" s="23" t="n">
        <f aca="false">D8_LEP8_BASE!R3</f>
        <v>27.33106</v>
      </c>
      <c r="S10" s="23" t="n">
        <f aca="false">D8_LEP8_BASE!S3</f>
        <v>72.66894</v>
      </c>
      <c r="T10" s="23" t="n">
        <f aca="false">D8_LEP8_BASE!T3</f>
        <v>72.66894</v>
      </c>
      <c r="U10" s="23" t="n">
        <f aca="false">D8_LEP8_BASE!U3</f>
        <v>212.2603</v>
      </c>
      <c r="V10" s="23" t="n">
        <f aca="false">D8_LEP8_BASE!V3</f>
        <v>884.7111</v>
      </c>
      <c r="W10" s="23" t="n">
        <f aca="false">D8_LEP8_BASE!W3</f>
        <v>11.32779</v>
      </c>
      <c r="X10" s="23" t="n">
        <f aca="false">D8_LEP8_BASE!X3</f>
        <v>11.96063</v>
      </c>
      <c r="Y10" s="23" t="n">
        <f aca="false">D8_LEP8_BASE!Y3</f>
        <v>11.96063</v>
      </c>
      <c r="Z10" s="23" t="n">
        <f aca="false">D8_LEP8_BASE!Z3</f>
        <v>94.8444</v>
      </c>
      <c r="AA10" s="23" t="n">
        <f aca="false">D8_LEP8_BASE!AA3</f>
        <v>100</v>
      </c>
      <c r="AB10" s="23" t="n">
        <f aca="false">D8_LEP8_BASE!AB3</f>
        <v>94.8444</v>
      </c>
      <c r="AC10" s="23" t="n">
        <f aca="false">D8_LEP8_BASE!AC3</f>
        <v>2.072968</v>
      </c>
    </row>
    <row r="11" s="24" customFormat="true" ht="12.75" hidden="false" customHeight="true" outlineLevel="0" collapsed="false">
      <c r="A11" s="22" t="str">
        <f aca="false">D8_LEP8_BASE!A4</f>
        <v>320120-11</v>
      </c>
      <c r="B11" s="22" t="str">
        <f aca="false">D8_LEP8_BASE!B4</f>
        <v>Cachoeiro de Itapemirim/ES</v>
      </c>
      <c r="C11" s="23" t="n">
        <f aca="false">D8_LEP8_BASE!C4</f>
        <v>94.76761</v>
      </c>
      <c r="D11" s="23" t="n">
        <f aca="false">D8_LEP8_BASE!D4</f>
        <v>99.99938</v>
      </c>
      <c r="E11" s="23" t="n">
        <f aca="false">D8_LEP8_BASE!E4</f>
        <v>1.478117</v>
      </c>
      <c r="F11" s="23" t="n">
        <f aca="false">D8_LEP8_BASE!F4</f>
        <v>88.82218</v>
      </c>
      <c r="G11" s="23" t="n">
        <f aca="false">D8_LEP8_BASE!G4</f>
        <v>91.91069</v>
      </c>
      <c r="H11" s="23" t="n">
        <f aca="false">D8_LEP8_BASE!H4</f>
        <v>98.35439</v>
      </c>
      <c r="I11" s="23" t="n">
        <f aca="false">D8_LEP8_BASE!I4</f>
        <v>60.23322</v>
      </c>
      <c r="J11" s="23" t="n">
        <f aca="false">D8_LEP8_BASE!J4</f>
        <v>97.0833</v>
      </c>
      <c r="K11" s="23" t="n">
        <f aca="false">D8_LEP8_BASE!K4</f>
        <v>62.04282</v>
      </c>
      <c r="L11" s="23" t="n">
        <f aca="false">D8_LEP8_BASE!L4</f>
        <v>22.29232</v>
      </c>
      <c r="M11" s="23" t="n">
        <f aca="false">D8_LEP8_BASE!M4</f>
        <v>13.55645</v>
      </c>
      <c r="N11" s="23" t="n">
        <f aca="false">D8_LEP8_BASE!N4</f>
        <v>13.69936</v>
      </c>
      <c r="O11" s="23" t="n">
        <f aca="false">D8_LEP8_BASE!O4</f>
        <v>15.65645</v>
      </c>
      <c r="P11" s="23" t="n">
        <f aca="false">D8_LEP8_BASE!P4</f>
        <v>142.7317</v>
      </c>
      <c r="Q11" s="23" t="n">
        <f aca="false">D8_LEP8_BASE!Q4</f>
        <v>12.56572</v>
      </c>
      <c r="R11" s="23" t="n">
        <f aca="false">D8_LEP8_BASE!R4</f>
        <v>71.65373</v>
      </c>
      <c r="S11" s="23" t="n">
        <f aca="false">D8_LEP8_BASE!S4</f>
        <v>28.34627</v>
      </c>
      <c r="T11" s="23" t="n">
        <f aca="false">D8_LEP8_BASE!T4</f>
        <v>37.95718</v>
      </c>
      <c r="U11" s="23" t="n">
        <f aca="false">D8_LEP8_BASE!U4</f>
        <v>30.35003</v>
      </c>
      <c r="V11" s="23" t="n">
        <f aca="false">D8_LEP8_BASE!V4</f>
        <v>403.0376</v>
      </c>
      <c r="W11" s="23" t="n">
        <f aca="false">D8_LEP8_BASE!W4</f>
        <v>83.22186</v>
      </c>
      <c r="X11" s="23" t="n">
        <f aca="false">D8_LEP8_BASE!X4</f>
        <v>93.02775</v>
      </c>
      <c r="Y11" s="23" t="n">
        <f aca="false">D8_LEP8_BASE!Y4</f>
        <v>93.02775</v>
      </c>
      <c r="Z11" s="23" t="n">
        <f aca="false">D8_LEP8_BASE!Z4</f>
        <v>79.99978</v>
      </c>
      <c r="AA11" s="23" t="n">
        <f aca="false">D8_LEP8_BASE!AA4</f>
        <v>7.000546</v>
      </c>
      <c r="AB11" s="23" t="n">
        <f aca="false">D8_LEP8_BASE!AB4</f>
        <v>5.600421</v>
      </c>
      <c r="AC11" s="23" t="n">
        <f aca="false">D8_LEP8_BASE!AC4</f>
        <v>10.57664</v>
      </c>
    </row>
    <row r="12" s="24" customFormat="true" ht="12.75" hidden="false" customHeight="true" outlineLevel="0" collapsed="false">
      <c r="A12" s="22" t="str">
        <f aca="false">D8_LEP8_BASE!A5</f>
        <v>330100-11</v>
      </c>
      <c r="B12" s="22" t="str">
        <f aca="false">D8_LEP8_BASE!B5</f>
        <v>Campos dos Goytacazes/RJ</v>
      </c>
      <c r="C12" s="23" t="n">
        <f aca="false">D8_LEP8_BASE!C5</f>
        <v>79.81715</v>
      </c>
      <c r="D12" s="23" t="n">
        <f aca="false">D8_LEP8_BASE!D5</f>
        <v>86.8421</v>
      </c>
      <c r="E12" s="23" t="n">
        <f aca="false">D8_LEP8_BASE!E5</f>
        <v>1.544355</v>
      </c>
      <c r="F12" s="23" t="n">
        <f aca="false">D8_LEP8_BASE!F5</f>
        <v>88.38676</v>
      </c>
      <c r="G12" s="23" t="n">
        <f aca="false">D8_LEP8_BASE!G5</f>
        <v>0</v>
      </c>
      <c r="H12" s="23" t="n">
        <f aca="false">D8_LEP8_BASE!H5</f>
        <v>83.34483</v>
      </c>
      <c r="I12" s="23" t="n">
        <f aca="false">D8_LEP8_BASE!I5</f>
        <v>46.51323</v>
      </c>
      <c r="J12" s="23" t="n">
        <f aca="false">D8_LEP8_BASE!J5</f>
        <v>83.33334</v>
      </c>
      <c r="K12" s="23" t="n">
        <f aca="false">D8_LEP8_BASE!K5</f>
        <v>55.81588</v>
      </c>
      <c r="L12" s="23" t="n">
        <f aca="false">D8_LEP8_BASE!L5</f>
        <v>25.42214</v>
      </c>
      <c r="M12" s="23" t="n">
        <f aca="false">D8_LEP8_BASE!M5</f>
        <v>14.18812</v>
      </c>
      <c r="N12" s="23" t="n">
        <f aca="false">D8_LEP8_BASE!N5</f>
        <v>14.02962</v>
      </c>
      <c r="O12" s="23" t="n">
        <f aca="false">D8_LEP8_BASE!O5</f>
        <v>14.18812</v>
      </c>
      <c r="P12" s="23" t="n">
        <f aca="false">D8_LEP8_BASE!P5</f>
        <v>137.6234</v>
      </c>
      <c r="Q12" s="23" t="n">
        <f aca="false">D8_LEP8_BASE!Q5</f>
        <v>14.06959</v>
      </c>
      <c r="R12" s="23" t="n">
        <f aca="false">D8_LEP8_BASE!R5</f>
        <v>55.81588</v>
      </c>
      <c r="S12" s="23" t="n">
        <f aca="false">D8_LEP8_BASE!S5</f>
        <v>44.18412</v>
      </c>
      <c r="T12" s="23" t="n">
        <f aca="false">D8_LEP8_BASE!T5</f>
        <v>44.18412</v>
      </c>
      <c r="U12" s="23" t="n">
        <f aca="false">D8_LEP8_BASE!U5</f>
        <v>37.77876</v>
      </c>
      <c r="V12" s="23" t="n">
        <f aca="false">D8_LEP8_BASE!V5</f>
        <v>570.2547</v>
      </c>
      <c r="W12" s="23" t="n">
        <f aca="false">D8_LEP8_BASE!W5</f>
        <v>33.86424</v>
      </c>
      <c r="X12" s="23" t="n">
        <f aca="false">D8_LEP8_BASE!X5</f>
        <v>36.84474</v>
      </c>
      <c r="Y12" s="23" t="n">
        <f aca="false">D8_LEP8_BASE!Y5</f>
        <v>36.84474</v>
      </c>
      <c r="Z12" s="23" t="n">
        <f aca="false">D8_LEP8_BASE!Z5</f>
        <v>44.1358</v>
      </c>
      <c r="AA12" s="23" t="n">
        <f aca="false">D8_LEP8_BASE!AA5</f>
        <v>0</v>
      </c>
      <c r="AB12" s="23" t="n">
        <f aca="false">D8_LEP8_BASE!AB5</f>
        <v>0</v>
      </c>
      <c r="AC12" s="23" t="n">
        <f aca="false">D8_LEP8_BASE!AC5</f>
        <v>8.240166</v>
      </c>
    </row>
    <row r="13" s="24" customFormat="true" ht="12.75" hidden="false" customHeight="true" outlineLevel="0" collapsed="false">
      <c r="A13" s="22" t="str">
        <f aca="false">D8_LEP8_BASE!A6</f>
        <v>352690-11</v>
      </c>
      <c r="B13" s="22" t="str">
        <f aca="false">D8_LEP8_BASE!B6</f>
        <v>Limeira/SP</v>
      </c>
      <c r="C13" s="23" t="n">
        <f aca="false">D8_LEP8_BASE!C6</f>
        <v>92.47976</v>
      </c>
      <c r="D13" s="23" t="n">
        <f aca="false">D8_LEP8_BASE!D6</f>
        <v>100</v>
      </c>
      <c r="E13" s="23" t="n">
        <f aca="false">D8_LEP8_BASE!E6</f>
        <v>1.146336</v>
      </c>
      <c r="F13" s="23" t="n">
        <f aca="false">D8_LEP8_BASE!F6</f>
        <v>87.58842</v>
      </c>
      <c r="G13" s="23" t="n">
        <f aca="false">D8_LEP8_BASE!G6</f>
        <v>95.15032</v>
      </c>
      <c r="H13" s="23" t="n">
        <f aca="false">D8_LEP8_BASE!H6</f>
        <v>100</v>
      </c>
      <c r="I13" s="23" t="n">
        <f aca="false">D8_LEP8_BASE!I6</f>
        <v>81.60776</v>
      </c>
      <c r="J13" s="23" t="n">
        <f aca="false">D8_LEP8_BASE!J6</f>
        <v>100</v>
      </c>
      <c r="K13" s="23" t="n">
        <f aca="false">D8_LEP8_BASE!K6</f>
        <v>81.60776</v>
      </c>
      <c r="L13" s="23" t="n">
        <f aca="false">D8_LEP8_BASE!L6</f>
        <v>20.48516</v>
      </c>
      <c r="M13" s="23" t="n">
        <f aca="false">D8_LEP8_BASE!M6</f>
        <v>16.25958</v>
      </c>
      <c r="N13" s="23" t="n">
        <f aca="false">D8_LEP8_BASE!N6</f>
        <v>16.25958</v>
      </c>
      <c r="O13" s="23" t="n">
        <f aca="false">D8_LEP8_BASE!O6</f>
        <v>17.3741</v>
      </c>
      <c r="P13" s="23" t="n">
        <f aca="false">D8_LEP8_BASE!P6</f>
        <v>194.5231</v>
      </c>
      <c r="Q13" s="23" t="n">
        <f aca="false">D8_LEP8_BASE!Q6</f>
        <v>12.43499</v>
      </c>
      <c r="R13" s="23" t="n">
        <f aca="false">D8_LEP8_BASE!R6</f>
        <v>87.20162</v>
      </c>
      <c r="S13" s="23" t="n">
        <f aca="false">D8_LEP8_BASE!S6</f>
        <v>12.79838</v>
      </c>
      <c r="T13" s="23" t="n">
        <f aca="false">D8_LEP8_BASE!T6</f>
        <v>18.39225</v>
      </c>
      <c r="U13" s="23" t="n">
        <f aca="false">D8_LEP8_BASE!U6</f>
        <v>11.09782</v>
      </c>
      <c r="V13" s="23" t="n">
        <f aca="false">D8_LEP8_BASE!V6</f>
        <v>138.1061</v>
      </c>
      <c r="W13" s="23" t="n">
        <f aca="false">D8_LEP8_BASE!W6</f>
        <v>92.47976</v>
      </c>
      <c r="X13" s="23" t="n">
        <f aca="false">D8_LEP8_BASE!X6</f>
        <v>100</v>
      </c>
      <c r="Y13" s="23" t="n">
        <f aca="false">D8_LEP8_BASE!Y6</f>
        <v>100</v>
      </c>
      <c r="Z13" s="23" t="n">
        <f aca="false">D8_LEP8_BASE!Z6</f>
        <v>83.35815</v>
      </c>
      <c r="AA13" s="23" t="n">
        <f aca="false">D8_LEP8_BASE!AA6</f>
        <v>15.36929</v>
      </c>
      <c r="AB13" s="23" t="n">
        <f aca="false">D8_LEP8_BASE!AB6</f>
        <v>12.81156</v>
      </c>
      <c r="AC13" s="23" t="n">
        <f aca="false">D8_LEP8_BASE!AC6</f>
        <v>10.63029</v>
      </c>
    </row>
    <row r="14" s="24" customFormat="true" ht="12.75" hidden="false" customHeight="true" outlineLevel="0" collapsed="false">
      <c r="A14" s="22" t="str">
        <f aca="false">D8_LEP8_BASE!A7</f>
        <v>352840-11</v>
      </c>
      <c r="B14" s="22" t="str">
        <f aca="false">D8_LEP8_BASE!B7</f>
        <v>Mairinque/SP</v>
      </c>
      <c r="C14" s="23" t="n">
        <f aca="false">D8_LEP8_BASE!C7</f>
        <v>83.05048</v>
      </c>
      <c r="D14" s="23" t="n">
        <f aca="false">D8_LEP8_BASE!D7</f>
        <v>100</v>
      </c>
      <c r="E14" s="23" t="n">
        <f aca="false">D8_LEP8_BASE!E7</f>
        <v>1.18844</v>
      </c>
      <c r="F14" s="23" t="n">
        <f aca="false">D8_LEP8_BASE!F7</f>
        <v>93.43589</v>
      </c>
      <c r="G14" s="23" t="n">
        <f aca="false">D8_LEP8_BASE!G7</f>
        <v>0</v>
      </c>
      <c r="H14" s="23" t="n">
        <f aca="false">D8_LEP8_BASE!H7</f>
        <v>99.69909</v>
      </c>
      <c r="I14" s="23" t="n">
        <f aca="false">D8_LEP8_BASE!I7</f>
        <v>59.06318</v>
      </c>
      <c r="J14" s="23" t="n">
        <f aca="false">D8_LEP8_BASE!J7</f>
        <v>100</v>
      </c>
      <c r="K14" s="23" t="n">
        <f aca="false">D8_LEP8_BASE!K7</f>
        <v>59.06318</v>
      </c>
      <c r="L14" s="23" t="n">
        <f aca="false">D8_LEP8_BASE!L7</f>
        <v>25.96423</v>
      </c>
      <c r="M14" s="23" t="n">
        <f aca="false">D8_LEP8_BASE!M7</f>
        <v>14.79871</v>
      </c>
      <c r="N14" s="23" t="n">
        <f aca="false">D8_LEP8_BASE!N7</f>
        <v>14.84837</v>
      </c>
      <c r="O14" s="23" t="n">
        <f aca="false">D8_LEP8_BASE!O7</f>
        <v>16.4493</v>
      </c>
      <c r="P14" s="23" t="n">
        <f aca="false">D8_LEP8_BASE!P7</f>
        <v>148.9232</v>
      </c>
      <c r="Q14" s="23" t="n">
        <f aca="false">D8_LEP8_BASE!Q7</f>
        <v>0</v>
      </c>
      <c r="R14" s="23" t="n">
        <f aca="false">D8_LEP8_BASE!R7</f>
        <v>65.65082</v>
      </c>
      <c r="S14" s="23" t="n">
        <f aca="false">D8_LEP8_BASE!S7</f>
        <v>34.34918</v>
      </c>
      <c r="T14" s="23" t="n">
        <f aca="false">D8_LEP8_BASE!T7</f>
        <v>40.93682</v>
      </c>
      <c r="U14" s="23" t="n">
        <f aca="false">D8_LEP8_BASE!U7</f>
        <v>33.97165</v>
      </c>
      <c r="V14" s="23" t="n">
        <f aca="false">D8_LEP8_BASE!V7</f>
        <v>400.7625</v>
      </c>
      <c r="W14" s="23" t="n">
        <f aca="false">D8_LEP8_BASE!W7</f>
        <v>65.61034</v>
      </c>
      <c r="X14" s="23" t="n">
        <f aca="false">D8_LEP8_BASE!X7</f>
        <v>79.00054</v>
      </c>
      <c r="Y14" s="23" t="n">
        <f aca="false">D8_LEP8_BASE!Y7</f>
        <v>79.00054</v>
      </c>
      <c r="Z14" s="23" t="n">
        <f aca="false">D8_LEP8_BASE!Z7</f>
        <v>76.99882</v>
      </c>
      <c r="AA14" s="23" t="n">
        <f aca="false">D8_LEP8_BASE!AA7</f>
        <v>0</v>
      </c>
      <c r="AB14" s="23" t="n">
        <f aca="false">D8_LEP8_BASE!AB7</f>
        <v>0</v>
      </c>
      <c r="AC14" s="23" t="n">
        <f aca="false">D8_LEP8_BASE!AC7</f>
        <v>0</v>
      </c>
    </row>
    <row r="15" s="24" customFormat="true" ht="12.75" hidden="false" customHeight="true" outlineLevel="0" collapsed="false">
      <c r="A15" s="22" t="str">
        <f aca="false">D8_LEP8_BASE!A8</f>
        <v>330330-11</v>
      </c>
      <c r="B15" s="22" t="str">
        <f aca="false">D8_LEP8_BASE!B8</f>
        <v>Niterói/RJ</v>
      </c>
      <c r="C15" s="23" t="n">
        <f aca="false">D8_LEP8_BASE!C8</f>
        <v>98.4165</v>
      </c>
      <c r="D15" s="23" t="n">
        <f aca="false">D8_LEP8_BASE!D8</f>
        <v>98.91775</v>
      </c>
      <c r="E15" s="23" t="n">
        <f aca="false">D8_LEP8_BASE!E8</f>
        <v>2.225686</v>
      </c>
      <c r="F15" s="23" t="n">
        <f aca="false">D8_LEP8_BASE!F8</f>
        <v>91.05559</v>
      </c>
      <c r="G15" s="23" t="n">
        <f aca="false">D8_LEP8_BASE!G8</f>
        <v>100</v>
      </c>
      <c r="H15" s="23" t="n">
        <f aca="false">D8_LEP8_BASE!H8</f>
        <v>83.71365</v>
      </c>
      <c r="I15" s="23" t="n">
        <f aca="false">D8_LEP8_BASE!I8</f>
        <v>62.24314</v>
      </c>
      <c r="J15" s="23" t="n">
        <f aca="false">D8_LEP8_BASE!J8</f>
        <v>90.75121</v>
      </c>
      <c r="K15" s="23" t="n">
        <f aca="false">D8_LEP8_BASE!K8</f>
        <v>68.58657</v>
      </c>
      <c r="L15" s="23" t="n">
        <f aca="false">D8_LEP8_BASE!L8</f>
        <v>27.68204</v>
      </c>
      <c r="M15" s="23" t="n">
        <f aca="false">D8_LEP8_BASE!M8</f>
        <v>18.98581</v>
      </c>
      <c r="N15" s="23" t="n">
        <f aca="false">D8_LEP8_BASE!N8</f>
        <v>21.49221</v>
      </c>
      <c r="O15" s="23" t="n">
        <f aca="false">D8_LEP8_BASE!O8</f>
        <v>21.89354</v>
      </c>
      <c r="P15" s="23" t="n">
        <f aca="false">D8_LEP8_BASE!P8</f>
        <v>225.3434</v>
      </c>
      <c r="Q15" s="23" t="n">
        <f aca="false">D8_LEP8_BASE!Q8</f>
        <v>15.45063</v>
      </c>
      <c r="R15" s="23" t="n">
        <f aca="false">D8_LEP8_BASE!R8</f>
        <v>79.0908</v>
      </c>
      <c r="S15" s="23" t="n">
        <f aca="false">D8_LEP8_BASE!S8</f>
        <v>20.9092</v>
      </c>
      <c r="T15" s="23" t="n">
        <f aca="false">D8_LEP8_BASE!T8</f>
        <v>31.41343</v>
      </c>
      <c r="U15" s="23" t="n">
        <f aca="false">D8_LEP8_BASE!U8</f>
        <v>40.73713</v>
      </c>
      <c r="V15" s="23" t="n">
        <f aca="false">D8_LEP8_BASE!V8</f>
        <v>636.2937</v>
      </c>
      <c r="W15" s="23" t="n">
        <f aca="false">D8_LEP8_BASE!W8</f>
        <v>64.60602</v>
      </c>
      <c r="X15" s="23" t="n">
        <f aca="false">D8_LEP8_BASE!X8</f>
        <v>64.93507</v>
      </c>
      <c r="Y15" s="23" t="n">
        <f aca="false">D8_LEP8_BASE!Y8</f>
        <v>64.93507</v>
      </c>
      <c r="Z15" s="23" t="n">
        <f aca="false">D8_LEP8_BASE!Z8</f>
        <v>66.69849</v>
      </c>
      <c r="AA15" s="23" t="n">
        <f aca="false">D8_LEP8_BASE!AA8</f>
        <v>92.20587</v>
      </c>
      <c r="AB15" s="23" t="n">
        <f aca="false">D8_LEP8_BASE!AB8</f>
        <v>61.49992</v>
      </c>
      <c r="AC15" s="23" t="n">
        <f aca="false">D8_LEP8_BASE!AC8</f>
        <v>11.9092</v>
      </c>
    </row>
    <row r="16" s="24" customFormat="true" ht="12.75" hidden="false" customHeight="true" outlineLevel="0" collapsed="false">
      <c r="A16" s="22" t="str">
        <f aca="false">D8_LEP8_BASE!A9</f>
        <v>330340-11</v>
      </c>
      <c r="B16" s="22" t="str">
        <f aca="false">D8_LEP8_BASE!B9</f>
        <v>Nova Friburgo/RJ</v>
      </c>
      <c r="C16" s="23" t="n">
        <f aca="false">D8_LEP8_BASE!C9</f>
        <v>89.91136</v>
      </c>
      <c r="D16" s="23" t="n">
        <f aca="false">D8_LEP8_BASE!D9</f>
        <v>97.23475</v>
      </c>
      <c r="E16" s="23" t="n">
        <f aca="false">D8_LEP8_BASE!E9</f>
        <v>1.56522</v>
      </c>
      <c r="F16" s="23" t="n">
        <f aca="false">D8_LEP8_BASE!F9</f>
        <v>90.74888</v>
      </c>
      <c r="G16" s="23" t="n">
        <f aca="false">D8_LEP8_BASE!G9</f>
        <v>100</v>
      </c>
      <c r="H16" s="23" t="n">
        <f aca="false">D8_LEP8_BASE!H9</f>
        <v>71.43503</v>
      </c>
      <c r="I16" s="23" t="n">
        <f aca="false">D8_LEP8_BASE!I9</f>
        <v>29.42506</v>
      </c>
      <c r="J16" s="23" t="n">
        <f aca="false">D8_LEP8_BASE!J9</f>
        <v>51.73084</v>
      </c>
      <c r="K16" s="23" t="n">
        <f aca="false">D8_LEP8_BASE!K9</f>
        <v>56.88108</v>
      </c>
      <c r="L16" s="23" t="n">
        <f aca="false">D8_LEP8_BASE!L9</f>
        <v>31.67971</v>
      </c>
      <c r="M16" s="23" t="n">
        <f aca="false">D8_LEP8_BASE!M9</f>
        <v>17.57948</v>
      </c>
      <c r="N16" s="23" t="n">
        <f aca="false">D8_LEP8_BASE!N9</f>
        <v>11.65632</v>
      </c>
      <c r="O16" s="23" t="n">
        <f aca="false">D8_LEP8_BASE!O9</f>
        <v>27.50248</v>
      </c>
      <c r="P16" s="23" t="n">
        <f aca="false">D8_LEP8_BASE!P9</f>
        <v>198.9264</v>
      </c>
      <c r="Q16" s="23" t="n">
        <f aca="false">D8_LEP8_BASE!Q9</f>
        <v>12.22464</v>
      </c>
      <c r="R16" s="23" t="n">
        <f aca="false">D8_LEP8_BASE!R9</f>
        <v>88.98846</v>
      </c>
      <c r="S16" s="23" t="n">
        <f aca="false">D8_LEP8_BASE!S9</f>
        <v>11.01154</v>
      </c>
      <c r="T16" s="23" t="n">
        <f aca="false">D8_LEP8_BASE!T9</f>
        <v>43.11892</v>
      </c>
      <c r="U16" s="23" t="n">
        <f aca="false">D8_LEP8_BASE!U9</f>
        <v>56.09626</v>
      </c>
      <c r="V16" s="23" t="n">
        <f aca="false">D8_LEP8_BASE!V9</f>
        <v>685.7563</v>
      </c>
      <c r="W16" s="23" t="n">
        <f aca="false">D8_LEP8_BASE!W9</f>
        <v>83.61612</v>
      </c>
      <c r="X16" s="23" t="n">
        <f aca="false">D8_LEP8_BASE!X9</f>
        <v>93.41896</v>
      </c>
      <c r="Y16" s="23" t="n">
        <f aca="false">D8_LEP8_BASE!Y9</f>
        <v>93.41896</v>
      </c>
      <c r="Z16" s="23" t="n">
        <f aca="false">D8_LEP8_BASE!Z9</f>
        <v>73.3663</v>
      </c>
      <c r="AA16" s="23" t="n">
        <f aca="false">D8_LEP8_BASE!AA9</f>
        <v>0</v>
      </c>
      <c r="AB16" s="23" t="n">
        <f aca="false">D8_LEP8_BASE!AB9</f>
        <v>0</v>
      </c>
      <c r="AC16" s="23" t="n">
        <f aca="false">D8_LEP8_BASE!AC9</f>
        <v>7.701126</v>
      </c>
    </row>
    <row r="17" s="24" customFormat="true" ht="12.75" hidden="false" customHeight="true" outlineLevel="0" collapsed="false">
      <c r="A17" s="22" t="str">
        <f aca="false">D8_LEP8_BASE!A10</f>
        <v>330390-11</v>
      </c>
      <c r="B17" s="22" t="str">
        <f aca="false">D8_LEP8_BASE!B10</f>
        <v>Petrópolis/RJ</v>
      </c>
      <c r="C17" s="23" t="n">
        <f aca="false">D8_LEP8_BASE!C10</f>
        <v>74.88996</v>
      </c>
      <c r="D17" s="23" t="n">
        <f aca="false">D8_LEP8_BASE!D10</f>
        <v>78.46722</v>
      </c>
      <c r="E17" s="23" t="n">
        <f aca="false">D8_LEP8_BASE!E10</f>
        <v>1.706827</v>
      </c>
      <c r="F17" s="23" t="n">
        <f aca="false">D8_LEP8_BASE!F10</f>
        <v>86.99046</v>
      </c>
      <c r="G17" s="23" t="n">
        <f aca="false">D8_LEP8_BASE!G10</f>
        <v>100</v>
      </c>
      <c r="H17" s="23" t="n">
        <f aca="false">D8_LEP8_BASE!H10</f>
        <v>96.04001</v>
      </c>
      <c r="I17" s="23" t="n">
        <f aca="false">D8_LEP8_BASE!I10</f>
        <v>59.55149</v>
      </c>
      <c r="J17" s="23" t="n">
        <f aca="false">D8_LEP8_BASE!J10</f>
        <v>90.56461</v>
      </c>
      <c r="K17" s="23" t="n">
        <f aca="false">D8_LEP8_BASE!K10</f>
        <v>65.75581</v>
      </c>
      <c r="L17" s="23" t="n">
        <f aca="false">D8_LEP8_BASE!L10</f>
        <v>18.89752</v>
      </c>
      <c r="M17" s="23" t="n">
        <f aca="false">D8_LEP8_BASE!M10</f>
        <v>11.71587</v>
      </c>
      <c r="N17" s="23" t="n">
        <f aca="false">D8_LEP8_BASE!N10</f>
        <v>11.05018</v>
      </c>
      <c r="O17" s="23" t="n">
        <f aca="false">D8_LEP8_BASE!O10</f>
        <v>16.47651</v>
      </c>
      <c r="P17" s="23" t="n">
        <f aca="false">D8_LEP8_BASE!P10</f>
        <v>100.7086</v>
      </c>
      <c r="Q17" s="23" t="n">
        <f aca="false">D8_LEP8_BASE!Q10</f>
        <v>12.19822</v>
      </c>
      <c r="R17" s="23" t="n">
        <f aca="false">D8_LEP8_BASE!R10</f>
        <v>92.47508</v>
      </c>
      <c r="S17" s="23" t="n">
        <f aca="false">D8_LEP8_BASE!S10</f>
        <v>7.524917</v>
      </c>
      <c r="T17" s="23" t="n">
        <f aca="false">D8_LEP8_BASE!T10</f>
        <v>34.24419</v>
      </c>
      <c r="U17" s="23" t="n">
        <f aca="false">D8_LEP8_BASE!U10</f>
        <v>26.11767</v>
      </c>
      <c r="V17" s="23" t="n">
        <f aca="false">D8_LEP8_BASE!V10</f>
        <v>342.3775</v>
      </c>
      <c r="W17" s="23" t="n">
        <f aca="false">D8_LEP8_BASE!W10</f>
        <v>59.17208</v>
      </c>
      <c r="X17" s="23" t="n">
        <f aca="false">D8_LEP8_BASE!X10</f>
        <v>61.99855</v>
      </c>
      <c r="Y17" s="23" t="n">
        <f aca="false">D8_LEP8_BASE!Y10</f>
        <v>61.99855</v>
      </c>
      <c r="Z17" s="23" t="n">
        <f aca="false">D8_LEP8_BASE!Z10</f>
        <v>64.51939</v>
      </c>
      <c r="AA17" s="23" t="n">
        <f aca="false">D8_LEP8_BASE!AA10</f>
        <v>25.99843</v>
      </c>
      <c r="AB17" s="23" t="n">
        <f aca="false">D8_LEP8_BASE!AB10</f>
        <v>16.77403</v>
      </c>
      <c r="AC17" s="23" t="n">
        <f aca="false">D8_LEP8_BASE!AC10</f>
        <v>6.182268</v>
      </c>
    </row>
    <row r="18" s="24" customFormat="true" ht="12.75" hidden="false" customHeight="true" outlineLevel="0" collapsed="false">
      <c r="A18" s="22" t="str">
        <f aca="false">D8_LEP8_BASE!A11</f>
        <v>411820-11</v>
      </c>
      <c r="B18" s="22" t="str">
        <f aca="false">D8_LEP8_BASE!B11</f>
        <v>Paranaguá/PR</v>
      </c>
      <c r="C18" s="23" t="n">
        <f aca="false">D8_LEP8_BASE!C11</f>
        <v>91.20734</v>
      </c>
      <c r="D18" s="23" t="n">
        <f aca="false">D8_LEP8_BASE!D11</f>
        <v>99.43607</v>
      </c>
      <c r="E18" s="23" t="n">
        <f aca="false">D8_LEP8_BASE!E11</f>
        <v>1.109031</v>
      </c>
      <c r="F18" s="23" t="n">
        <f aca="false">D8_LEP8_BASE!F11</f>
        <v>93.75893</v>
      </c>
      <c r="G18" s="23" t="n">
        <f aca="false">D8_LEP8_BASE!G11</f>
        <v>97.39985</v>
      </c>
      <c r="H18" s="23" t="n">
        <f aca="false">D8_LEP8_BASE!H11</f>
        <v>98.00227</v>
      </c>
      <c r="I18" s="23" t="n">
        <f aca="false">D8_LEP8_BASE!I11</f>
        <v>31.2492</v>
      </c>
      <c r="J18" s="23" t="n">
        <f aca="false">D8_LEP8_BASE!J11</f>
        <v>69.42679</v>
      </c>
      <c r="K18" s="23" t="n">
        <f aca="false">D8_LEP8_BASE!K11</f>
        <v>45.01029</v>
      </c>
      <c r="L18" s="23" t="n">
        <f aca="false">D8_LEP8_BASE!L11</f>
        <v>32.56537</v>
      </c>
      <c r="M18" s="23" t="n">
        <f aca="false">D8_LEP8_BASE!M11</f>
        <v>14.65777</v>
      </c>
      <c r="N18" s="23" t="n">
        <f aca="false">D8_LEP8_BASE!N11</f>
        <v>10.36309</v>
      </c>
      <c r="O18" s="23" t="n">
        <f aca="false">D8_LEP8_BASE!O11</f>
        <v>12.41042</v>
      </c>
      <c r="P18" s="23" t="n">
        <f aca="false">D8_LEP8_BASE!P11</f>
        <v>126.2858</v>
      </c>
      <c r="Q18" s="23" t="n">
        <f aca="false">D8_LEP8_BASE!Q11</f>
        <v>14.64525</v>
      </c>
      <c r="R18" s="23" t="n">
        <f aca="false">D8_LEP8_BASE!R11</f>
        <v>38.10925</v>
      </c>
      <c r="S18" s="23" t="n">
        <f aca="false">D8_LEP8_BASE!S11</f>
        <v>61.89075</v>
      </c>
      <c r="T18" s="23" t="n">
        <f aca="false">D8_LEP8_BASE!T11</f>
        <v>54.98971</v>
      </c>
      <c r="U18" s="23" t="n">
        <f aca="false">D8_LEP8_BASE!U11</f>
        <v>37.8516</v>
      </c>
      <c r="V18" s="23" t="n">
        <f aca="false">D8_LEP8_BASE!V11</f>
        <v>652.9343</v>
      </c>
      <c r="W18" s="23" t="n">
        <f aca="false">D8_LEP8_BASE!W11</f>
        <v>63.85039</v>
      </c>
      <c r="X18" s="23" t="n">
        <f aca="false">D8_LEP8_BASE!X11</f>
        <v>69.61098</v>
      </c>
      <c r="Y18" s="23" t="n">
        <f aca="false">D8_LEP8_BASE!Y11</f>
        <v>69.61098</v>
      </c>
      <c r="Z18" s="23" t="n">
        <f aca="false">D8_LEP8_BASE!Z11</f>
        <v>79.38214</v>
      </c>
      <c r="AA18" s="23" t="n">
        <f aca="false">D8_LEP8_BASE!AA11</f>
        <v>40.51829</v>
      </c>
      <c r="AB18" s="23" t="n">
        <f aca="false">D8_LEP8_BASE!AB11</f>
        <v>32.16429</v>
      </c>
      <c r="AC18" s="23" t="n">
        <f aca="false">D8_LEP8_BASE!AC11</f>
        <v>4.816311</v>
      </c>
    </row>
    <row r="19" s="24" customFormat="true" ht="12.75" hidden="false" customHeight="true" outlineLevel="0" collapsed="false">
      <c r="A19" s="22" t="str">
        <f aca="false">D8_LEP8_BASE!A12</f>
        <v>500270-11</v>
      </c>
      <c r="B19" s="22" t="str">
        <f aca="false">D8_LEP8_BASE!B12</f>
        <v>Campo Grande/MS</v>
      </c>
      <c r="C19" s="23" t="n">
        <f aca="false">D8_LEP8_BASE!C12</f>
        <v>100</v>
      </c>
      <c r="D19" s="23" t="n">
        <f aca="false">D8_LEP8_BASE!D12</f>
        <v>100</v>
      </c>
      <c r="E19" s="23" t="n">
        <f aca="false">D8_LEP8_BASE!E12</f>
        <v>1.150226</v>
      </c>
      <c r="F19" s="23" t="n">
        <f aca="false">D8_LEP8_BASE!F12</f>
        <v>94.89426</v>
      </c>
      <c r="G19" s="23" t="n">
        <f aca="false">D8_LEP8_BASE!G12</f>
        <v>100</v>
      </c>
      <c r="H19" s="23" t="n">
        <f aca="false">D8_LEP8_BASE!H12</f>
        <v>95.95197</v>
      </c>
      <c r="I19" s="23" t="n">
        <f aca="false">D8_LEP8_BASE!I12</f>
        <v>43.26054</v>
      </c>
      <c r="J19" s="23" t="n">
        <f aca="false">D8_LEP8_BASE!J12</f>
        <v>98.85323</v>
      </c>
      <c r="K19" s="23" t="n">
        <f aca="false">D8_LEP8_BASE!K12</f>
        <v>43.76239</v>
      </c>
      <c r="L19" s="23" t="n">
        <f aca="false">D8_LEP8_BASE!L12</f>
        <v>35.22561</v>
      </c>
      <c r="M19" s="23" t="n">
        <f aca="false">D8_LEP8_BASE!M12</f>
        <v>15.41557</v>
      </c>
      <c r="N19" s="23" t="n">
        <f aca="false">D8_LEP8_BASE!N12</f>
        <v>15.80431</v>
      </c>
      <c r="O19" s="23" t="n">
        <f aca="false">D8_LEP8_BASE!O12</f>
        <v>17.55765</v>
      </c>
      <c r="P19" s="23" t="n">
        <f aca="false">D8_LEP8_BASE!P12</f>
        <v>127.3876</v>
      </c>
      <c r="Q19" s="23" t="n">
        <f aca="false">D8_LEP8_BASE!Q12</f>
        <v>16.1817</v>
      </c>
      <c r="R19" s="23" t="n">
        <f aca="false">D8_LEP8_BASE!R12</f>
        <v>49.84343</v>
      </c>
      <c r="S19" s="23" t="n">
        <f aca="false">D8_LEP8_BASE!S12</f>
        <v>50.15657</v>
      </c>
      <c r="T19" s="23" t="n">
        <f aca="false">D8_LEP8_BASE!T12</f>
        <v>56.23761</v>
      </c>
      <c r="U19" s="23" t="n">
        <f aca="false">D8_LEP8_BASE!U12</f>
        <v>37.17999</v>
      </c>
      <c r="V19" s="23" t="n">
        <f aca="false">D8_LEP8_BASE!V12</f>
        <v>749.1297</v>
      </c>
      <c r="W19" s="23" t="n">
        <f aca="false">D8_LEP8_BASE!W12</f>
        <v>18.08103</v>
      </c>
      <c r="X19" s="23" t="n">
        <f aca="false">D8_LEP8_BASE!X12</f>
        <v>17.04587</v>
      </c>
      <c r="Y19" s="23" t="n">
        <f aca="false">D8_LEP8_BASE!Y12</f>
        <v>17.04587</v>
      </c>
      <c r="Z19" s="23" t="n">
        <f aca="false">D8_LEP8_BASE!Z12</f>
        <v>37.32463</v>
      </c>
      <c r="AA19" s="23" t="n">
        <f aca="false">D8_LEP8_BASE!AA12</f>
        <v>100</v>
      </c>
      <c r="AB19" s="23" t="n">
        <f aca="false">D8_LEP8_BASE!AB12</f>
        <v>37.32463</v>
      </c>
      <c r="AC19" s="23" t="n">
        <f aca="false">D8_LEP8_BASE!AC12</f>
        <v>15.45962</v>
      </c>
    </row>
    <row r="20" s="25" customFormat="true" ht="12.75" hidden="false" customHeight="false" outlineLevel="0" collapsed="false">
      <c r="A20" s="22" t="str">
        <f aca="false">D8_LEP8_BASE!A13</f>
        <v>510350-11</v>
      </c>
      <c r="B20" s="22" t="str">
        <f aca="false">D8_LEP8_BASE!B13</f>
        <v>Diamantino/MT</v>
      </c>
      <c r="C20" s="23" t="n">
        <f aca="false">D8_LEP8_BASE!C13</f>
        <v>89.44203</v>
      </c>
      <c r="D20" s="23" t="n">
        <f aca="false">D8_LEP8_BASE!D13</f>
        <v>92.05598</v>
      </c>
      <c r="E20" s="23" t="n">
        <f aca="false">D8_LEP8_BASE!E13</f>
        <v>1.071476</v>
      </c>
      <c r="F20" s="23" t="n">
        <f aca="false">D8_LEP8_BASE!F13</f>
        <v>91.0559</v>
      </c>
      <c r="G20" s="23" t="n">
        <f aca="false">D8_LEP8_BASE!G13</f>
        <v>100</v>
      </c>
      <c r="H20" s="23" t="n">
        <f aca="false">D8_LEP8_BASE!H13</f>
        <v>92.4797</v>
      </c>
      <c r="I20" s="23" t="n">
        <f aca="false">D8_LEP8_BASE!I13</f>
        <v>65.82915</v>
      </c>
      <c r="J20" s="23" t="n">
        <f aca="false">D8_LEP8_BASE!J13</f>
        <v>100</v>
      </c>
      <c r="K20" s="23" t="n">
        <f aca="false">D8_LEP8_BASE!K13</f>
        <v>65.82915</v>
      </c>
      <c r="L20" s="23" t="n">
        <f aca="false">D8_LEP8_BASE!L13</f>
        <v>27.72257</v>
      </c>
      <c r="M20" s="23" t="n">
        <f aca="false">D8_LEP8_BASE!M13</f>
        <v>16.27329</v>
      </c>
      <c r="N20" s="23" t="n">
        <f aca="false">D8_LEP8_BASE!N13</f>
        <v>17.53916</v>
      </c>
      <c r="O20" s="23" t="n">
        <f aca="false">D8_LEP8_BASE!O13</f>
        <v>16.853</v>
      </c>
      <c r="P20" s="23" t="n">
        <f aca="false">D8_LEP8_BASE!P13</f>
        <v>146.9212</v>
      </c>
      <c r="Q20" s="23" t="n">
        <f aca="false">D8_LEP8_BASE!Q13</f>
        <v>13.20962</v>
      </c>
      <c r="R20" s="23" t="n">
        <f aca="false">D8_LEP8_BASE!R13</f>
        <v>68.1742</v>
      </c>
      <c r="S20" s="23" t="n">
        <f aca="false">D8_LEP8_BASE!S13</f>
        <v>31.8258</v>
      </c>
      <c r="T20" s="23" t="n">
        <f aca="false">D8_LEP8_BASE!T13</f>
        <v>34.17085</v>
      </c>
      <c r="U20" s="23" t="n">
        <f aca="false">D8_LEP8_BASE!U13</f>
        <v>18.58368</v>
      </c>
      <c r="V20" s="23" t="n">
        <f aca="false">D8_LEP8_BASE!V13</f>
        <v>297.5664</v>
      </c>
      <c r="W20" s="23" t="n">
        <f aca="false">D8_LEP8_BASE!W13</f>
        <v>1.95576</v>
      </c>
      <c r="X20" s="23" t="n">
        <f aca="false">D8_LEP8_BASE!X13</f>
        <v>2.012917</v>
      </c>
      <c r="Y20" s="23" t="n">
        <f aca="false">D8_LEP8_BASE!Y13</f>
        <v>2.012917</v>
      </c>
      <c r="Z20" s="23" t="n">
        <f aca="false">D8_LEP8_BASE!Z13</f>
        <v>2.748092</v>
      </c>
      <c r="AA20" s="23" t="n">
        <f aca="false">D8_LEP8_BASE!AA13</f>
        <v>100</v>
      </c>
      <c r="AB20" s="23" t="n">
        <f aca="false">D8_LEP8_BASE!AB13</f>
        <v>2.748092</v>
      </c>
      <c r="AC20" s="23" t="n">
        <f aca="false">D8_LEP8_BASE!AC13</f>
        <v>10.13825</v>
      </c>
    </row>
    <row r="21" s="25" customFormat="true" ht="12.75" hidden="false" customHeight="false" outlineLevel="0" collapsed="false">
      <c r="A21" s="22" t="str">
        <f aca="false">D8_LEP8_BASE!A14</f>
        <v>510625-11</v>
      </c>
      <c r="B21" s="22" t="str">
        <f aca="false">D8_LEP8_BASE!B14</f>
        <v>Nova Xavantina/MT</v>
      </c>
      <c r="C21" s="23" t="n">
        <f aca="false">D8_LEP8_BASE!C14</f>
        <v>74.61843</v>
      </c>
      <c r="D21" s="23" t="n">
        <f aca="false">D8_LEP8_BASE!D14</f>
        <v>74.04083</v>
      </c>
      <c r="E21" s="23" t="n">
        <f aca="false">D8_LEP8_BASE!E14</f>
        <v>1.092728</v>
      </c>
      <c r="F21" s="23" t="n">
        <f aca="false">D8_LEP8_BASE!F14</f>
        <v>99.66102</v>
      </c>
      <c r="G21" s="23" t="n">
        <f aca="false">D8_LEP8_BASE!G14</f>
        <v>91.98343</v>
      </c>
      <c r="H21" s="23" t="n">
        <f aca="false">D8_LEP8_BASE!H14</f>
        <v>43.46215</v>
      </c>
      <c r="I21" s="23" t="n">
        <f aca="false">D8_LEP8_BASE!I14</f>
        <v>0</v>
      </c>
      <c r="J21" s="23" t="n">
        <f aca="false">D8_LEP8_BASE!J14</f>
        <v>0</v>
      </c>
      <c r="K21" s="23" t="n">
        <f aca="false">D8_LEP8_BASE!K14</f>
        <v>41.30117</v>
      </c>
      <c r="L21" s="23" t="n">
        <f aca="false">D8_LEP8_BASE!L14</f>
        <v>30.91525</v>
      </c>
      <c r="M21" s="23" t="n">
        <f aca="false">D8_LEP8_BASE!M14</f>
        <v>12.76836</v>
      </c>
      <c r="N21" s="23" t="n">
        <f aca="false">D8_LEP8_BASE!N14</f>
        <v>0</v>
      </c>
      <c r="O21" s="23" t="n">
        <f aca="false">D8_LEP8_BASE!O14</f>
        <v>12.76836</v>
      </c>
      <c r="P21" s="23" t="n">
        <f aca="false">D8_LEP8_BASE!P14</f>
        <v>140.7223</v>
      </c>
      <c r="Q21" s="23" t="n">
        <f aca="false">D8_LEP8_BASE!Q14</f>
        <v>12.43463</v>
      </c>
      <c r="R21" s="23" t="n">
        <f aca="false">D8_LEP8_BASE!R14</f>
        <v>41.30117</v>
      </c>
      <c r="S21" s="23" t="n">
        <f aca="false">D8_LEP8_BASE!S14</f>
        <v>58.69883</v>
      </c>
      <c r="T21" s="23" t="n">
        <f aca="false">D8_LEP8_BASE!T14</f>
        <v>58.69883</v>
      </c>
      <c r="U21" s="23" t="n">
        <f aca="false">D8_LEP8_BASE!U14</f>
        <v>45.10045</v>
      </c>
      <c r="V21" s="23" t="n">
        <f aca="false">D8_LEP8_BASE!V14</f>
        <v>651.9323</v>
      </c>
      <c r="W21" s="23" t="n">
        <f aca="false">D8_LEP8_BASE!W14</f>
        <v>5.596382</v>
      </c>
      <c r="X21" s="23" t="n">
        <f aca="false">D8_LEP8_BASE!X14</f>
        <v>5.553062</v>
      </c>
      <c r="Y21" s="23" t="n">
        <f aca="false">D8_LEP8_BASE!Y14</f>
        <v>5.553062</v>
      </c>
      <c r="Z21" s="23" t="n">
        <f aca="false">D8_LEP8_BASE!Z14</f>
        <v>0</v>
      </c>
      <c r="AA21" s="23" t="n">
        <f aca="false">D8_LEP8_BASE!AA14</f>
        <v>0</v>
      </c>
      <c r="AB21" s="23" t="n">
        <f aca="false">D8_LEP8_BASE!AB14</f>
        <v>0</v>
      </c>
      <c r="AC21" s="23" t="n">
        <f aca="false">D8_LEP8_BASE!AC14</f>
        <v>11.15242</v>
      </c>
    </row>
    <row r="22" s="24" customFormat="true" ht="10.5" hidden="false" customHeight="false" outlineLevel="0" collapsed="false">
      <c r="A22" s="22" t="str">
        <f aca="false">D8_LEP8_BASE!A15</f>
        <v>510740-11</v>
      </c>
      <c r="B22" s="22" t="str">
        <f aca="false">D8_LEP8_BASE!B15</f>
        <v>São Pedro da Cipa/MT</v>
      </c>
      <c r="C22" s="23" t="n">
        <f aca="false">D8_LEP8_BASE!C15</f>
        <v>72.5396</v>
      </c>
      <c r="D22" s="23" t="n">
        <f aca="false">D8_LEP8_BASE!D15</f>
        <v>100</v>
      </c>
      <c r="E22" s="23" t="n">
        <f aca="false">D8_LEP8_BASE!E15</f>
        <v>1.041816</v>
      </c>
      <c r="F22" s="23" t="n">
        <f aca="false">D8_LEP8_BASE!F15</f>
        <v>93.23395</v>
      </c>
      <c r="G22" s="23" t="n">
        <f aca="false">D8_LEP8_BASE!G15</f>
        <v>0</v>
      </c>
      <c r="H22" s="23" t="n">
        <f aca="false">D8_LEP8_BASE!H15</f>
        <v>27.29988</v>
      </c>
      <c r="I22" s="23" t="n">
        <f aca="false">D8_LEP8_BASE!I15</f>
        <v>15.1017</v>
      </c>
      <c r="J22" s="23" t="n">
        <f aca="false">D8_LEP8_BASE!J15</f>
        <v>15.1017</v>
      </c>
      <c r="K22" s="23" t="n">
        <f aca="false">D8_LEP8_BASE!K15</f>
        <v>100</v>
      </c>
      <c r="L22" s="23" t="n">
        <f aca="false">D8_LEP8_BASE!L15</f>
        <v>56.50803</v>
      </c>
      <c r="M22" s="23" t="n">
        <f aca="false">D8_LEP8_BASE!M15</f>
        <v>56.38379</v>
      </c>
      <c r="N22" s="23" t="n">
        <f aca="false">D8_LEP8_BASE!N15</f>
        <v>32.49453</v>
      </c>
      <c r="O22" s="23" t="n">
        <f aca="false">D8_LEP8_BASE!O15</f>
        <v>13.92393</v>
      </c>
      <c r="P22" s="23" t="n">
        <f aca="false">D8_LEP8_BASE!P15</f>
        <v>630.1904</v>
      </c>
      <c r="Q22" s="23" t="n">
        <f aca="false">D8_LEP8_BASE!Q15</f>
        <v>14.125</v>
      </c>
      <c r="R22" s="23" t="n">
        <f aca="false">D8_LEP8_BASE!R15</f>
        <v>24.69492</v>
      </c>
      <c r="S22" s="23" t="n">
        <f aca="false">D8_LEP8_BASE!S15</f>
        <v>75.30508</v>
      </c>
      <c r="T22" s="23" t="n">
        <f aca="false">D8_LEP8_BASE!T15</f>
        <v>0</v>
      </c>
      <c r="U22" s="23" t="n">
        <f aca="false">D8_LEP8_BASE!U15</f>
        <v>0</v>
      </c>
      <c r="V22" s="23" t="n">
        <f aca="false">D8_LEP8_BASE!V15</f>
        <v>0</v>
      </c>
      <c r="W22" s="23" t="n">
        <f aca="false">D8_LEP8_BASE!W15</f>
        <v>0</v>
      </c>
      <c r="X22" s="23" t="n">
        <f aca="false">D8_LEP8_BASE!X15</f>
        <v>0</v>
      </c>
      <c r="Y22" s="23" t="n">
        <f aca="false">D8_LEP8_BASE!Y15</f>
        <v>0</v>
      </c>
      <c r="Z22" s="23" t="n">
        <f aca="false">D8_LEP8_BASE!Z15</f>
        <v>0</v>
      </c>
      <c r="AA22" s="23" t="n">
        <f aca="false">D8_LEP8_BASE!AA15</f>
        <v>0</v>
      </c>
      <c r="AB22" s="23" t="n">
        <f aca="false">D8_LEP8_BASE!AB15</f>
        <v>0</v>
      </c>
      <c r="AC22" s="23" t="n">
        <f aca="false">D8_LEP8_BASE!AC15</f>
        <v>0</v>
      </c>
    </row>
    <row r="23" s="24" customFormat="true" ht="12.75" hidden="false" customHeight="true" outlineLevel="0" collapsed="false">
      <c r="A23" s="22" t="str">
        <f aca="false">D8_LEP8_BASE!A16</f>
        <v>510792-11</v>
      </c>
      <c r="B23" s="22" t="str">
        <f aca="false">D8_LEP8_BASE!B16</f>
        <v>Sorriso/MT</v>
      </c>
      <c r="C23" s="23" t="n">
        <f aca="false">D8_LEP8_BASE!C16</f>
        <v>100</v>
      </c>
      <c r="D23" s="23" t="n">
        <f aca="false">D8_LEP8_BASE!D16</f>
        <v>86.18261</v>
      </c>
      <c r="E23" s="23" t="n">
        <f aca="false">D8_LEP8_BASE!E16</f>
        <v>1.166035</v>
      </c>
      <c r="F23" s="23" t="n">
        <f aca="false">D8_LEP8_BASE!F16</f>
        <v>94.10275</v>
      </c>
      <c r="G23" s="23" t="n">
        <f aca="false">D8_LEP8_BASE!G16</f>
        <v>0</v>
      </c>
      <c r="H23" s="23" t="n">
        <f aca="false">D8_LEP8_BASE!H16</f>
        <v>72.99519</v>
      </c>
      <c r="I23" s="23" t="n">
        <f aca="false">D8_LEP8_BASE!I16</f>
        <v>0</v>
      </c>
      <c r="J23" s="23" t="n">
        <f aca="false">D8_LEP8_BASE!J16</f>
        <v>0</v>
      </c>
      <c r="K23" s="23" t="n">
        <f aca="false">D8_LEP8_BASE!K16</f>
        <v>0</v>
      </c>
      <c r="L23" s="23" t="n">
        <f aca="false">D8_LEP8_BASE!L16</f>
        <v>0</v>
      </c>
      <c r="M23" s="23" t="n">
        <f aca="false">D8_LEP8_BASE!M16</f>
        <v>0</v>
      </c>
      <c r="N23" s="23" t="n">
        <f aca="false">D8_LEP8_BASE!N16</f>
        <v>20.56071</v>
      </c>
      <c r="O23" s="23" t="n">
        <f aca="false">D8_LEP8_BASE!O16</f>
        <v>0</v>
      </c>
      <c r="P23" s="23" t="n">
        <f aca="false">D8_LEP8_BASE!P16</f>
        <v>0</v>
      </c>
      <c r="Q23" s="23" t="n">
        <f aca="false">D8_LEP8_BASE!Q16</f>
        <v>11.25714</v>
      </c>
      <c r="R23" s="23" t="n">
        <f aca="false">D8_LEP8_BASE!R16</f>
        <v>0</v>
      </c>
      <c r="S23" s="23" t="n">
        <f aca="false">D8_LEP8_BASE!S16</f>
        <v>0</v>
      </c>
      <c r="T23" s="23" t="n">
        <f aca="false">D8_LEP8_BASE!T16</f>
        <v>0</v>
      </c>
      <c r="U23" s="23" t="n">
        <f aca="false">D8_LEP8_BASE!U16</f>
        <v>0</v>
      </c>
      <c r="V23" s="23" t="n">
        <f aca="false">D8_LEP8_BASE!V16</f>
        <v>0</v>
      </c>
      <c r="W23" s="23" t="n">
        <f aca="false">D8_LEP8_BASE!W16</f>
        <v>0</v>
      </c>
      <c r="X23" s="23" t="n">
        <f aca="false">D8_LEP8_BASE!X16</f>
        <v>0</v>
      </c>
      <c r="Y23" s="23" t="n">
        <f aca="false">D8_LEP8_BASE!Y16</f>
        <v>0</v>
      </c>
      <c r="Z23" s="23" t="n">
        <f aca="false">D8_LEP8_BASE!Z16</f>
        <v>0</v>
      </c>
      <c r="AA23" s="23" t="n">
        <f aca="false">D8_LEP8_BASE!AA16</f>
        <v>0</v>
      </c>
      <c r="AB23" s="23" t="n">
        <f aca="false">D8_LEP8_BASE!AB16</f>
        <v>0</v>
      </c>
      <c r="AC23" s="23" t="n">
        <f aca="false">D8_LEP8_BASE!AC16</f>
        <v>0</v>
      </c>
    </row>
    <row r="24" s="25" customFormat="true" ht="12.75" hidden="false" customHeight="false" outlineLevel="0" collapsed="false">
      <c r="A24" s="22"/>
      <c r="E24" s="26"/>
      <c r="G24" s="27"/>
      <c r="H24" s="27"/>
      <c r="I24" s="27"/>
      <c r="N24" s="27"/>
      <c r="O24" s="27"/>
      <c r="S24" s="27"/>
      <c r="W24" s="28"/>
      <c r="Z24" s="27"/>
      <c r="AA24" s="27"/>
    </row>
  </sheetData>
  <mergeCells count="2">
    <mergeCell ref="A7:A8"/>
    <mergeCell ref="B7:B8"/>
  </mergeCells>
  <printOptions headings="false" gridLines="false" gridLinesSet="true" horizontalCentered="false" verticalCentered="false"/>
  <pageMargins left="0.609722222222222" right="0.229861111111111" top="0.984027777777778" bottom="0.984027777777778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7"/>
  </cols>
  <sheetData>
    <row r="1" customFormat="false" ht="12.75" hidden="false" customHeight="false" outlineLevel="0" collapsed="false">
      <c r="A1" s="29" t="s">
        <v>67</v>
      </c>
      <c r="B1" s="29" t="s">
        <v>68</v>
      </c>
      <c r="C1" s="29" t="s">
        <v>69</v>
      </c>
      <c r="D1" s="29" t="s">
        <v>70</v>
      </c>
      <c r="E1" s="29" t="s">
        <v>71</v>
      </c>
      <c r="F1" s="29" t="s">
        <v>72</v>
      </c>
      <c r="G1" s="29" t="s">
        <v>73</v>
      </c>
      <c r="H1" s="29" t="s">
        <v>74</v>
      </c>
      <c r="I1" s="29" t="s">
        <v>75</v>
      </c>
      <c r="J1" s="29" t="s">
        <v>76</v>
      </c>
      <c r="K1" s="29" t="s">
        <v>77</v>
      </c>
      <c r="L1" s="29" t="s">
        <v>78</v>
      </c>
      <c r="M1" s="29" t="s">
        <v>79</v>
      </c>
      <c r="N1" s="29" t="s">
        <v>80</v>
      </c>
      <c r="O1" s="29" t="s">
        <v>81</v>
      </c>
      <c r="P1" s="29" t="s">
        <v>82</v>
      </c>
      <c r="Q1" s="29" t="s">
        <v>83</v>
      </c>
      <c r="R1" s="29" t="s">
        <v>84</v>
      </c>
      <c r="S1" s="29" t="s">
        <v>85</v>
      </c>
      <c r="T1" s="29" t="s">
        <v>86</v>
      </c>
      <c r="U1" s="29" t="s">
        <v>87</v>
      </c>
      <c r="V1" s="29" t="s">
        <v>88</v>
      </c>
      <c r="W1" s="29" t="s">
        <v>89</v>
      </c>
      <c r="X1" s="29" t="s">
        <v>90</v>
      </c>
      <c r="Y1" s="29" t="s">
        <v>91</v>
      </c>
      <c r="Z1" s="29" t="s">
        <v>92</v>
      </c>
      <c r="AA1" s="29" t="s">
        <v>93</v>
      </c>
      <c r="AB1" s="29" t="s">
        <v>94</v>
      </c>
      <c r="AC1" s="29" t="s">
        <v>95</v>
      </c>
    </row>
    <row r="2" customFormat="false" ht="12" hidden="false" customHeight="true" outlineLevel="0" collapsed="false">
      <c r="A2" s="30" t="s">
        <v>96</v>
      </c>
      <c r="B2" s="30" t="s">
        <v>97</v>
      </c>
      <c r="C2" s="31" t="n">
        <v>80.82462</v>
      </c>
      <c r="D2" s="31" t="n">
        <v>74.78689</v>
      </c>
      <c r="E2" s="31" t="n">
        <v>1.24121</v>
      </c>
      <c r="F2" s="31" t="n">
        <v>94.05149</v>
      </c>
      <c r="G2" s="31"/>
      <c r="H2" s="31" t="n">
        <v>49.87953</v>
      </c>
      <c r="I2" s="31" t="n">
        <v>14.7469</v>
      </c>
      <c r="J2" s="31"/>
      <c r="K2" s="31"/>
      <c r="L2" s="31" t="n">
        <v>63.58741</v>
      </c>
      <c r="M2" s="31"/>
      <c r="N2" s="31" t="n">
        <v>17.97875</v>
      </c>
      <c r="O2" s="31" t="n">
        <v>16.51101</v>
      </c>
      <c r="P2" s="31"/>
      <c r="Q2" s="31" t="n">
        <v>9.468672</v>
      </c>
      <c r="R2" s="31" t="n">
        <v>28.38538</v>
      </c>
      <c r="S2" s="31" t="n">
        <v>71.61462</v>
      </c>
      <c r="T2" s="31"/>
      <c r="U2" s="31"/>
      <c r="V2" s="31"/>
      <c r="W2" s="31" t="n">
        <v>6.513613</v>
      </c>
      <c r="X2" s="31" t="n">
        <v>6.027035</v>
      </c>
      <c r="Y2" s="31" t="n">
        <v>6.027035</v>
      </c>
      <c r="Z2" s="31"/>
      <c r="AA2" s="31" t="n">
        <v>20.44403</v>
      </c>
      <c r="AB2" s="31"/>
      <c r="AC2" s="31" t="n">
        <v>17.01648</v>
      </c>
    </row>
    <row r="3" customFormat="false" ht="12" hidden="false" customHeight="true" outlineLevel="0" collapsed="false">
      <c r="A3" s="30" t="s">
        <v>98</v>
      </c>
      <c r="B3" s="30" t="s">
        <v>99</v>
      </c>
      <c r="C3" s="31" t="n">
        <v>68.22216</v>
      </c>
      <c r="D3" s="31" t="n">
        <v>72.03344</v>
      </c>
      <c r="E3" s="31" t="n">
        <v>1.13153</v>
      </c>
      <c r="F3" s="31" t="n">
        <v>96.99456</v>
      </c>
      <c r="G3" s="31" t="n">
        <v>0</v>
      </c>
      <c r="H3" s="31" t="n">
        <v>70.71473</v>
      </c>
      <c r="I3" s="31" t="n">
        <v>27.33106</v>
      </c>
      <c r="J3" s="31" t="n">
        <v>100</v>
      </c>
      <c r="K3" s="31" t="n">
        <v>27.33106</v>
      </c>
      <c r="L3" s="31" t="n">
        <v>33.73099</v>
      </c>
      <c r="M3" s="31" t="n">
        <v>8.944468</v>
      </c>
      <c r="N3" s="31" t="n">
        <v>13.02233</v>
      </c>
      <c r="O3" s="31" t="n">
        <v>8.944468</v>
      </c>
      <c r="P3" s="31" t="n">
        <v>67.12407</v>
      </c>
      <c r="Q3" s="31" t="n">
        <v>4.168048</v>
      </c>
      <c r="R3" s="31" t="n">
        <v>27.33106</v>
      </c>
      <c r="S3" s="31" t="n">
        <v>72.66894</v>
      </c>
      <c r="T3" s="31" t="n">
        <v>72.66894</v>
      </c>
      <c r="U3" s="31" t="n">
        <v>212.2603</v>
      </c>
      <c r="V3" s="31" t="n">
        <v>884.7111</v>
      </c>
      <c r="W3" s="31" t="n">
        <v>11.32779</v>
      </c>
      <c r="X3" s="31" t="n">
        <v>11.96063</v>
      </c>
      <c r="Y3" s="31" t="n">
        <v>11.96063</v>
      </c>
      <c r="Z3" s="31" t="n">
        <v>94.8444</v>
      </c>
      <c r="AA3" s="31" t="n">
        <v>100</v>
      </c>
      <c r="AB3" s="31" t="n">
        <v>94.8444</v>
      </c>
      <c r="AC3" s="31" t="n">
        <v>2.072968</v>
      </c>
    </row>
    <row r="4" customFormat="false" ht="12" hidden="false" customHeight="true" outlineLevel="0" collapsed="false">
      <c r="A4" s="30" t="s">
        <v>100</v>
      </c>
      <c r="B4" s="30" t="s">
        <v>101</v>
      </c>
      <c r="C4" s="31" t="n">
        <v>94.76761</v>
      </c>
      <c r="D4" s="31" t="n">
        <v>99.99938</v>
      </c>
      <c r="E4" s="31" t="n">
        <v>1.478117</v>
      </c>
      <c r="F4" s="31" t="n">
        <v>88.82218</v>
      </c>
      <c r="G4" s="31" t="n">
        <v>91.91069</v>
      </c>
      <c r="H4" s="31" t="n">
        <v>98.35439</v>
      </c>
      <c r="I4" s="31" t="n">
        <v>60.23322</v>
      </c>
      <c r="J4" s="31" t="n">
        <v>97.0833</v>
      </c>
      <c r="K4" s="31" t="n">
        <v>62.04282</v>
      </c>
      <c r="L4" s="31" t="n">
        <v>22.29232</v>
      </c>
      <c r="M4" s="31" t="n">
        <v>13.55645</v>
      </c>
      <c r="N4" s="31" t="n">
        <v>13.69936</v>
      </c>
      <c r="O4" s="31" t="n">
        <v>15.65645</v>
      </c>
      <c r="P4" s="31" t="n">
        <v>142.7317</v>
      </c>
      <c r="Q4" s="31" t="n">
        <v>12.56572</v>
      </c>
      <c r="R4" s="31" t="n">
        <v>71.65373</v>
      </c>
      <c r="S4" s="31" t="n">
        <v>28.34627</v>
      </c>
      <c r="T4" s="31" t="n">
        <v>37.95718</v>
      </c>
      <c r="U4" s="31" t="n">
        <v>30.35003</v>
      </c>
      <c r="V4" s="31" t="n">
        <v>403.0376</v>
      </c>
      <c r="W4" s="31" t="n">
        <v>83.22186</v>
      </c>
      <c r="X4" s="31" t="n">
        <v>93.02775</v>
      </c>
      <c r="Y4" s="31" t="n">
        <v>93.02775</v>
      </c>
      <c r="Z4" s="31" t="n">
        <v>79.99978</v>
      </c>
      <c r="AA4" s="31" t="n">
        <v>7.000546</v>
      </c>
      <c r="AB4" s="31" t="n">
        <v>5.600421</v>
      </c>
      <c r="AC4" s="31" t="n">
        <v>10.57664</v>
      </c>
    </row>
    <row r="5" customFormat="false" ht="12" hidden="false" customHeight="true" outlineLevel="0" collapsed="false">
      <c r="A5" s="30" t="s">
        <v>102</v>
      </c>
      <c r="B5" s="30" t="s">
        <v>103</v>
      </c>
      <c r="C5" s="31" t="n">
        <v>79.81715</v>
      </c>
      <c r="D5" s="31" t="n">
        <v>86.8421</v>
      </c>
      <c r="E5" s="31" t="n">
        <v>1.544355</v>
      </c>
      <c r="F5" s="31" t="n">
        <v>88.38676</v>
      </c>
      <c r="G5" s="31" t="n">
        <v>0</v>
      </c>
      <c r="H5" s="31" t="n">
        <v>83.34483</v>
      </c>
      <c r="I5" s="31" t="n">
        <v>46.51323</v>
      </c>
      <c r="J5" s="31" t="n">
        <v>83.33334</v>
      </c>
      <c r="K5" s="31" t="n">
        <v>55.81588</v>
      </c>
      <c r="L5" s="31" t="n">
        <v>25.42214</v>
      </c>
      <c r="M5" s="31" t="n">
        <v>14.18812</v>
      </c>
      <c r="N5" s="31" t="n">
        <v>14.02962</v>
      </c>
      <c r="O5" s="31" t="n">
        <v>14.18812</v>
      </c>
      <c r="P5" s="31" t="n">
        <v>137.6234</v>
      </c>
      <c r="Q5" s="31" t="n">
        <v>14.06959</v>
      </c>
      <c r="R5" s="31" t="n">
        <v>55.81588</v>
      </c>
      <c r="S5" s="31" t="n">
        <v>44.18412</v>
      </c>
      <c r="T5" s="31" t="n">
        <v>44.18412</v>
      </c>
      <c r="U5" s="31" t="n">
        <v>37.77876</v>
      </c>
      <c r="V5" s="31" t="n">
        <v>570.2547</v>
      </c>
      <c r="W5" s="31" t="n">
        <v>33.86424</v>
      </c>
      <c r="X5" s="31" t="n">
        <v>36.84474</v>
      </c>
      <c r="Y5" s="31" t="n">
        <v>36.84474</v>
      </c>
      <c r="Z5" s="31" t="n">
        <v>44.1358</v>
      </c>
      <c r="AA5" s="31" t="n">
        <v>0</v>
      </c>
      <c r="AB5" s="31" t="n">
        <v>0</v>
      </c>
      <c r="AC5" s="31" t="n">
        <v>8.240166</v>
      </c>
    </row>
    <row r="6" customFormat="false" ht="12" hidden="false" customHeight="true" outlineLevel="0" collapsed="false">
      <c r="A6" s="30" t="s">
        <v>104</v>
      </c>
      <c r="B6" s="30" t="s">
        <v>105</v>
      </c>
      <c r="C6" s="31" t="n">
        <v>92.47976</v>
      </c>
      <c r="D6" s="31" t="n">
        <v>100</v>
      </c>
      <c r="E6" s="31" t="n">
        <v>1.146336</v>
      </c>
      <c r="F6" s="31" t="n">
        <v>87.58842</v>
      </c>
      <c r="G6" s="31" t="n">
        <v>95.15032</v>
      </c>
      <c r="H6" s="31" t="n">
        <v>100</v>
      </c>
      <c r="I6" s="31" t="n">
        <v>81.60776</v>
      </c>
      <c r="J6" s="31" t="n">
        <v>100</v>
      </c>
      <c r="K6" s="31" t="n">
        <v>81.60776</v>
      </c>
      <c r="L6" s="31" t="n">
        <v>20.48516</v>
      </c>
      <c r="M6" s="31" t="n">
        <v>16.25958</v>
      </c>
      <c r="N6" s="31" t="n">
        <v>16.25958</v>
      </c>
      <c r="O6" s="31" t="n">
        <v>17.3741</v>
      </c>
      <c r="P6" s="31" t="n">
        <v>194.5231</v>
      </c>
      <c r="Q6" s="31" t="n">
        <v>12.43499</v>
      </c>
      <c r="R6" s="31" t="n">
        <v>87.20162</v>
      </c>
      <c r="S6" s="31" t="n">
        <v>12.79838</v>
      </c>
      <c r="T6" s="31" t="n">
        <v>18.39225</v>
      </c>
      <c r="U6" s="31" t="n">
        <v>11.09782</v>
      </c>
      <c r="V6" s="31" t="n">
        <v>138.1061</v>
      </c>
      <c r="W6" s="31" t="n">
        <v>92.47976</v>
      </c>
      <c r="X6" s="31" t="n">
        <v>100</v>
      </c>
      <c r="Y6" s="31" t="n">
        <v>100</v>
      </c>
      <c r="Z6" s="31" t="n">
        <v>83.35815</v>
      </c>
      <c r="AA6" s="31" t="n">
        <v>15.36929</v>
      </c>
      <c r="AB6" s="31" t="n">
        <v>12.81156</v>
      </c>
      <c r="AC6" s="31" t="n">
        <v>10.63029</v>
      </c>
    </row>
    <row r="7" customFormat="false" ht="12" hidden="false" customHeight="true" outlineLevel="0" collapsed="false">
      <c r="A7" s="30" t="s">
        <v>106</v>
      </c>
      <c r="B7" s="30" t="s">
        <v>107</v>
      </c>
      <c r="C7" s="31" t="n">
        <v>83.05048</v>
      </c>
      <c r="D7" s="31" t="n">
        <v>100</v>
      </c>
      <c r="E7" s="31" t="n">
        <v>1.18844</v>
      </c>
      <c r="F7" s="31" t="n">
        <v>93.43589</v>
      </c>
      <c r="G7" s="31"/>
      <c r="H7" s="31" t="n">
        <v>99.69909</v>
      </c>
      <c r="I7" s="31" t="n">
        <v>59.06318</v>
      </c>
      <c r="J7" s="31" t="n">
        <v>100</v>
      </c>
      <c r="K7" s="31" t="n">
        <v>59.06318</v>
      </c>
      <c r="L7" s="31" t="n">
        <v>25.96423</v>
      </c>
      <c r="M7" s="31" t="n">
        <v>14.79871</v>
      </c>
      <c r="N7" s="31" t="n">
        <v>14.84837</v>
      </c>
      <c r="O7" s="31" t="n">
        <v>16.4493</v>
      </c>
      <c r="P7" s="31" t="n">
        <v>148.9232</v>
      </c>
      <c r="Q7" s="31"/>
      <c r="R7" s="31" t="n">
        <v>65.65082</v>
      </c>
      <c r="S7" s="31" t="n">
        <v>34.34918</v>
      </c>
      <c r="T7" s="31" t="n">
        <v>40.93682</v>
      </c>
      <c r="U7" s="31" t="n">
        <v>33.97165</v>
      </c>
      <c r="V7" s="31" t="n">
        <v>400.7625</v>
      </c>
      <c r="W7" s="31" t="n">
        <v>65.61034</v>
      </c>
      <c r="X7" s="31" t="n">
        <v>79.00054</v>
      </c>
      <c r="Y7" s="31" t="n">
        <v>79.00054</v>
      </c>
      <c r="Z7" s="31" t="n">
        <v>76.99882</v>
      </c>
      <c r="AA7" s="31" t="n">
        <v>0</v>
      </c>
      <c r="AB7" s="31" t="n">
        <v>0</v>
      </c>
      <c r="AC7" s="31"/>
    </row>
    <row r="8" customFormat="false" ht="12" hidden="false" customHeight="true" outlineLevel="0" collapsed="false">
      <c r="A8" s="30" t="s">
        <v>108</v>
      </c>
      <c r="B8" s="30" t="s">
        <v>109</v>
      </c>
      <c r="C8" s="31" t="n">
        <v>98.4165</v>
      </c>
      <c r="D8" s="31" t="n">
        <v>98.91775</v>
      </c>
      <c r="E8" s="31" t="n">
        <v>2.225686</v>
      </c>
      <c r="F8" s="31" t="n">
        <v>91.05559</v>
      </c>
      <c r="G8" s="31" t="n">
        <v>100</v>
      </c>
      <c r="H8" s="31" t="n">
        <v>83.71365</v>
      </c>
      <c r="I8" s="31" t="n">
        <v>62.24314</v>
      </c>
      <c r="J8" s="31" t="n">
        <v>90.75121</v>
      </c>
      <c r="K8" s="31" t="n">
        <v>68.58657</v>
      </c>
      <c r="L8" s="31" t="n">
        <v>27.68204</v>
      </c>
      <c r="M8" s="31" t="n">
        <v>18.98581</v>
      </c>
      <c r="N8" s="31" t="n">
        <v>21.49221</v>
      </c>
      <c r="O8" s="31" t="n">
        <v>21.89354</v>
      </c>
      <c r="P8" s="31" t="n">
        <v>225.3434</v>
      </c>
      <c r="Q8" s="31" t="n">
        <v>15.45063</v>
      </c>
      <c r="R8" s="31" t="n">
        <v>79.0908</v>
      </c>
      <c r="S8" s="31" t="n">
        <v>20.9092</v>
      </c>
      <c r="T8" s="31" t="n">
        <v>31.41343</v>
      </c>
      <c r="U8" s="31" t="n">
        <v>40.73713</v>
      </c>
      <c r="V8" s="31" t="n">
        <v>636.2937</v>
      </c>
      <c r="W8" s="31" t="n">
        <v>64.60602</v>
      </c>
      <c r="X8" s="31" t="n">
        <v>64.93507</v>
      </c>
      <c r="Y8" s="31" t="n">
        <v>64.93507</v>
      </c>
      <c r="Z8" s="31" t="n">
        <v>66.69849</v>
      </c>
      <c r="AA8" s="31" t="n">
        <v>92.20587</v>
      </c>
      <c r="AB8" s="31" t="n">
        <v>61.49992</v>
      </c>
      <c r="AC8" s="31" t="n">
        <v>11.9092</v>
      </c>
    </row>
    <row r="9" customFormat="false" ht="12" hidden="false" customHeight="true" outlineLevel="0" collapsed="false">
      <c r="A9" s="30" t="s">
        <v>110</v>
      </c>
      <c r="B9" s="30" t="s">
        <v>111</v>
      </c>
      <c r="C9" s="31" t="n">
        <v>89.91136</v>
      </c>
      <c r="D9" s="31" t="n">
        <v>97.23475</v>
      </c>
      <c r="E9" s="31" t="n">
        <v>1.56522</v>
      </c>
      <c r="F9" s="31" t="n">
        <v>90.74888</v>
      </c>
      <c r="G9" s="31" t="n">
        <v>100</v>
      </c>
      <c r="H9" s="31" t="n">
        <v>71.43503</v>
      </c>
      <c r="I9" s="31" t="n">
        <v>29.42506</v>
      </c>
      <c r="J9" s="31" t="n">
        <v>51.73084</v>
      </c>
      <c r="K9" s="31" t="n">
        <v>56.88108</v>
      </c>
      <c r="L9" s="31" t="n">
        <v>31.67971</v>
      </c>
      <c r="M9" s="31" t="n">
        <v>17.57948</v>
      </c>
      <c r="N9" s="31" t="n">
        <v>11.65632</v>
      </c>
      <c r="O9" s="31" t="n">
        <v>27.50248</v>
      </c>
      <c r="P9" s="31" t="n">
        <v>198.9264</v>
      </c>
      <c r="Q9" s="31" t="n">
        <v>12.22464</v>
      </c>
      <c r="R9" s="31" t="n">
        <v>88.98846</v>
      </c>
      <c r="S9" s="31" t="n">
        <v>11.01154</v>
      </c>
      <c r="T9" s="31" t="n">
        <v>43.11892</v>
      </c>
      <c r="U9" s="31" t="n">
        <v>56.09626</v>
      </c>
      <c r="V9" s="31" t="n">
        <v>685.7563</v>
      </c>
      <c r="W9" s="31" t="n">
        <v>83.61612</v>
      </c>
      <c r="X9" s="31" t="n">
        <v>93.41896</v>
      </c>
      <c r="Y9" s="31" t="n">
        <v>93.41896</v>
      </c>
      <c r="Z9" s="31" t="n">
        <v>73.3663</v>
      </c>
      <c r="AA9" s="31" t="n">
        <v>0</v>
      </c>
      <c r="AB9" s="31" t="n">
        <v>0</v>
      </c>
      <c r="AC9" s="31" t="n">
        <v>7.701126</v>
      </c>
    </row>
    <row r="10" customFormat="false" ht="12" hidden="false" customHeight="true" outlineLevel="0" collapsed="false">
      <c r="A10" s="30" t="s">
        <v>112</v>
      </c>
      <c r="B10" s="30" t="s">
        <v>113</v>
      </c>
      <c r="C10" s="31" t="n">
        <v>74.88996</v>
      </c>
      <c r="D10" s="31" t="n">
        <v>78.46722</v>
      </c>
      <c r="E10" s="31" t="n">
        <v>1.706827</v>
      </c>
      <c r="F10" s="31" t="n">
        <v>86.99046</v>
      </c>
      <c r="G10" s="31" t="n">
        <v>100</v>
      </c>
      <c r="H10" s="31" t="n">
        <v>96.04001</v>
      </c>
      <c r="I10" s="31" t="n">
        <v>59.55149</v>
      </c>
      <c r="J10" s="31" t="n">
        <v>90.56461</v>
      </c>
      <c r="K10" s="31" t="n">
        <v>65.75581</v>
      </c>
      <c r="L10" s="31" t="n">
        <v>18.89752</v>
      </c>
      <c r="M10" s="31" t="n">
        <v>11.71587</v>
      </c>
      <c r="N10" s="31" t="n">
        <v>11.05018</v>
      </c>
      <c r="O10" s="31" t="n">
        <v>16.47651</v>
      </c>
      <c r="P10" s="31" t="n">
        <v>100.7086</v>
      </c>
      <c r="Q10" s="31" t="n">
        <v>12.19822</v>
      </c>
      <c r="R10" s="31" t="n">
        <v>92.47508</v>
      </c>
      <c r="S10" s="31" t="n">
        <v>7.524917</v>
      </c>
      <c r="T10" s="31" t="n">
        <v>34.24419</v>
      </c>
      <c r="U10" s="31" t="n">
        <v>26.11767</v>
      </c>
      <c r="V10" s="31" t="n">
        <v>342.3775</v>
      </c>
      <c r="W10" s="31" t="n">
        <v>59.17208</v>
      </c>
      <c r="X10" s="31" t="n">
        <v>61.99855</v>
      </c>
      <c r="Y10" s="31" t="n">
        <v>61.99855</v>
      </c>
      <c r="Z10" s="31" t="n">
        <v>64.51939</v>
      </c>
      <c r="AA10" s="31" t="n">
        <v>25.99843</v>
      </c>
      <c r="AB10" s="31" t="n">
        <v>16.77403</v>
      </c>
      <c r="AC10" s="31" t="n">
        <v>6.182268</v>
      </c>
    </row>
    <row r="11" customFormat="false" ht="12" hidden="false" customHeight="true" outlineLevel="0" collapsed="false">
      <c r="A11" s="30" t="s">
        <v>114</v>
      </c>
      <c r="B11" s="30" t="s">
        <v>115</v>
      </c>
      <c r="C11" s="31" t="n">
        <v>91.20734</v>
      </c>
      <c r="D11" s="31" t="n">
        <v>99.43607</v>
      </c>
      <c r="E11" s="31" t="n">
        <v>1.109031</v>
      </c>
      <c r="F11" s="31" t="n">
        <v>93.75893</v>
      </c>
      <c r="G11" s="31" t="n">
        <v>97.39985</v>
      </c>
      <c r="H11" s="31" t="n">
        <v>98.00227</v>
      </c>
      <c r="I11" s="31" t="n">
        <v>31.2492</v>
      </c>
      <c r="J11" s="31" t="n">
        <v>69.42679</v>
      </c>
      <c r="K11" s="31" t="n">
        <v>45.01029</v>
      </c>
      <c r="L11" s="31" t="n">
        <v>32.56537</v>
      </c>
      <c r="M11" s="31" t="n">
        <v>14.65777</v>
      </c>
      <c r="N11" s="31" t="n">
        <v>10.36309</v>
      </c>
      <c r="O11" s="31" t="n">
        <v>12.41042</v>
      </c>
      <c r="P11" s="31" t="n">
        <v>126.2858</v>
      </c>
      <c r="Q11" s="31" t="n">
        <v>14.64525</v>
      </c>
      <c r="R11" s="31" t="n">
        <v>38.10925</v>
      </c>
      <c r="S11" s="31" t="n">
        <v>61.89075</v>
      </c>
      <c r="T11" s="31" t="n">
        <v>54.98971</v>
      </c>
      <c r="U11" s="31" t="n">
        <v>37.8516</v>
      </c>
      <c r="V11" s="31" t="n">
        <v>652.9343</v>
      </c>
      <c r="W11" s="31" t="n">
        <v>63.85039</v>
      </c>
      <c r="X11" s="31" t="n">
        <v>69.61098</v>
      </c>
      <c r="Y11" s="31" t="n">
        <v>69.61098</v>
      </c>
      <c r="Z11" s="31" t="n">
        <v>79.38214</v>
      </c>
      <c r="AA11" s="31" t="n">
        <v>40.51829</v>
      </c>
      <c r="AB11" s="31" t="n">
        <v>32.16429</v>
      </c>
      <c r="AC11" s="31" t="n">
        <v>4.816311</v>
      </c>
    </row>
    <row r="12" customFormat="false" ht="12" hidden="false" customHeight="true" outlineLevel="0" collapsed="false">
      <c r="A12" s="30" t="s">
        <v>116</v>
      </c>
      <c r="B12" s="30" t="s">
        <v>117</v>
      </c>
      <c r="C12" s="31" t="n">
        <v>100</v>
      </c>
      <c r="D12" s="31" t="n">
        <v>100</v>
      </c>
      <c r="E12" s="31" t="n">
        <v>1.150226</v>
      </c>
      <c r="F12" s="31" t="n">
        <v>94.89426</v>
      </c>
      <c r="G12" s="31" t="n">
        <v>100</v>
      </c>
      <c r="H12" s="31" t="n">
        <v>95.95197</v>
      </c>
      <c r="I12" s="31" t="n">
        <v>43.26054</v>
      </c>
      <c r="J12" s="31" t="n">
        <v>98.85323</v>
      </c>
      <c r="K12" s="31" t="n">
        <v>43.76239</v>
      </c>
      <c r="L12" s="31" t="n">
        <v>35.22561</v>
      </c>
      <c r="M12" s="31" t="n">
        <v>15.41557</v>
      </c>
      <c r="N12" s="31" t="n">
        <v>15.80431</v>
      </c>
      <c r="O12" s="31" t="n">
        <v>17.55765</v>
      </c>
      <c r="P12" s="31" t="n">
        <v>127.3876</v>
      </c>
      <c r="Q12" s="31" t="n">
        <v>16.1817</v>
      </c>
      <c r="R12" s="31" t="n">
        <v>49.84343</v>
      </c>
      <c r="S12" s="31" t="n">
        <v>50.15657</v>
      </c>
      <c r="T12" s="31" t="n">
        <v>56.23761</v>
      </c>
      <c r="U12" s="31" t="n">
        <v>37.17999</v>
      </c>
      <c r="V12" s="31" t="n">
        <v>749.1297</v>
      </c>
      <c r="W12" s="31" t="n">
        <v>18.08103</v>
      </c>
      <c r="X12" s="31" t="n">
        <v>17.04587</v>
      </c>
      <c r="Y12" s="31" t="n">
        <v>17.04587</v>
      </c>
      <c r="Z12" s="31" t="n">
        <v>37.32463</v>
      </c>
      <c r="AA12" s="31" t="n">
        <v>100</v>
      </c>
      <c r="AB12" s="31" t="n">
        <v>37.32463</v>
      </c>
      <c r="AC12" s="31" t="n">
        <v>15.45962</v>
      </c>
    </row>
    <row r="13" customFormat="false" ht="12" hidden="false" customHeight="true" outlineLevel="0" collapsed="false">
      <c r="A13" s="30" t="s">
        <v>118</v>
      </c>
      <c r="B13" s="30" t="s">
        <v>119</v>
      </c>
      <c r="C13" s="31" t="n">
        <v>89.44203</v>
      </c>
      <c r="D13" s="31" t="n">
        <v>92.05598</v>
      </c>
      <c r="E13" s="31" t="n">
        <v>1.071476</v>
      </c>
      <c r="F13" s="31" t="n">
        <v>91.0559</v>
      </c>
      <c r="G13" s="31" t="n">
        <v>100</v>
      </c>
      <c r="H13" s="31" t="n">
        <v>92.4797</v>
      </c>
      <c r="I13" s="31" t="n">
        <v>65.82915</v>
      </c>
      <c r="J13" s="31" t="n">
        <v>100</v>
      </c>
      <c r="K13" s="31" t="n">
        <v>65.82915</v>
      </c>
      <c r="L13" s="31" t="n">
        <v>27.72257</v>
      </c>
      <c r="M13" s="31" t="n">
        <v>16.27329</v>
      </c>
      <c r="N13" s="31" t="n">
        <v>17.53916</v>
      </c>
      <c r="O13" s="31" t="n">
        <v>16.853</v>
      </c>
      <c r="P13" s="31" t="n">
        <v>146.9212</v>
      </c>
      <c r="Q13" s="31" t="n">
        <v>13.20962</v>
      </c>
      <c r="R13" s="31" t="n">
        <v>68.1742</v>
      </c>
      <c r="S13" s="31" t="n">
        <v>31.8258</v>
      </c>
      <c r="T13" s="31" t="n">
        <v>34.17085</v>
      </c>
      <c r="U13" s="31" t="n">
        <v>18.58368</v>
      </c>
      <c r="V13" s="31" t="n">
        <v>297.5664</v>
      </c>
      <c r="W13" s="31" t="n">
        <v>1.95576</v>
      </c>
      <c r="X13" s="31" t="n">
        <v>2.012917</v>
      </c>
      <c r="Y13" s="31" t="n">
        <v>2.012917</v>
      </c>
      <c r="Z13" s="31" t="n">
        <v>2.748092</v>
      </c>
      <c r="AA13" s="31" t="n">
        <v>100</v>
      </c>
      <c r="AB13" s="31" t="n">
        <v>2.748092</v>
      </c>
      <c r="AC13" s="31" t="n">
        <v>10.13825</v>
      </c>
    </row>
    <row r="14" customFormat="false" ht="12" hidden="false" customHeight="true" outlineLevel="0" collapsed="false">
      <c r="A14" s="30" t="s">
        <v>120</v>
      </c>
      <c r="B14" s="30" t="s">
        <v>121</v>
      </c>
      <c r="C14" s="31" t="n">
        <v>74.61843</v>
      </c>
      <c r="D14" s="31" t="n">
        <v>74.04083</v>
      </c>
      <c r="E14" s="31" t="n">
        <v>1.092728</v>
      </c>
      <c r="F14" s="31" t="n">
        <v>99.66102</v>
      </c>
      <c r="G14" s="31" t="n">
        <v>91.98343</v>
      </c>
      <c r="H14" s="31" t="n">
        <v>43.46215</v>
      </c>
      <c r="I14" s="31"/>
      <c r="J14" s="31"/>
      <c r="K14" s="31" t="n">
        <v>41.30117</v>
      </c>
      <c r="L14" s="31" t="n">
        <v>30.91525</v>
      </c>
      <c r="M14" s="31" t="n">
        <v>12.76836</v>
      </c>
      <c r="N14" s="31"/>
      <c r="O14" s="31" t="n">
        <v>12.76836</v>
      </c>
      <c r="P14" s="31" t="n">
        <v>140.7223</v>
      </c>
      <c r="Q14" s="31" t="n">
        <v>12.43463</v>
      </c>
      <c r="R14" s="31" t="n">
        <v>41.30117</v>
      </c>
      <c r="S14" s="31" t="n">
        <v>58.69883</v>
      </c>
      <c r="T14" s="31" t="n">
        <v>58.69883</v>
      </c>
      <c r="U14" s="31" t="n">
        <v>45.10045</v>
      </c>
      <c r="V14" s="31" t="n">
        <v>651.9323</v>
      </c>
      <c r="W14" s="31" t="n">
        <v>5.596382</v>
      </c>
      <c r="X14" s="31" t="n">
        <v>5.553062</v>
      </c>
      <c r="Y14" s="31" t="n">
        <v>5.553062</v>
      </c>
      <c r="Z14" s="31"/>
      <c r="AA14" s="31"/>
      <c r="AB14" s="31"/>
      <c r="AC14" s="31" t="n">
        <v>11.15242</v>
      </c>
    </row>
    <row r="15" customFormat="false" ht="12" hidden="false" customHeight="true" outlineLevel="0" collapsed="false">
      <c r="A15" s="30" t="s">
        <v>122</v>
      </c>
      <c r="B15" s="30" t="s">
        <v>123</v>
      </c>
      <c r="C15" s="31" t="n">
        <v>72.5396</v>
      </c>
      <c r="D15" s="31" t="n">
        <v>100</v>
      </c>
      <c r="E15" s="31" t="n">
        <v>1.041816</v>
      </c>
      <c r="F15" s="31" t="n">
        <v>93.23395</v>
      </c>
      <c r="G15" s="31" t="n">
        <v>0</v>
      </c>
      <c r="H15" s="31" t="n">
        <v>27.29988</v>
      </c>
      <c r="I15" s="31" t="n">
        <v>15.1017</v>
      </c>
      <c r="J15" s="31" t="n">
        <v>15.1017</v>
      </c>
      <c r="K15" s="31" t="n">
        <v>100</v>
      </c>
      <c r="L15" s="31" t="n">
        <v>56.50803</v>
      </c>
      <c r="M15" s="31" t="n">
        <v>56.38379</v>
      </c>
      <c r="N15" s="31" t="n">
        <v>32.49453</v>
      </c>
      <c r="O15" s="31" t="n">
        <v>13.92393</v>
      </c>
      <c r="P15" s="31" t="n">
        <v>630.1904</v>
      </c>
      <c r="Q15" s="31" t="n">
        <v>14.125</v>
      </c>
      <c r="R15" s="31" t="n">
        <v>24.69492</v>
      </c>
      <c r="S15" s="31" t="n">
        <v>75.30508</v>
      </c>
      <c r="T15" s="31" t="n">
        <v>0</v>
      </c>
      <c r="U15" s="31" t="n">
        <v>0</v>
      </c>
      <c r="V15" s="31" t="n">
        <v>0</v>
      </c>
      <c r="W15" s="31"/>
      <c r="X15" s="31"/>
      <c r="Y15" s="31"/>
      <c r="Z15" s="31"/>
      <c r="AA15" s="31"/>
      <c r="AB15" s="31"/>
      <c r="AC15" s="31"/>
    </row>
    <row r="16" customFormat="false" ht="12" hidden="false" customHeight="true" outlineLevel="0" collapsed="false">
      <c r="A16" s="30" t="s">
        <v>124</v>
      </c>
      <c r="B16" s="30" t="s">
        <v>125</v>
      </c>
      <c r="C16" s="31" t="n">
        <v>100</v>
      </c>
      <c r="D16" s="31" t="n">
        <v>86.18261</v>
      </c>
      <c r="E16" s="31" t="n">
        <v>1.166035</v>
      </c>
      <c r="F16" s="31" t="n">
        <v>94.10275</v>
      </c>
      <c r="G16" s="31"/>
      <c r="H16" s="31" t="n">
        <v>72.99519</v>
      </c>
      <c r="I16" s="31"/>
      <c r="J16" s="31"/>
      <c r="K16" s="31"/>
      <c r="L16" s="31"/>
      <c r="M16" s="31"/>
      <c r="N16" s="31" t="n">
        <v>20.56071</v>
      </c>
      <c r="O16" s="31"/>
      <c r="P16" s="31"/>
      <c r="Q16" s="31" t="n">
        <v>11.25714</v>
      </c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7T16:37:52Z</dcterms:created>
  <dc:creator/>
  <dc:description/>
  <dc:language>en-US</dc:language>
  <cp:lastModifiedBy>IPEA</cp:lastModifiedBy>
  <cp:lastPrinted>2004-02-05T17:01:20Z</cp:lastPrinted>
  <dcterms:modified xsi:type="dcterms:W3CDTF">2004-02-05T17:37:09Z</dcterms:modified>
  <cp:revision>0</cp:revision>
  <dc:subject/>
  <dc:title/>
</cp:coreProperties>
</file>