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8 LEP5" sheetId="1" state="visible" r:id="rId2"/>
    <sheet name="D8 LEP5_BASE" sheetId="2" state="visible" r:id="rId3"/>
  </sheets>
  <definedNames>
    <definedName function="false" hidden="false" localSheetId="0" name="_xlnm.Print_Titles" vbProcedure="false">'D8 LEP5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SISTEMA NACIONAL DE INFORMAÇÕES SOBRE SANEAMENTO - SNIS</t>
  </si>
  <si>
    <t xml:space="preserve">Diagnóstico dos Serviços de Água e Esgotos - 2002</t>
  </si>
  <si>
    <t xml:space="preserve">Tabela LEP5 - INFORMAÇÕES FINANCEIRAS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Investimentos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Total</t>
  </si>
  <si>
    <t xml:space="preserve">Despesas capitalizáveis</t>
  </si>
  <si>
    <t xml:space="preserve">Segundo a origem</t>
  </si>
  <si>
    <t xml:space="preserve">Segundo o destino</t>
  </si>
  <si>
    <t xml:space="preserve">Direta</t>
  </si>
  <si>
    <t xml:space="preserve">Indireta</t>
  </si>
  <si>
    <t xml:space="preserve">Despesas de exploração (DEX)</t>
  </si>
  <si>
    <t xml:space="preserve">Serviços da Dívida</t>
  </si>
  <si>
    <t xml:space="preserve">Depreciação provisão e amortização</t>
  </si>
  <si>
    <t xml:space="preserve">Fiscal ou Trib. na DTS</t>
  </si>
  <si>
    <t xml:space="preserve">Outras despesas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Fiscal ou Trib. na DEX</t>
  </si>
  <si>
    <t xml:space="preserve">Outras da DEX</t>
  </si>
  <si>
    <t xml:space="preserve">Juros e Encargos</t>
  </si>
  <si>
    <t xml:space="preserve">Variação Cambial</t>
  </si>
  <si>
    <t xml:space="preserve">R$/ano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35</t>
  </si>
  <si>
    <t xml:space="preserve">F36</t>
  </si>
  <si>
    <t xml:space="preserve">F19</t>
  </si>
  <si>
    <t xml:space="preserve">F22</t>
  </si>
  <si>
    <t xml:space="preserve">F28</t>
  </si>
  <si>
    <t xml:space="preserve">F34</t>
  </si>
  <si>
    <t xml:space="preserve">COD_PSV</t>
  </si>
  <si>
    <t xml:space="preserve">SIGLA_CIDADE</t>
  </si>
  <si>
    <t xml:space="preserve">F33_TOT_INV</t>
  </si>
  <si>
    <t xml:space="preserve">F18_DSP_CPTZ</t>
  </si>
  <si>
    <t xml:space="preserve">F30_INV_RCU_PRP</t>
  </si>
  <si>
    <t xml:space="preserve">F31_INV_RCU_ONE</t>
  </si>
  <si>
    <t xml:space="preserve">F32_INV_RCU_N_ONE</t>
  </si>
  <si>
    <t xml:space="preserve">F23_INV_RLZD_AGUA</t>
  </si>
  <si>
    <t xml:space="preserve">F24_INV_RLZD_ESG</t>
  </si>
  <si>
    <t xml:space="preserve">F25_OUT_INV_RLZD</t>
  </si>
  <si>
    <t xml:space="preserve">F05_REC_OPE_TOT</t>
  </si>
  <si>
    <t xml:space="preserve">F01_REC_OPE_DIR_TOT</t>
  </si>
  <si>
    <t xml:space="preserve">F02_REC_OPE_DIR_AGUA</t>
  </si>
  <si>
    <t xml:space="preserve">F03_REC_OPE_DIR_ESG</t>
  </si>
  <si>
    <t xml:space="preserve">F07_REC_AGUA_EXP</t>
  </si>
  <si>
    <t xml:space="preserve">F04_REC_OPE_INDR</t>
  </si>
  <si>
    <t xml:space="preserve">F06_ARR_TOT</t>
  </si>
  <si>
    <t xml:space="preserve">F08_CRD_CNT_RCB</t>
  </si>
  <si>
    <t xml:space="preserve">F17_DTS</t>
  </si>
  <si>
    <t xml:space="preserve">F15_DSP_EXPL</t>
  </si>
  <si>
    <t xml:space="preserve">F10_DSP_PES_PRP</t>
  </si>
  <si>
    <t xml:space="preserve">F11_DSP_PRO_QUI</t>
  </si>
  <si>
    <t xml:space="preserve">F13_DSP_ENE_ELT</t>
  </si>
  <si>
    <t xml:space="preserve">F14_DSP_SRV_TRC</t>
  </si>
  <si>
    <t xml:space="preserve">F20_DSP_AGUA_IMP</t>
  </si>
  <si>
    <t xml:space="preserve">F21_DSP_FIS_TRB_DEX</t>
  </si>
  <si>
    <t xml:space="preserve">F27_OUT_DSP_DEX</t>
  </si>
  <si>
    <t xml:space="preserve">F16_SRV_DIV_JURO_ENC</t>
  </si>
  <si>
    <t xml:space="preserve">F35_SRV_DIV_JURO_ENC</t>
  </si>
  <si>
    <t xml:space="preserve">F36_SRV_DIV_VAR_MON</t>
  </si>
  <si>
    <t xml:space="preserve">F19_DSP_DAP</t>
  </si>
  <si>
    <t xml:space="preserve">F22_DSP_FIS_TRB_DTS</t>
  </si>
  <si>
    <t xml:space="preserve">F28_OUT_DSP_DTS</t>
  </si>
  <si>
    <t xml:space="preserve">F34_SRV_DIV_AMT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625-11</t>
  </si>
  <si>
    <t xml:space="preserve">Nova Xavantina/MT</t>
  </si>
  <si>
    <t xml:space="preserve">510740-11</t>
  </si>
  <si>
    <t xml:space="preserve">São Pedro da Cipa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General"/>
    <numFmt numFmtId="167" formatCode="#,##0.00"/>
    <numFmt numFmtId="168" formatCode="#,##0"/>
    <numFmt numFmtId="169" formatCode="#,##0.0;[RED]#,##0.0"/>
    <numFmt numFmtId="170" formatCode="#,##0.0"/>
    <numFmt numFmtId="171" formatCode="#,##0.00;[RED]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CD_Financeiros_Grupo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5.42"/>
    <col collapsed="false" customWidth="true" hidden="false" outlineLevel="0" max="6" min="3" style="1" width="13.56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13" min="9" style="1" width="13.56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56"/>
    <col collapsed="false" customWidth="true" hidden="false" outlineLevel="0" max="18" min="17" style="1" width="12.42"/>
    <col collapsed="false" customWidth="true" hidden="false" outlineLevel="0" max="19" min="19" style="1" width="13.42"/>
    <col collapsed="false" customWidth="true" hidden="false" outlineLevel="0" max="20" min="20" style="1" width="12.28"/>
    <col collapsed="false" customWidth="true" hidden="false" outlineLevel="0" max="21" min="21" style="1" width="13.56"/>
    <col collapsed="false" customWidth="true" hidden="false" outlineLevel="0" max="22" min="22" style="1" width="12.99"/>
    <col collapsed="false" customWidth="true" hidden="false" outlineLevel="0" max="24" min="23" style="1" width="12.42"/>
    <col collapsed="false" customWidth="true" hidden="false" outlineLevel="0" max="25" min="25" style="1" width="13.56"/>
    <col collapsed="false" customWidth="true" hidden="false" outlineLevel="0" max="26" min="26" style="1" width="13.13"/>
    <col collapsed="false" customWidth="true" hidden="false" outlineLevel="0" max="28" min="27" style="1" width="12.7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1.99"/>
    <col collapsed="false" customWidth="true" hidden="false" outlineLevel="0" max="33" min="33" style="0" width="12.28"/>
    <col collapsed="false" customWidth="true" hidden="false" outlineLevel="0" max="34" min="34" style="0" width="13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s="8" customFormat="tru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 t="s">
        <v>7</v>
      </c>
      <c r="L6" s="6"/>
      <c r="M6" s="6"/>
      <c r="N6" s="6"/>
      <c r="O6" s="6"/>
      <c r="P6" s="6"/>
      <c r="Q6" s="7" t="s">
        <v>8</v>
      </c>
      <c r="R6" s="7" t="s">
        <v>9</v>
      </c>
      <c r="S6" s="6" t="s">
        <v>10</v>
      </c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 t="s">
        <v>11</v>
      </c>
    </row>
    <row r="7" s="8" customFormat="true" ht="12.75" hidden="false" customHeight="true" outlineLevel="0" collapsed="false">
      <c r="A7" s="4"/>
      <c r="B7" s="5"/>
      <c r="C7" s="7" t="s">
        <v>12</v>
      </c>
      <c r="D7" s="7" t="s">
        <v>13</v>
      </c>
      <c r="E7" s="6" t="s">
        <v>14</v>
      </c>
      <c r="F7" s="6"/>
      <c r="G7" s="6"/>
      <c r="H7" s="6" t="s">
        <v>15</v>
      </c>
      <c r="I7" s="6"/>
      <c r="J7" s="6"/>
      <c r="K7" s="7" t="s">
        <v>12</v>
      </c>
      <c r="L7" s="6" t="s">
        <v>16</v>
      </c>
      <c r="M7" s="6"/>
      <c r="N7" s="6"/>
      <c r="O7" s="6"/>
      <c r="P7" s="7" t="s">
        <v>17</v>
      </c>
      <c r="Q7" s="7"/>
      <c r="R7" s="7"/>
      <c r="S7" s="7" t="s">
        <v>12</v>
      </c>
      <c r="T7" s="6" t="s">
        <v>18</v>
      </c>
      <c r="U7" s="6"/>
      <c r="V7" s="6"/>
      <c r="W7" s="6"/>
      <c r="X7" s="6"/>
      <c r="Y7" s="6"/>
      <c r="Z7" s="6"/>
      <c r="AA7" s="6"/>
      <c r="AB7" s="6" t="s">
        <v>19</v>
      </c>
      <c r="AC7" s="6"/>
      <c r="AD7" s="6"/>
      <c r="AE7" s="7" t="s">
        <v>20</v>
      </c>
      <c r="AF7" s="7" t="s">
        <v>21</v>
      </c>
      <c r="AG7" s="7" t="s">
        <v>22</v>
      </c>
      <c r="AH7" s="7"/>
    </row>
    <row r="8" s="8" customFormat="true" ht="36.75" hidden="false" customHeight="true" outlineLevel="0" collapsed="false">
      <c r="A8" s="4"/>
      <c r="B8" s="5"/>
      <c r="C8" s="7"/>
      <c r="D8" s="7"/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/>
      <c r="L8" s="7" t="s">
        <v>12</v>
      </c>
      <c r="M8" s="7" t="s">
        <v>29</v>
      </c>
      <c r="N8" s="7" t="s">
        <v>30</v>
      </c>
      <c r="O8" s="7" t="s">
        <v>31</v>
      </c>
      <c r="P8" s="7"/>
      <c r="Q8" s="7"/>
      <c r="R8" s="7"/>
      <c r="S8" s="7"/>
      <c r="T8" s="7" t="s">
        <v>12</v>
      </c>
      <c r="U8" s="7" t="s">
        <v>32</v>
      </c>
      <c r="V8" s="7" t="s">
        <v>33</v>
      </c>
      <c r="W8" s="7" t="s">
        <v>34</v>
      </c>
      <c r="X8" s="7" t="s">
        <v>35</v>
      </c>
      <c r="Y8" s="7" t="s">
        <v>36</v>
      </c>
      <c r="Z8" s="7" t="s">
        <v>37</v>
      </c>
      <c r="AA8" s="7" t="s">
        <v>38</v>
      </c>
      <c r="AB8" s="7" t="s">
        <v>12</v>
      </c>
      <c r="AC8" s="7" t="s">
        <v>39</v>
      </c>
      <c r="AD8" s="7" t="s">
        <v>40</v>
      </c>
      <c r="AE8" s="7"/>
      <c r="AF8" s="7"/>
      <c r="AG8" s="7"/>
      <c r="AH8" s="7"/>
    </row>
    <row r="9" customFormat="false" ht="12.75" hidden="false" customHeight="false" outlineLevel="0" collapsed="false">
      <c r="A9" s="9"/>
      <c r="B9" s="10"/>
      <c r="C9" s="11" t="s">
        <v>41</v>
      </c>
      <c r="D9" s="11" t="s">
        <v>41</v>
      </c>
      <c r="E9" s="11" t="s">
        <v>41</v>
      </c>
      <c r="F9" s="11" t="s">
        <v>41</v>
      </c>
      <c r="G9" s="11" t="s">
        <v>41</v>
      </c>
      <c r="H9" s="11" t="s">
        <v>41</v>
      </c>
      <c r="I9" s="11" t="s">
        <v>41</v>
      </c>
      <c r="J9" s="11" t="s">
        <v>41</v>
      </c>
      <c r="K9" s="11" t="s">
        <v>41</v>
      </c>
      <c r="L9" s="11" t="s">
        <v>41</v>
      </c>
      <c r="M9" s="11" t="s">
        <v>41</v>
      </c>
      <c r="N9" s="11" t="s">
        <v>41</v>
      </c>
      <c r="O9" s="11" t="s">
        <v>41</v>
      </c>
      <c r="P9" s="11" t="s">
        <v>41</v>
      </c>
      <c r="Q9" s="11" t="s">
        <v>41</v>
      </c>
      <c r="R9" s="11" t="s">
        <v>41</v>
      </c>
      <c r="S9" s="11" t="s">
        <v>41</v>
      </c>
      <c r="T9" s="11" t="s">
        <v>41</v>
      </c>
      <c r="U9" s="11" t="s">
        <v>41</v>
      </c>
      <c r="V9" s="11" t="s">
        <v>41</v>
      </c>
      <c r="W9" s="11" t="s">
        <v>41</v>
      </c>
      <c r="X9" s="11" t="s">
        <v>41</v>
      </c>
      <c r="Y9" s="11" t="s">
        <v>41</v>
      </c>
      <c r="Z9" s="11" t="s">
        <v>41</v>
      </c>
      <c r="AA9" s="11" t="s">
        <v>41</v>
      </c>
      <c r="AB9" s="11" t="s">
        <v>41</v>
      </c>
      <c r="AC9" s="11" t="s">
        <v>41</v>
      </c>
      <c r="AD9" s="11" t="s">
        <v>41</v>
      </c>
      <c r="AE9" s="11" t="s">
        <v>41</v>
      </c>
      <c r="AF9" s="11" t="s">
        <v>41</v>
      </c>
      <c r="AG9" s="11" t="s">
        <v>41</v>
      </c>
      <c r="AH9" s="11" t="s">
        <v>41</v>
      </c>
    </row>
    <row r="10" customFormat="false" ht="12.75" hidden="false" customHeight="true" outlineLevel="0" collapsed="false">
      <c r="A10" s="9"/>
      <c r="B10" s="10"/>
      <c r="C10" s="11" t="s">
        <v>42</v>
      </c>
      <c r="D10" s="11" t="s">
        <v>43</v>
      </c>
      <c r="E10" s="11" t="s">
        <v>44</v>
      </c>
      <c r="F10" s="11" t="s">
        <v>45</v>
      </c>
      <c r="G10" s="11" t="s">
        <v>46</v>
      </c>
      <c r="H10" s="11" t="s">
        <v>47</v>
      </c>
      <c r="I10" s="11" t="s">
        <v>48</v>
      </c>
      <c r="J10" s="11" t="s">
        <v>49</v>
      </c>
      <c r="K10" s="11" t="s">
        <v>50</v>
      </c>
      <c r="L10" s="11" t="s">
        <v>51</v>
      </c>
      <c r="M10" s="11" t="s">
        <v>52</v>
      </c>
      <c r="N10" s="11" t="s">
        <v>53</v>
      </c>
      <c r="O10" s="11" t="s">
        <v>54</v>
      </c>
      <c r="P10" s="11" t="s">
        <v>55</v>
      </c>
      <c r="Q10" s="11" t="s">
        <v>56</v>
      </c>
      <c r="R10" s="11" t="s">
        <v>57</v>
      </c>
      <c r="S10" s="11" t="s">
        <v>58</v>
      </c>
      <c r="T10" s="11" t="s">
        <v>59</v>
      </c>
      <c r="U10" s="11" t="s">
        <v>60</v>
      </c>
      <c r="V10" s="11" t="s">
        <v>61</v>
      </c>
      <c r="W10" s="11" t="s">
        <v>62</v>
      </c>
      <c r="X10" s="11" t="s">
        <v>63</v>
      </c>
      <c r="Y10" s="11" t="s">
        <v>64</v>
      </c>
      <c r="Z10" s="11" t="s">
        <v>65</v>
      </c>
      <c r="AA10" s="11" t="s">
        <v>66</v>
      </c>
      <c r="AB10" s="11" t="s">
        <v>67</v>
      </c>
      <c r="AC10" s="11" t="s">
        <v>68</v>
      </c>
      <c r="AD10" s="11" t="s">
        <v>69</v>
      </c>
      <c r="AE10" s="11" t="s">
        <v>70</v>
      </c>
      <c r="AF10" s="11" t="s">
        <v>71</v>
      </c>
      <c r="AG10" s="11" t="s">
        <v>72</v>
      </c>
      <c r="AH10" s="11" t="s">
        <v>73</v>
      </c>
    </row>
    <row r="11" s="14" customFormat="true" ht="12.75" hidden="false" customHeight="true" outlineLevel="0" collapsed="false">
      <c r="A11" s="12" t="str">
        <f aca="false">'D8 LEP5_BASE'!A2</f>
        <v>130260-11</v>
      </c>
      <c r="B11" s="12" t="str">
        <f aca="false">'D8 LEP5_BASE'!B2</f>
        <v>Manaus/AM</v>
      </c>
      <c r="C11" s="13" t="n">
        <f aca="false">'D8 LEP5_BASE'!C2</f>
        <v>33006000</v>
      </c>
      <c r="D11" s="13" t="n">
        <f aca="false">'D8 LEP5_BASE'!D2</f>
        <v>4162000</v>
      </c>
      <c r="E11" s="13" t="n">
        <f aca="false">'D8 LEP5_BASE'!E2</f>
        <v>0</v>
      </c>
      <c r="F11" s="13" t="n">
        <f aca="false">'D8 LEP5_BASE'!F2</f>
        <v>28844000</v>
      </c>
      <c r="G11" s="13" t="n">
        <f aca="false">'D8 LEP5_BASE'!G2</f>
        <v>0</v>
      </c>
      <c r="H11" s="13" t="n">
        <f aca="false">'D8 LEP5_BASE'!H2</f>
        <v>23076000</v>
      </c>
      <c r="I11" s="13" t="n">
        <f aca="false">'D8 LEP5_BASE'!I2</f>
        <v>493000</v>
      </c>
      <c r="J11" s="13" t="n">
        <f aca="false">'D8 LEP5_BASE'!J2</f>
        <v>5275000</v>
      </c>
      <c r="K11" s="13" t="n">
        <f aca="false">'D8 LEP5_BASE'!K2</f>
        <v>90255000</v>
      </c>
      <c r="L11" s="13" t="n">
        <f aca="false">'D8 LEP5_BASE'!L2</f>
        <v>87611000</v>
      </c>
      <c r="M11" s="13" t="n">
        <f aca="false">'D8 LEP5_BASE'!M2</f>
        <v>80189000</v>
      </c>
      <c r="N11" s="13" t="n">
        <f aca="false">'D8 LEP5_BASE'!N2</f>
        <v>7422000</v>
      </c>
      <c r="O11" s="13" t="n">
        <f aca="false">'D8 LEP5_BASE'!O2</f>
        <v>0</v>
      </c>
      <c r="P11" s="13" t="n">
        <f aca="false">'D8 LEP5_BASE'!P2</f>
        <v>2644000</v>
      </c>
      <c r="Q11" s="13" t="n">
        <f aca="false">'D8 LEP5_BASE'!Q2</f>
        <v>70977000</v>
      </c>
      <c r="R11" s="13" t="n">
        <f aca="false">'D8 LEP5_BASE'!R2</f>
        <v>62936000</v>
      </c>
      <c r="S11" s="13" t="n">
        <f aca="false">'D8 LEP5_BASE'!S2</f>
        <v>127114000</v>
      </c>
      <c r="T11" s="13" t="n">
        <f aca="false">'D8 LEP5_BASE'!T2</f>
        <v>63603000</v>
      </c>
      <c r="U11" s="13" t="n">
        <f aca="false">'D8 LEP5_BASE'!U2</f>
        <v>17504000</v>
      </c>
      <c r="V11" s="13" t="n">
        <f aca="false">'D8 LEP5_BASE'!V2</f>
        <v>5757000</v>
      </c>
      <c r="W11" s="13" t="n">
        <f aca="false">'D8 LEP5_BASE'!W2</f>
        <v>15507000</v>
      </c>
      <c r="X11" s="13" t="n">
        <f aca="false">'D8 LEP5_BASE'!X2</f>
        <v>10152000</v>
      </c>
      <c r="Y11" s="13" t="n">
        <f aca="false">'D8 LEP5_BASE'!Y2</f>
        <v>0</v>
      </c>
      <c r="Z11" s="13" t="n">
        <f aca="false">'D8 LEP5_BASE'!Z2</f>
        <v>4754000</v>
      </c>
      <c r="AA11" s="13" t="n">
        <f aca="false">'D8 LEP5_BASE'!AA2</f>
        <v>9929000</v>
      </c>
      <c r="AB11" s="13" t="n">
        <f aca="false">'D8 LEP5_BASE'!AB2</f>
        <v>23858000</v>
      </c>
      <c r="AC11" s="13" t="n">
        <f aca="false">'D8 LEP5_BASE'!AC2</f>
        <v>23858000</v>
      </c>
      <c r="AD11" s="13" t="n">
        <f aca="false">'D8 LEP5_BASE'!AD2</f>
        <v>0</v>
      </c>
      <c r="AE11" s="13" t="n">
        <f aca="false">'D8 LEP5_BASE'!AE2</f>
        <v>35491000</v>
      </c>
      <c r="AF11" s="13" t="n">
        <f aca="false">'D8 LEP5_BASE'!AF2</f>
        <v>0</v>
      </c>
      <c r="AG11" s="13" t="n">
        <f aca="false">'D8 LEP5_BASE'!AG2</f>
        <v>0</v>
      </c>
      <c r="AH11" s="13" t="n">
        <f aca="false">'D8 LEP5_BASE'!AH2</f>
        <v>92750000</v>
      </c>
    </row>
    <row r="12" s="14" customFormat="true" ht="12.75" hidden="false" customHeight="true" outlineLevel="0" collapsed="false">
      <c r="A12" s="12" t="str">
        <f aca="false">'D8 LEP5_BASE'!A3</f>
        <v>150553-11</v>
      </c>
      <c r="B12" s="12" t="str">
        <f aca="false">'D8 LEP5_BASE'!B3</f>
        <v>Parauapebas/PA</v>
      </c>
      <c r="C12" s="13" t="n">
        <f aca="false">'D8 LEP5_BASE'!C3</f>
        <v>0</v>
      </c>
      <c r="D12" s="13" t="n">
        <f aca="false">'D8 LEP5_BASE'!D3</f>
        <v>0</v>
      </c>
      <c r="E12" s="13" t="n">
        <f aca="false">'D8 LEP5_BASE'!E3</f>
        <v>0</v>
      </c>
      <c r="F12" s="13" t="n">
        <f aca="false">'D8 LEP5_BASE'!F3</f>
        <v>0</v>
      </c>
      <c r="G12" s="13" t="n">
        <f aca="false">'D8 LEP5_BASE'!G3</f>
        <v>0</v>
      </c>
      <c r="H12" s="13" t="n">
        <f aca="false">'D8 LEP5_BASE'!H3</f>
        <v>0</v>
      </c>
      <c r="I12" s="13" t="n">
        <f aca="false">'D8 LEP5_BASE'!I3</f>
        <v>0</v>
      </c>
      <c r="J12" s="13" t="n">
        <f aca="false">'D8 LEP5_BASE'!J3</f>
        <v>0</v>
      </c>
      <c r="K12" s="13" t="n">
        <f aca="false">'D8 LEP5_BASE'!K3</f>
        <v>4726749</v>
      </c>
      <c r="L12" s="13" t="n">
        <f aca="false">'D8 LEP5_BASE'!L3</f>
        <v>4726749</v>
      </c>
      <c r="M12" s="13" t="n">
        <f aca="false">'D8 LEP5_BASE'!M3</f>
        <v>4726749</v>
      </c>
      <c r="N12" s="13" t="n">
        <f aca="false">'D8 LEP5_BASE'!N3</f>
        <v>0</v>
      </c>
      <c r="O12" s="13" t="n">
        <f aca="false">'D8 LEP5_BASE'!O3</f>
        <v>0</v>
      </c>
      <c r="P12" s="13" t="n">
        <f aca="false">'D8 LEP5_BASE'!P3</f>
        <v>0</v>
      </c>
      <c r="Q12" s="13" t="n">
        <f aca="false">'D8 LEP5_BASE'!Q3</f>
        <v>3270362</v>
      </c>
      <c r="R12" s="13" t="n">
        <f aca="false">'D8 LEP5_BASE'!R3</f>
        <v>1456387</v>
      </c>
      <c r="S12" s="13" t="n">
        <f aca="false">'D8 LEP5_BASE'!S3</f>
        <v>0</v>
      </c>
      <c r="T12" s="13" t="n">
        <f aca="false">'D8 LEP5_BASE'!T3</f>
        <v>0</v>
      </c>
      <c r="U12" s="13" t="n">
        <f aca="false">'D8 LEP5_BASE'!U3</f>
        <v>955574.16</v>
      </c>
      <c r="V12" s="13" t="n">
        <f aca="false">'D8 LEP5_BASE'!V3</f>
        <v>97640</v>
      </c>
      <c r="W12" s="13" t="n">
        <f aca="false">'D8 LEP5_BASE'!W3</f>
        <v>35280</v>
      </c>
      <c r="X12" s="13" t="n">
        <f aca="false">'D8 LEP5_BASE'!X3</f>
        <v>980750</v>
      </c>
      <c r="Y12" s="13" t="n">
        <f aca="false">'D8 LEP5_BASE'!Y3</f>
        <v>0</v>
      </c>
      <c r="Z12" s="13" t="n">
        <f aca="false">'D8 LEP5_BASE'!Z3</f>
        <v>0</v>
      </c>
      <c r="AA12" s="13" t="n">
        <f aca="false">'D8 LEP5_BASE'!AA3</f>
        <v>0</v>
      </c>
      <c r="AB12" s="13" t="n">
        <f aca="false">'D8 LEP5_BASE'!AB3</f>
        <v>0</v>
      </c>
      <c r="AC12" s="13" t="n">
        <f aca="false">'D8 LEP5_BASE'!AC3</f>
        <v>0</v>
      </c>
      <c r="AD12" s="13" t="n">
        <f aca="false">'D8 LEP5_BASE'!AD3</f>
        <v>0</v>
      </c>
      <c r="AE12" s="13" t="n">
        <f aca="false">'D8 LEP5_BASE'!AE3</f>
        <v>0</v>
      </c>
      <c r="AF12" s="13" t="n">
        <f aca="false">'D8 LEP5_BASE'!AF3</f>
        <v>0</v>
      </c>
      <c r="AG12" s="13" t="n">
        <f aca="false">'D8 LEP5_BASE'!AG3</f>
        <v>0</v>
      </c>
      <c r="AH12" s="13" t="n">
        <f aca="false">'D8 LEP5_BASE'!AH3</f>
        <v>0</v>
      </c>
    </row>
    <row r="13" s="14" customFormat="true" ht="12.75" hidden="false" customHeight="true" outlineLevel="0" collapsed="false">
      <c r="A13" s="12" t="str">
        <f aca="false">'D8 LEP5_BASE'!A4</f>
        <v>320120-11</v>
      </c>
      <c r="B13" s="12" t="str">
        <f aca="false">'D8 LEP5_BASE'!B4</f>
        <v>Cachoeiro de Itapemirim/ES</v>
      </c>
      <c r="C13" s="13" t="n">
        <f aca="false">'D8 LEP5_BASE'!C4</f>
        <v>9203421.5</v>
      </c>
      <c r="D13" s="13" t="n">
        <f aca="false">'D8 LEP5_BASE'!D4</f>
        <v>0</v>
      </c>
      <c r="E13" s="13" t="n">
        <f aca="false">'D8 LEP5_BASE'!E4</f>
        <v>4097501.89</v>
      </c>
      <c r="F13" s="13" t="n">
        <f aca="false">'D8 LEP5_BASE'!F4</f>
        <v>5105919.61</v>
      </c>
      <c r="G13" s="13" t="n">
        <f aca="false">'D8 LEP5_BASE'!G4</f>
        <v>0</v>
      </c>
      <c r="H13" s="13" t="n">
        <f aca="false">'D8 LEP5_BASE'!H4</f>
        <v>1265265.07</v>
      </c>
      <c r="I13" s="13" t="n">
        <f aca="false">'D8 LEP5_BASE'!I4</f>
        <v>7938156.43</v>
      </c>
      <c r="J13" s="13" t="n">
        <f aca="false">'D8 LEP5_BASE'!J4</f>
        <v>0</v>
      </c>
      <c r="K13" s="13" t="n">
        <f aca="false">'D8 LEP5_BASE'!K4</f>
        <v>16166866.05</v>
      </c>
      <c r="L13" s="13" t="n">
        <f aca="false">'D8 LEP5_BASE'!L4</f>
        <v>15311435.54</v>
      </c>
      <c r="M13" s="13" t="n">
        <f aca="false">'D8 LEP5_BASE'!M4</f>
        <v>10898948.53</v>
      </c>
      <c r="N13" s="13" t="n">
        <f aca="false">'D8 LEP5_BASE'!N4</f>
        <v>4412487.01</v>
      </c>
      <c r="O13" s="13" t="n">
        <f aca="false">'D8 LEP5_BASE'!O4</f>
        <v>0</v>
      </c>
      <c r="P13" s="13" t="n">
        <f aca="false">'D8 LEP5_BASE'!P4</f>
        <v>855430.510000002</v>
      </c>
      <c r="Q13" s="13" t="n">
        <f aca="false">'D8 LEP5_BASE'!Q4</f>
        <v>15372917</v>
      </c>
      <c r="R13" s="13" t="n">
        <f aca="false">'D8 LEP5_BASE'!R4</f>
        <v>3100672.12</v>
      </c>
      <c r="S13" s="13" t="n">
        <f aca="false">'D8 LEP5_BASE'!S4</f>
        <v>15263439.53</v>
      </c>
      <c r="T13" s="13" t="n">
        <f aca="false">'D8 LEP5_BASE'!T4</f>
        <v>11716197.25</v>
      </c>
      <c r="U13" s="13" t="n">
        <f aca="false">'D8 LEP5_BASE'!U4</f>
        <v>4210286.84</v>
      </c>
      <c r="V13" s="13" t="n">
        <f aca="false">'D8 LEP5_BASE'!V4</f>
        <v>180475.86</v>
      </c>
      <c r="W13" s="13" t="n">
        <f aca="false">'D8 LEP5_BASE'!W4</f>
        <v>1667572.49</v>
      </c>
      <c r="X13" s="13" t="n">
        <f aca="false">'D8 LEP5_BASE'!X4</f>
        <v>618878.09</v>
      </c>
      <c r="Y13" s="13" t="n">
        <f aca="false">'D8 LEP5_BASE'!Y4</f>
        <v>0</v>
      </c>
      <c r="Z13" s="13" t="n">
        <f aca="false">'D8 LEP5_BASE'!Z4</f>
        <v>1683240.92</v>
      </c>
      <c r="AA13" s="13" t="n">
        <f aca="false">'D8 LEP5_BASE'!AA4</f>
        <v>3355743.05</v>
      </c>
      <c r="AB13" s="13" t="n">
        <f aca="false">'D8 LEP5_BASE'!AB4</f>
        <v>1812123.44</v>
      </c>
      <c r="AC13" s="13" t="n">
        <f aca="false">'D8 LEP5_BASE'!AC4</f>
        <v>1327502.68</v>
      </c>
      <c r="AD13" s="13" t="n">
        <f aca="false">'D8 LEP5_BASE'!AD4</f>
        <v>484620.76</v>
      </c>
      <c r="AE13" s="13" t="n">
        <f aca="false">'D8 LEP5_BASE'!AE4</f>
        <v>1556171.51</v>
      </c>
      <c r="AF13" s="13" t="n">
        <f aca="false">'D8 LEP5_BASE'!AF4</f>
        <v>178947.33</v>
      </c>
      <c r="AG13" s="13" t="n">
        <f aca="false">'D8 LEP5_BASE'!AG4</f>
        <v>-6.11180439591408E-010</v>
      </c>
      <c r="AH13" s="13" t="n">
        <f aca="false">'D8 LEP5_BASE'!AH4</f>
        <v>0</v>
      </c>
    </row>
    <row r="14" s="14" customFormat="true" ht="12.75" hidden="false" customHeight="true" outlineLevel="0" collapsed="false">
      <c r="A14" s="12" t="str">
        <f aca="false">'D8 LEP5_BASE'!A5</f>
        <v>330100-11</v>
      </c>
      <c r="B14" s="12" t="str">
        <f aca="false">'D8 LEP5_BASE'!B5</f>
        <v>Campos dos Goytacazes/RJ</v>
      </c>
      <c r="C14" s="13" t="n">
        <f aca="false">'D8 LEP5_BASE'!C5</f>
        <v>12968000</v>
      </c>
      <c r="D14" s="13" t="n">
        <f aca="false">'D8 LEP5_BASE'!D5</f>
        <v>0</v>
      </c>
      <c r="E14" s="13" t="n">
        <f aca="false">'D8 LEP5_BASE'!E5</f>
        <v>6158000</v>
      </c>
      <c r="F14" s="13" t="n">
        <f aca="false">'D8 LEP5_BASE'!F5</f>
        <v>6810000</v>
      </c>
      <c r="G14" s="13" t="n">
        <f aca="false">'D8 LEP5_BASE'!G5</f>
        <v>0</v>
      </c>
      <c r="H14" s="13" t="n">
        <f aca="false">'D8 LEP5_BASE'!H5</f>
        <v>9921000</v>
      </c>
      <c r="I14" s="13" t="n">
        <f aca="false">'D8 LEP5_BASE'!I5</f>
        <v>2964000</v>
      </c>
      <c r="J14" s="13" t="n">
        <f aca="false">'D8 LEP5_BASE'!J5</f>
        <v>83000</v>
      </c>
      <c r="K14" s="13" t="n">
        <f aca="false">'D8 LEP5_BASE'!K5</f>
        <v>28611000</v>
      </c>
      <c r="L14" s="13" t="n">
        <f aca="false">'D8 LEP5_BASE'!L5</f>
        <v>28611000</v>
      </c>
      <c r="M14" s="13" t="n">
        <f aca="false">'D8 LEP5_BASE'!M5</f>
        <v>20390000</v>
      </c>
      <c r="N14" s="13" t="n">
        <f aca="false">'D8 LEP5_BASE'!N5</f>
        <v>8221000</v>
      </c>
      <c r="O14" s="13" t="n">
        <f aca="false">'D8 LEP5_BASE'!O5</f>
        <v>0</v>
      </c>
      <c r="P14" s="13" t="n">
        <f aca="false">'D8 LEP5_BASE'!P5</f>
        <v>0</v>
      </c>
      <c r="Q14" s="13" t="n">
        <f aca="false">'D8 LEP5_BASE'!Q5</f>
        <v>23273000</v>
      </c>
      <c r="R14" s="13" t="n">
        <f aca="false">'D8 LEP5_BASE'!R5</f>
        <v>10103477</v>
      </c>
      <c r="S14" s="13" t="n">
        <f aca="false">'D8 LEP5_BASE'!S5</f>
        <v>23023407</v>
      </c>
      <c r="T14" s="13" t="n">
        <f aca="false">'D8 LEP5_BASE'!T5</f>
        <v>14702000</v>
      </c>
      <c r="U14" s="13" t="n">
        <f aca="false">'D8 LEP5_BASE'!U5</f>
        <v>4380346</v>
      </c>
      <c r="V14" s="13" t="n">
        <f aca="false">'D8 LEP5_BASE'!V5</f>
        <v>530786</v>
      </c>
      <c r="W14" s="13" t="n">
        <f aca="false">'D8 LEP5_BASE'!W5</f>
        <v>1812616</v>
      </c>
      <c r="X14" s="13" t="n">
        <f aca="false">'D8 LEP5_BASE'!X5</f>
        <v>1692868</v>
      </c>
      <c r="Y14" s="13" t="n">
        <f aca="false">'D8 LEP5_BASE'!Y5</f>
        <v>0</v>
      </c>
      <c r="Z14" s="13" t="n">
        <f aca="false">'D8 LEP5_BASE'!Z5</f>
        <v>2591824</v>
      </c>
      <c r="AA14" s="13" t="n">
        <f aca="false">'D8 LEP5_BASE'!AA5</f>
        <v>3693560</v>
      </c>
      <c r="AB14" s="13" t="n">
        <f aca="false">'D8 LEP5_BASE'!AB5</f>
        <v>2492000</v>
      </c>
      <c r="AC14" s="13" t="n">
        <f aca="false">'D8 LEP5_BASE'!AC5</f>
        <v>2492000</v>
      </c>
      <c r="AD14" s="13" t="n">
        <f aca="false">'D8 LEP5_BASE'!AD5</f>
        <v>0</v>
      </c>
      <c r="AE14" s="13" t="n">
        <f aca="false">'D8 LEP5_BASE'!AE5</f>
        <v>3836407</v>
      </c>
      <c r="AF14" s="13" t="n">
        <f aca="false">'D8 LEP5_BASE'!AF5</f>
        <v>1993000</v>
      </c>
      <c r="AG14" s="13" t="n">
        <f aca="false">'D8 LEP5_BASE'!AG5</f>
        <v>0</v>
      </c>
      <c r="AH14" s="13" t="n">
        <f aca="false">'D8 LEP5_BASE'!AH5</f>
        <v>0</v>
      </c>
    </row>
    <row r="15" s="14" customFormat="true" ht="12.75" hidden="false" customHeight="true" outlineLevel="0" collapsed="false">
      <c r="A15" s="12" t="str">
        <f aca="false">'D8 LEP5_BASE'!A6</f>
        <v>352690-11</v>
      </c>
      <c r="B15" s="12" t="str">
        <f aca="false">'D8 LEP5_BASE'!B6</f>
        <v>Limeira/SP</v>
      </c>
      <c r="C15" s="13" t="n">
        <f aca="false">'D8 LEP5_BASE'!C6</f>
        <v>8588284.5</v>
      </c>
      <c r="D15" s="13" t="n">
        <f aca="false">'D8 LEP5_BASE'!D6</f>
        <v>169803.5</v>
      </c>
      <c r="E15" s="13" t="n">
        <f aca="false">'D8 LEP5_BASE'!E6</f>
        <v>3999767</v>
      </c>
      <c r="F15" s="13" t="n">
        <f aca="false">'D8 LEP5_BASE'!F6</f>
        <v>4418714</v>
      </c>
      <c r="G15" s="13" t="n">
        <f aca="false">'D8 LEP5_BASE'!G6</f>
        <v>0</v>
      </c>
      <c r="H15" s="13" t="n">
        <f aca="false">'D8 LEP5_BASE'!H6</f>
        <v>1691070</v>
      </c>
      <c r="I15" s="13" t="n">
        <f aca="false">'D8 LEP5_BASE'!I6</f>
        <v>5142741</v>
      </c>
      <c r="J15" s="13" t="n">
        <f aca="false">'D8 LEP5_BASE'!J6</f>
        <v>1584670</v>
      </c>
      <c r="K15" s="13" t="n">
        <f aca="false">'D8 LEP5_BASE'!K6</f>
        <v>32335634.66</v>
      </c>
      <c r="L15" s="13" t="n">
        <f aca="false">'D8 LEP5_BASE'!L6</f>
        <v>30213291.3</v>
      </c>
      <c r="M15" s="13" t="n">
        <f aca="false">'D8 LEP5_BASE'!M6</f>
        <v>14267073.4</v>
      </c>
      <c r="N15" s="13" t="n">
        <f aca="false">'D8 LEP5_BASE'!N6</f>
        <v>15946217.9</v>
      </c>
      <c r="O15" s="13" t="n">
        <f aca="false">'D8 LEP5_BASE'!O6</f>
        <v>0</v>
      </c>
      <c r="P15" s="13" t="n">
        <f aca="false">'D8 LEP5_BASE'!P6</f>
        <v>2122343.36</v>
      </c>
      <c r="Q15" s="13" t="n">
        <f aca="false">'D8 LEP5_BASE'!Q6</f>
        <v>31531060</v>
      </c>
      <c r="R15" s="13" t="n">
        <f aca="false">'D8 LEP5_BASE'!R6</f>
        <v>6312511.91</v>
      </c>
      <c r="S15" s="13" t="n">
        <f aca="false">'D8 LEP5_BASE'!S6</f>
        <v>33428482.18</v>
      </c>
      <c r="T15" s="13" t="n">
        <f aca="false">'D8 LEP5_BASE'!T6</f>
        <v>12217342.61</v>
      </c>
      <c r="U15" s="13" t="n">
        <f aca="false">'D8 LEP5_BASE'!U6</f>
        <v>5192157.47</v>
      </c>
      <c r="V15" s="13" t="n">
        <f aca="false">'D8 LEP5_BASE'!V6</f>
        <v>463629.93</v>
      </c>
      <c r="W15" s="13" t="n">
        <f aca="false">'D8 LEP5_BASE'!W6</f>
        <v>3434840.11</v>
      </c>
      <c r="X15" s="13" t="n">
        <f aca="false">'D8 LEP5_BASE'!X6</f>
        <v>1119290.73</v>
      </c>
      <c r="Y15" s="13" t="n">
        <f aca="false">'D8 LEP5_BASE'!Y6</f>
        <v>0</v>
      </c>
      <c r="Z15" s="13" t="n">
        <f aca="false">'D8 LEP5_BASE'!Z6</f>
        <v>2007424.37</v>
      </c>
      <c r="AA15" s="13" t="n">
        <f aca="false">'D8 LEP5_BASE'!AA6</f>
        <v>0</v>
      </c>
      <c r="AB15" s="13" t="n">
        <f aca="false">'D8 LEP5_BASE'!AB6</f>
        <v>7846484.88</v>
      </c>
      <c r="AC15" s="13" t="n">
        <f aca="false">'D8 LEP5_BASE'!AC6</f>
        <v>1508866.02</v>
      </c>
      <c r="AD15" s="13" t="n">
        <f aca="false">'D8 LEP5_BASE'!AD6</f>
        <v>6337618.86</v>
      </c>
      <c r="AE15" s="13" t="n">
        <f aca="false">'D8 LEP5_BASE'!AE6</f>
        <v>2521324.24</v>
      </c>
      <c r="AF15" s="13" t="n">
        <f aca="false">'D8 LEP5_BASE'!AF6</f>
        <v>0</v>
      </c>
      <c r="AG15" s="13" t="n">
        <f aca="false">'D8 LEP5_BASE'!AG6</f>
        <v>10673526.95</v>
      </c>
      <c r="AH15" s="13" t="n">
        <f aca="false">'D8 LEP5_BASE'!AH6</f>
        <v>3824436.22</v>
      </c>
    </row>
    <row r="16" s="14" customFormat="true" ht="12.75" hidden="false" customHeight="true" outlineLevel="0" collapsed="false">
      <c r="A16" s="12" t="str">
        <f aca="false">'D8 LEP5_BASE'!A7</f>
        <v>352840-11</v>
      </c>
      <c r="B16" s="12" t="str">
        <f aca="false">'D8 LEP5_BASE'!B7</f>
        <v>Mairinque/SP</v>
      </c>
      <c r="C16" s="13" t="n">
        <f aca="false">'D8 LEP5_BASE'!C7</f>
        <v>33792.29</v>
      </c>
      <c r="D16" s="13" t="n">
        <f aca="false">'D8 LEP5_BASE'!D7</f>
        <v>0</v>
      </c>
      <c r="E16" s="13" t="n">
        <f aca="false">'D8 LEP5_BASE'!E7</f>
        <v>33792.29</v>
      </c>
      <c r="F16" s="13" t="n">
        <f aca="false">'D8 LEP5_BASE'!F7</f>
        <v>0</v>
      </c>
      <c r="G16" s="13" t="n">
        <f aca="false">'D8 LEP5_BASE'!G7</f>
        <v>0</v>
      </c>
      <c r="H16" s="13" t="n">
        <f aca="false">'D8 LEP5_BASE'!H7</f>
        <v>27741.49</v>
      </c>
      <c r="I16" s="13" t="n">
        <f aca="false">'D8 LEP5_BASE'!I7</f>
        <v>1600.8</v>
      </c>
      <c r="J16" s="13" t="n">
        <f aca="false">'D8 LEP5_BASE'!J7</f>
        <v>4450</v>
      </c>
      <c r="K16" s="13" t="n">
        <f aca="false">'D8 LEP5_BASE'!K7</f>
        <v>3985750.51</v>
      </c>
      <c r="L16" s="13" t="n">
        <f aca="false">'D8 LEP5_BASE'!L7</f>
        <v>3476732</v>
      </c>
      <c r="M16" s="13" t="n">
        <f aca="false">'D8 LEP5_BASE'!M7</f>
        <v>2188054</v>
      </c>
      <c r="N16" s="13" t="n">
        <f aca="false">'D8 LEP5_BASE'!N7</f>
        <v>1288678</v>
      </c>
      <c r="O16" s="13" t="n">
        <f aca="false">'D8 LEP5_BASE'!O7</f>
        <v>0</v>
      </c>
      <c r="P16" s="13" t="n">
        <f aca="false">'D8 LEP5_BASE'!P7</f>
        <v>509018.51</v>
      </c>
      <c r="Q16" s="13" t="n">
        <f aca="false">'D8 LEP5_BASE'!Q7</f>
        <v>3763751.59</v>
      </c>
      <c r="R16" s="13" t="n">
        <f aca="false">'D8 LEP5_BASE'!R7</f>
        <v>2997975.61</v>
      </c>
      <c r="S16" s="13" t="n">
        <f aca="false">'D8 LEP5_BASE'!S7</f>
        <v>4707755.12</v>
      </c>
      <c r="T16" s="13" t="n">
        <f aca="false">'D8 LEP5_BASE'!T7</f>
        <v>2366887.94</v>
      </c>
      <c r="U16" s="13" t="n">
        <f aca="false">'D8 LEP5_BASE'!U7</f>
        <v>949675</v>
      </c>
      <c r="V16" s="13" t="n">
        <f aca="false">'D8 LEP5_BASE'!V7</f>
        <v>64172</v>
      </c>
      <c r="W16" s="13" t="n">
        <f aca="false">'D8 LEP5_BASE'!W7</f>
        <v>689946</v>
      </c>
      <c r="X16" s="13" t="n">
        <f aca="false">'D8 LEP5_BASE'!X7</f>
        <v>385336</v>
      </c>
      <c r="Y16" s="13" t="n">
        <f aca="false">'D8 LEP5_BASE'!Y7</f>
        <v>0</v>
      </c>
      <c r="Z16" s="13" t="n">
        <f aca="false">'D8 LEP5_BASE'!Z7</f>
        <v>149756.99</v>
      </c>
      <c r="AA16" s="13" t="n">
        <f aca="false">'D8 LEP5_BASE'!AA7</f>
        <v>128001.95</v>
      </c>
      <c r="AB16" s="13" t="n">
        <f aca="false">'D8 LEP5_BASE'!AB7</f>
        <v>803258.25</v>
      </c>
      <c r="AC16" s="13" t="n">
        <f aca="false">'D8 LEP5_BASE'!AC7</f>
        <v>621883.89</v>
      </c>
      <c r="AD16" s="13" t="n">
        <f aca="false">'D8 LEP5_BASE'!AD7</f>
        <v>181374.36</v>
      </c>
      <c r="AE16" s="13" t="n">
        <f aca="false">'D8 LEP5_BASE'!AE7</f>
        <v>596875.55</v>
      </c>
      <c r="AF16" s="13" t="n">
        <f aca="false">'D8 LEP5_BASE'!AF7</f>
        <v>4974.19</v>
      </c>
      <c r="AG16" s="13" t="n">
        <f aca="false">'D8 LEP5_BASE'!AG7</f>
        <v>935759.19</v>
      </c>
      <c r="AH16" s="13" t="n">
        <f aca="false">'D8 LEP5_BASE'!AH7</f>
        <v>827332.23</v>
      </c>
    </row>
    <row r="17" s="14" customFormat="true" ht="12.75" hidden="false" customHeight="true" outlineLevel="0" collapsed="false">
      <c r="A17" s="12" t="str">
        <f aca="false">'D8 LEP5_BASE'!A8</f>
        <v>330330-11</v>
      </c>
      <c r="B17" s="12" t="str">
        <f aca="false">'D8 LEP5_BASE'!B8</f>
        <v>Niterói/RJ</v>
      </c>
      <c r="C17" s="13" t="n">
        <f aca="false">'D8 LEP5_BASE'!C8</f>
        <v>11654240</v>
      </c>
      <c r="D17" s="13" t="n">
        <f aca="false">'D8 LEP5_BASE'!D8</f>
        <v>0</v>
      </c>
      <c r="E17" s="13" t="n">
        <f aca="false">'D8 LEP5_BASE'!E8</f>
        <v>7578183</v>
      </c>
      <c r="F17" s="13" t="n">
        <f aca="false">'D8 LEP5_BASE'!F8</f>
        <v>4076057</v>
      </c>
      <c r="G17" s="13" t="n">
        <f aca="false">'D8 LEP5_BASE'!G8</f>
        <v>0</v>
      </c>
      <c r="H17" s="13" t="n">
        <f aca="false">'D8 LEP5_BASE'!H8</f>
        <v>748095.78</v>
      </c>
      <c r="I17" s="13" t="n">
        <f aca="false">'D8 LEP5_BASE'!I8</f>
        <v>10572685.41</v>
      </c>
      <c r="J17" s="13" t="n">
        <f aca="false">'D8 LEP5_BASE'!J8</f>
        <v>333458.81</v>
      </c>
      <c r="K17" s="13" t="n">
        <f aca="false">'D8 LEP5_BASE'!K8</f>
        <v>100483567.3</v>
      </c>
      <c r="L17" s="13" t="n">
        <f aca="false">'D8 LEP5_BASE'!L8</f>
        <v>94736590.98</v>
      </c>
      <c r="M17" s="13" t="n">
        <f aca="false">'D8 LEP5_BASE'!M8</f>
        <v>61552145.85</v>
      </c>
      <c r="N17" s="13" t="n">
        <f aca="false">'D8 LEP5_BASE'!N8</f>
        <v>33184445.13</v>
      </c>
      <c r="O17" s="13" t="n">
        <f aca="false">'D8 LEP5_BASE'!O8</f>
        <v>0</v>
      </c>
      <c r="P17" s="13" t="n">
        <f aca="false">'D8 LEP5_BASE'!P8</f>
        <v>5746976.32</v>
      </c>
      <c r="Q17" s="13" t="n">
        <f aca="false">'D8 LEP5_BASE'!Q8</f>
        <v>78355695</v>
      </c>
      <c r="R17" s="13" t="n">
        <f aca="false">'D8 LEP5_BASE'!R8</f>
        <v>21568895.51</v>
      </c>
      <c r="S17" s="13" t="n">
        <f aca="false">'D8 LEP5_BASE'!S8</f>
        <v>78213565.25</v>
      </c>
      <c r="T17" s="13" t="n">
        <f aca="false">'D8 LEP5_BASE'!T8</f>
        <v>57529263.79</v>
      </c>
      <c r="U17" s="13" t="n">
        <f aca="false">'D8 LEP5_BASE'!U8</f>
        <v>9147033.73</v>
      </c>
      <c r="V17" s="13" t="n">
        <f aca="false">'D8 LEP5_BASE'!V8</f>
        <v>9699.5</v>
      </c>
      <c r="W17" s="13" t="n">
        <f aca="false">'D8 LEP5_BASE'!W8</f>
        <v>4208371.13</v>
      </c>
      <c r="X17" s="13" t="n">
        <f aca="false">'D8 LEP5_BASE'!X8</f>
        <v>9584518.34</v>
      </c>
      <c r="Y17" s="13" t="n">
        <f aca="false">'D8 LEP5_BASE'!Y8</f>
        <v>16229231.75</v>
      </c>
      <c r="Z17" s="13" t="n">
        <f aca="false">'D8 LEP5_BASE'!Z8</f>
        <v>8439092.17</v>
      </c>
      <c r="AA17" s="13" t="n">
        <f aca="false">'D8 LEP5_BASE'!AA8</f>
        <v>9911317.17</v>
      </c>
      <c r="AB17" s="13" t="n">
        <f aca="false">'D8 LEP5_BASE'!AB8</f>
        <v>0</v>
      </c>
      <c r="AC17" s="13" t="n">
        <f aca="false">'D8 LEP5_BASE'!AC8</f>
        <v>7989403.35</v>
      </c>
      <c r="AD17" s="13" t="n">
        <f aca="false">'D8 LEP5_BASE'!AD8</f>
        <v>0</v>
      </c>
      <c r="AE17" s="13" t="n">
        <f aca="false">'D8 LEP5_BASE'!AE8</f>
        <v>7659025.65</v>
      </c>
      <c r="AF17" s="13" t="n">
        <f aca="false">'D8 LEP5_BASE'!AF8</f>
        <v>1540762.61</v>
      </c>
      <c r="AG17" s="13" t="n">
        <f aca="false">'D8 LEP5_BASE'!AG8</f>
        <v>0</v>
      </c>
      <c r="AH17" s="13" t="n">
        <f aca="false">'D8 LEP5_BASE'!AH8</f>
        <v>0</v>
      </c>
    </row>
    <row r="18" s="14" customFormat="true" ht="12.75" hidden="false" customHeight="true" outlineLevel="0" collapsed="false">
      <c r="A18" s="12" t="str">
        <f aca="false">'D8 LEP5_BASE'!A9</f>
        <v>330340-11</v>
      </c>
      <c r="B18" s="12" t="str">
        <f aca="false">'D8 LEP5_BASE'!B9</f>
        <v>Nova Friburgo/RJ</v>
      </c>
      <c r="C18" s="13" t="n">
        <f aca="false">'D8 LEP5_BASE'!C9</f>
        <v>841748.37</v>
      </c>
      <c r="D18" s="13" t="n">
        <f aca="false">'D8 LEP5_BASE'!D9</f>
        <v>0</v>
      </c>
      <c r="E18" s="13" t="n">
        <f aca="false">'D8 LEP5_BASE'!E9</f>
        <v>841748.37</v>
      </c>
      <c r="F18" s="13" t="n">
        <f aca="false">'D8 LEP5_BASE'!F9</f>
        <v>0</v>
      </c>
      <c r="G18" s="13" t="n">
        <f aca="false">'D8 LEP5_BASE'!G9</f>
        <v>0</v>
      </c>
      <c r="H18" s="13" t="n">
        <f aca="false">'D8 LEP5_BASE'!H9</f>
        <v>512978.36</v>
      </c>
      <c r="I18" s="13" t="n">
        <f aca="false">'D8 LEP5_BASE'!I9</f>
        <v>65929.38</v>
      </c>
      <c r="J18" s="13" t="n">
        <f aca="false">'D8 LEP5_BASE'!J9</f>
        <v>262840.63</v>
      </c>
      <c r="K18" s="13" t="n">
        <f aca="false">'D8 LEP5_BASE'!K9</f>
        <v>13287537.37</v>
      </c>
      <c r="L18" s="13" t="n">
        <f aca="false">'D8 LEP5_BASE'!L9</f>
        <v>13287537.37</v>
      </c>
      <c r="M18" s="13" t="n">
        <f aca="false">'D8 LEP5_BASE'!M9</f>
        <v>9412834.4</v>
      </c>
      <c r="N18" s="13" t="n">
        <f aca="false">'D8 LEP5_BASE'!N9</f>
        <v>3874702.97</v>
      </c>
      <c r="O18" s="13" t="n">
        <f aca="false">'D8 LEP5_BASE'!O9</f>
        <v>0</v>
      </c>
      <c r="P18" s="13" t="n">
        <f aca="false">'D8 LEP5_BASE'!P9</f>
        <v>-1.39698386192322E-009</v>
      </c>
      <c r="Q18" s="13" t="n">
        <f aca="false">'D8 LEP5_BASE'!Q9</f>
        <v>12751405.31</v>
      </c>
      <c r="R18" s="13" t="n">
        <f aca="false">'D8 LEP5_BASE'!R9</f>
        <v>8170844.09</v>
      </c>
      <c r="S18" s="13" t="n">
        <f aca="false">'D8 LEP5_BASE'!S9</f>
        <v>9522399.98</v>
      </c>
      <c r="T18" s="13" t="n">
        <f aca="false">'D8 LEP5_BASE'!T9</f>
        <v>7800699.91</v>
      </c>
      <c r="U18" s="13" t="n">
        <f aca="false">'D8 LEP5_BASE'!U9</f>
        <v>4313531.03</v>
      </c>
      <c r="V18" s="13" t="n">
        <f aca="false">'D8 LEP5_BASE'!V9</f>
        <v>310306.98</v>
      </c>
      <c r="W18" s="13" t="n">
        <f aca="false">'D8 LEP5_BASE'!W9</f>
        <v>1173498.7</v>
      </c>
      <c r="X18" s="13" t="n">
        <f aca="false">'D8 LEP5_BASE'!X9</f>
        <v>468778.36</v>
      </c>
      <c r="Y18" s="13" t="n">
        <f aca="false">'D8 LEP5_BASE'!Y9</f>
        <v>0</v>
      </c>
      <c r="Z18" s="13" t="n">
        <f aca="false">'D8 LEP5_BASE'!Z9</f>
        <v>1534584.84</v>
      </c>
      <c r="AA18" s="13" t="n">
        <f aca="false">'D8 LEP5_BASE'!AA9</f>
        <v>-2.3283064365387E-010</v>
      </c>
      <c r="AB18" s="13" t="n">
        <f aca="false">'D8 LEP5_BASE'!AB9</f>
        <v>0</v>
      </c>
      <c r="AC18" s="13" t="n">
        <f aca="false">'D8 LEP5_BASE'!AC9</f>
        <v>0</v>
      </c>
      <c r="AD18" s="13" t="n">
        <f aca="false">'D8 LEP5_BASE'!AD9</f>
        <v>0</v>
      </c>
      <c r="AE18" s="13" t="n">
        <f aca="false">'D8 LEP5_BASE'!AE9</f>
        <v>1721700.07</v>
      </c>
      <c r="AF18" s="13" t="n">
        <f aca="false">'D8 LEP5_BASE'!AF9</f>
        <v>0</v>
      </c>
      <c r="AG18" s="13" t="n">
        <f aca="false">'D8 LEP5_BASE'!AG9</f>
        <v>2.3283064365387E-010</v>
      </c>
      <c r="AH18" s="13" t="n">
        <f aca="false">'D8 LEP5_BASE'!AH9</f>
        <v>0</v>
      </c>
    </row>
    <row r="19" s="14" customFormat="true" ht="12.75" hidden="false" customHeight="true" outlineLevel="0" collapsed="false">
      <c r="A19" s="12" t="str">
        <f aca="false">'D8 LEP5_BASE'!A10</f>
        <v>330390-11</v>
      </c>
      <c r="B19" s="12" t="str">
        <f aca="false">'D8 LEP5_BASE'!B10</f>
        <v>Petrópolis/RJ</v>
      </c>
      <c r="C19" s="13" t="n">
        <f aca="false">'D8 LEP5_BASE'!C10</f>
        <v>3429394</v>
      </c>
      <c r="D19" s="13" t="n">
        <f aca="false">'D8 LEP5_BASE'!D10</f>
        <v>0</v>
      </c>
      <c r="E19" s="13" t="n">
        <f aca="false">'D8 LEP5_BASE'!E10</f>
        <v>2857394</v>
      </c>
      <c r="F19" s="13" t="n">
        <f aca="false">'D8 LEP5_BASE'!F10</f>
        <v>572000</v>
      </c>
      <c r="G19" s="13" t="n">
        <f aca="false">'D8 LEP5_BASE'!G10</f>
        <v>0</v>
      </c>
      <c r="H19" s="13" t="n">
        <f aca="false">'D8 LEP5_BASE'!H10</f>
        <v>2400576</v>
      </c>
      <c r="I19" s="13" t="n">
        <f aca="false">'D8 LEP5_BASE'!I10</f>
        <v>1028818</v>
      </c>
      <c r="J19" s="13" t="n">
        <f aca="false">'D8 LEP5_BASE'!J10</f>
        <v>0</v>
      </c>
      <c r="K19" s="13" t="n">
        <f aca="false">'D8 LEP5_BASE'!K10</f>
        <v>18190402</v>
      </c>
      <c r="L19" s="13" t="n">
        <f aca="false">'D8 LEP5_BASE'!L10</f>
        <v>18190402</v>
      </c>
      <c r="M19" s="13" t="n">
        <f aca="false">'D8 LEP5_BASE'!M10</f>
        <v>12237486</v>
      </c>
      <c r="N19" s="13" t="n">
        <f aca="false">'D8 LEP5_BASE'!N10</f>
        <v>5952916</v>
      </c>
      <c r="O19" s="13" t="n">
        <f aca="false">'D8 LEP5_BASE'!O10</f>
        <v>0</v>
      </c>
      <c r="P19" s="13" t="n">
        <f aca="false">'D8 LEP5_BASE'!P10</f>
        <v>0</v>
      </c>
      <c r="Q19" s="13" t="n">
        <f aca="false">'D8 LEP5_BASE'!Q10</f>
        <v>15676000</v>
      </c>
      <c r="R19" s="13" t="n">
        <f aca="false">'D8 LEP5_BASE'!R10</f>
        <v>5724873</v>
      </c>
      <c r="S19" s="13" t="n">
        <f aca="false">'D8 LEP5_BASE'!S10</f>
        <v>16876664</v>
      </c>
      <c r="T19" s="13" t="n">
        <f aca="false">'D8 LEP5_BASE'!T10</f>
        <v>8361097</v>
      </c>
      <c r="U19" s="13" t="n">
        <f aca="false">'D8 LEP5_BASE'!U10</f>
        <v>3125689</v>
      </c>
      <c r="V19" s="13" t="n">
        <f aca="false">'D8 LEP5_BASE'!V10</f>
        <v>134161</v>
      </c>
      <c r="W19" s="13" t="n">
        <f aca="false">'D8 LEP5_BASE'!W10</f>
        <v>968677</v>
      </c>
      <c r="X19" s="13" t="n">
        <f aca="false">'D8 LEP5_BASE'!X10</f>
        <v>2631582</v>
      </c>
      <c r="Y19" s="13" t="n">
        <f aca="false">'D8 LEP5_BASE'!Y10</f>
        <v>0</v>
      </c>
      <c r="Z19" s="13" t="n">
        <f aca="false">'D8 LEP5_BASE'!Z10</f>
        <v>881474</v>
      </c>
      <c r="AA19" s="13" t="n">
        <f aca="false">'D8 LEP5_BASE'!AA10</f>
        <v>619514</v>
      </c>
      <c r="AB19" s="13" t="n">
        <f aca="false">'D8 LEP5_BASE'!AB10</f>
        <v>3765131</v>
      </c>
      <c r="AC19" s="13" t="n">
        <f aca="false">'D8 LEP5_BASE'!AC10</f>
        <v>3765131</v>
      </c>
      <c r="AD19" s="13" t="n">
        <f aca="false">'D8 LEP5_BASE'!AD10</f>
        <v>0</v>
      </c>
      <c r="AE19" s="13" t="n">
        <f aca="false">'D8 LEP5_BASE'!AE10</f>
        <v>4330493</v>
      </c>
      <c r="AF19" s="13" t="n">
        <f aca="false">'D8 LEP5_BASE'!AF10</f>
        <v>419943</v>
      </c>
      <c r="AG19" s="13" t="n">
        <f aca="false">'D8 LEP5_BASE'!AG10</f>
        <v>0</v>
      </c>
      <c r="AH19" s="13" t="n">
        <f aca="false">'D8 LEP5_BASE'!AH10</f>
        <v>4086000</v>
      </c>
    </row>
    <row r="20" s="14" customFormat="true" ht="12.75" hidden="false" customHeight="true" outlineLevel="0" collapsed="false">
      <c r="A20" s="12" t="str">
        <f aca="false">'D8 LEP5_BASE'!A11</f>
        <v>411820-11</v>
      </c>
      <c r="B20" s="12" t="str">
        <f aca="false">'D8 LEP5_BASE'!B11</f>
        <v>Paranaguá/PR</v>
      </c>
      <c r="C20" s="13" t="n">
        <f aca="false">'D8 LEP5_BASE'!C11</f>
        <v>1462694.62</v>
      </c>
      <c r="D20" s="13" t="n">
        <f aca="false">'D8 LEP5_BASE'!D11</f>
        <v>0</v>
      </c>
      <c r="E20" s="13" t="n">
        <f aca="false">'D8 LEP5_BASE'!E11</f>
        <v>840028.58</v>
      </c>
      <c r="F20" s="13" t="n">
        <f aca="false">'D8 LEP5_BASE'!F11</f>
        <v>622666.04</v>
      </c>
      <c r="G20" s="13" t="n">
        <f aca="false">'D8 LEP5_BASE'!G11</f>
        <v>0</v>
      </c>
      <c r="H20" s="13" t="n">
        <f aca="false">'D8 LEP5_BASE'!H11</f>
        <v>1022237.34</v>
      </c>
      <c r="I20" s="13" t="n">
        <f aca="false">'D8 LEP5_BASE'!I11</f>
        <v>440457.28</v>
      </c>
      <c r="J20" s="13" t="n">
        <f aca="false">'D8 LEP5_BASE'!J11</f>
        <v>0</v>
      </c>
      <c r="K20" s="13" t="n">
        <f aca="false">'D8 LEP5_BASE'!K11</f>
        <v>9509891.29</v>
      </c>
      <c r="L20" s="13" t="n">
        <f aca="false">'D8 LEP5_BASE'!L11</f>
        <v>8039950.77</v>
      </c>
      <c r="M20" s="13" t="n">
        <f aca="false">'D8 LEP5_BASE'!M11</f>
        <v>6574462.09</v>
      </c>
      <c r="N20" s="13" t="n">
        <f aca="false">'D8 LEP5_BASE'!N11</f>
        <v>1465488.68</v>
      </c>
      <c r="O20" s="13" t="n">
        <f aca="false">'D8 LEP5_BASE'!O11</f>
        <v>0</v>
      </c>
      <c r="P20" s="13" t="n">
        <f aca="false">'D8 LEP5_BASE'!P11</f>
        <v>1469940.52</v>
      </c>
      <c r="Q20" s="13" t="n">
        <f aca="false">'D8 LEP5_BASE'!Q11</f>
        <v>9073572.81</v>
      </c>
      <c r="R20" s="13" t="n">
        <f aca="false">'D8 LEP5_BASE'!R11</f>
        <v>1272811.11</v>
      </c>
      <c r="S20" s="13" t="n">
        <f aca="false">'D8 LEP5_BASE'!S11</f>
        <v>8356194.12</v>
      </c>
      <c r="T20" s="13" t="n">
        <f aca="false">'D8 LEP5_BASE'!T11</f>
        <v>3959611.84</v>
      </c>
      <c r="U20" s="13" t="n">
        <f aca="false">'D8 LEP5_BASE'!U11</f>
        <v>1493953.55</v>
      </c>
      <c r="V20" s="13" t="n">
        <f aca="false">'D8 LEP5_BASE'!V11</f>
        <v>99495.09</v>
      </c>
      <c r="W20" s="13" t="n">
        <f aca="false">'D8 LEP5_BASE'!W11</f>
        <v>801863.83</v>
      </c>
      <c r="X20" s="13" t="n">
        <f aca="false">'D8 LEP5_BASE'!X11</f>
        <v>740293.73</v>
      </c>
      <c r="Y20" s="13" t="n">
        <f aca="false">'D8 LEP5_BASE'!Y11</f>
        <v>0</v>
      </c>
      <c r="Z20" s="13" t="n">
        <f aca="false">'D8 LEP5_BASE'!Z11</f>
        <v>824005.64</v>
      </c>
      <c r="AA20" s="13" t="n">
        <f aca="false">'D8 LEP5_BASE'!AA11</f>
        <v>1.16415321826935E-010</v>
      </c>
      <c r="AB20" s="13" t="n">
        <f aca="false">'D8 LEP5_BASE'!AB11</f>
        <v>1538331.74</v>
      </c>
      <c r="AC20" s="13" t="n">
        <f aca="false">'D8 LEP5_BASE'!AC11</f>
        <v>1538331.74</v>
      </c>
      <c r="AD20" s="13" t="n">
        <f aca="false">'D8 LEP5_BASE'!AD11</f>
        <v>0</v>
      </c>
      <c r="AE20" s="13" t="n">
        <f aca="false">'D8 LEP5_BASE'!AE11</f>
        <v>786480.98</v>
      </c>
      <c r="AF20" s="13" t="n">
        <f aca="false">'D8 LEP5_BASE'!AF11</f>
        <v>0</v>
      </c>
      <c r="AG20" s="13" t="n">
        <f aca="false">'D8 LEP5_BASE'!AG11</f>
        <v>2071769.56</v>
      </c>
      <c r="AH20" s="13" t="n">
        <f aca="false">'D8 LEP5_BASE'!AH11</f>
        <v>1393907.9</v>
      </c>
    </row>
    <row r="21" s="14" customFormat="true" ht="12.75" hidden="false" customHeight="true" outlineLevel="0" collapsed="false">
      <c r="A21" s="12" t="str">
        <f aca="false">'D8 LEP5_BASE'!A12</f>
        <v>500270-11</v>
      </c>
      <c r="B21" s="12" t="str">
        <f aca="false">'D8 LEP5_BASE'!B12</f>
        <v>Campo Grande/MS</v>
      </c>
      <c r="C21" s="13" t="n">
        <f aca="false">'D8 LEP5_BASE'!C12</f>
        <v>16671010.02</v>
      </c>
      <c r="D21" s="13" t="n">
        <f aca="false">'D8 LEP5_BASE'!D12</f>
        <v>0</v>
      </c>
      <c r="E21" s="13" t="n">
        <f aca="false">'D8 LEP5_BASE'!E12</f>
        <v>0</v>
      </c>
      <c r="F21" s="13" t="n">
        <f aca="false">'D8 LEP5_BASE'!F12</f>
        <v>16671010.02</v>
      </c>
      <c r="G21" s="13" t="n">
        <f aca="false">'D8 LEP5_BASE'!G12</f>
        <v>0</v>
      </c>
      <c r="H21" s="13" t="n">
        <f aca="false">'D8 LEP5_BASE'!H12</f>
        <v>9486282.61</v>
      </c>
      <c r="I21" s="13" t="n">
        <f aca="false">'D8 LEP5_BASE'!I12</f>
        <v>6909766.49</v>
      </c>
      <c r="J21" s="13" t="n">
        <f aca="false">'D8 LEP5_BASE'!J12</f>
        <v>274960.92</v>
      </c>
      <c r="K21" s="13" t="n">
        <f aca="false">'D8 LEP5_BASE'!K12</f>
        <v>67863797.19</v>
      </c>
      <c r="L21" s="13" t="n">
        <f aca="false">'D8 LEP5_BASE'!L12</f>
        <v>63960245.4</v>
      </c>
      <c r="M21" s="13" t="n">
        <f aca="false">'D8 LEP5_BASE'!M12</f>
        <v>54709008.84</v>
      </c>
      <c r="N21" s="13" t="n">
        <f aca="false">'D8 LEP5_BASE'!N12</f>
        <v>9251236.56</v>
      </c>
      <c r="O21" s="13" t="n">
        <f aca="false">'D8 LEP5_BASE'!O12</f>
        <v>0</v>
      </c>
      <c r="P21" s="13" t="n">
        <f aca="false">'D8 LEP5_BASE'!P12</f>
        <v>3903551.78999999</v>
      </c>
      <c r="Q21" s="13" t="n">
        <f aca="false">'D8 LEP5_BASE'!Q12</f>
        <v>60109501.72</v>
      </c>
      <c r="R21" s="13" t="n">
        <f aca="false">'D8 LEP5_BASE'!R12</f>
        <v>21863372.97</v>
      </c>
      <c r="S21" s="13" t="n">
        <f aca="false">'D8 LEP5_BASE'!S12</f>
        <v>69155249.65</v>
      </c>
      <c r="T21" s="13" t="n">
        <f aca="false">'D8 LEP5_BASE'!T12</f>
        <v>33641862.24</v>
      </c>
      <c r="U21" s="13" t="n">
        <f aca="false">'D8 LEP5_BASE'!U12</f>
        <v>9851754.69</v>
      </c>
      <c r="V21" s="13" t="n">
        <f aca="false">'D8 LEP5_BASE'!V12</f>
        <v>527952.34</v>
      </c>
      <c r="W21" s="13" t="n">
        <f aca="false">'D8 LEP5_BASE'!W12</f>
        <v>9016366.26</v>
      </c>
      <c r="X21" s="13" t="n">
        <f aca="false">'D8 LEP5_BASE'!X12</f>
        <v>5508738.59</v>
      </c>
      <c r="Y21" s="13" t="n">
        <f aca="false">'D8 LEP5_BASE'!Y12</f>
        <v>0</v>
      </c>
      <c r="Z21" s="13" t="n">
        <f aca="false">'D8 LEP5_BASE'!Z12</f>
        <v>7291277.58</v>
      </c>
      <c r="AA21" s="13" t="n">
        <f aca="false">'D8 LEP5_BASE'!AA12</f>
        <v>1445772.78</v>
      </c>
      <c r="AB21" s="13" t="n">
        <f aca="false">'D8 LEP5_BASE'!AB12</f>
        <v>13818984.38</v>
      </c>
      <c r="AC21" s="13" t="n">
        <f aca="false">'D8 LEP5_BASE'!AC12</f>
        <v>13670175.94</v>
      </c>
      <c r="AD21" s="13" t="n">
        <f aca="false">'D8 LEP5_BASE'!AD12</f>
        <v>148808.44</v>
      </c>
      <c r="AE21" s="13" t="n">
        <f aca="false">'D8 LEP5_BASE'!AE12</f>
        <v>10342069.77</v>
      </c>
      <c r="AF21" s="13" t="n">
        <f aca="false">'D8 LEP5_BASE'!AF12</f>
        <v>0</v>
      </c>
      <c r="AG21" s="13" t="n">
        <f aca="false">'D8 LEP5_BASE'!AG12</f>
        <v>11352333.26</v>
      </c>
      <c r="AH21" s="13" t="n">
        <f aca="false">'D8 LEP5_BASE'!AH12</f>
        <v>5354426.09</v>
      </c>
    </row>
    <row r="22" s="14" customFormat="true" ht="12.75" hidden="false" customHeight="true" outlineLevel="0" collapsed="false">
      <c r="A22" s="12" t="str">
        <f aca="false">'D8 LEP5_BASE'!A13</f>
        <v>510350-11</v>
      </c>
      <c r="B22" s="12" t="str">
        <f aca="false">'D8 LEP5_BASE'!B13</f>
        <v>Diamantino/MT</v>
      </c>
      <c r="C22" s="13" t="n">
        <f aca="false">'D8 LEP5_BASE'!C13</f>
        <v>58200</v>
      </c>
      <c r="D22" s="13" t="n">
        <f aca="false">'D8 LEP5_BASE'!D13</f>
        <v>0</v>
      </c>
      <c r="E22" s="13" t="n">
        <f aca="false">'D8 LEP5_BASE'!E13</f>
        <v>58200</v>
      </c>
      <c r="F22" s="13" t="n">
        <f aca="false">'D8 LEP5_BASE'!F13</f>
        <v>0</v>
      </c>
      <c r="G22" s="13" t="n">
        <f aca="false">'D8 LEP5_BASE'!G13</f>
        <v>0</v>
      </c>
      <c r="H22" s="13" t="n">
        <f aca="false">'D8 LEP5_BASE'!H13</f>
        <v>49700</v>
      </c>
      <c r="I22" s="13" t="n">
        <f aca="false">'D8 LEP5_BASE'!I13</f>
        <v>0</v>
      </c>
      <c r="J22" s="13" t="n">
        <f aca="false">'D8 LEP5_BASE'!J13</f>
        <v>8500</v>
      </c>
      <c r="K22" s="13" t="n">
        <f aca="false">'D8 LEP5_BASE'!K13</f>
        <v>701499.57</v>
      </c>
      <c r="L22" s="13" t="n">
        <f aca="false">'D8 LEP5_BASE'!L13</f>
        <v>666412.38</v>
      </c>
      <c r="M22" s="13" t="n">
        <f aca="false">'D8 LEP5_BASE'!M13</f>
        <v>655362.46</v>
      </c>
      <c r="N22" s="13" t="n">
        <f aca="false">'D8 LEP5_BASE'!N13</f>
        <v>11049.92</v>
      </c>
      <c r="O22" s="13" t="n">
        <f aca="false">'D8 LEP5_BASE'!O13</f>
        <v>0</v>
      </c>
      <c r="P22" s="13" t="n">
        <f aca="false">'D8 LEP5_BASE'!P13</f>
        <v>35087.19</v>
      </c>
      <c r="Q22" s="13" t="n">
        <f aca="false">'D8 LEP5_BASE'!Q13</f>
        <v>701499.57</v>
      </c>
      <c r="R22" s="13" t="n">
        <f aca="false">'D8 LEP5_BASE'!R13</f>
        <v>246539.82</v>
      </c>
      <c r="S22" s="13" t="n">
        <f aca="false">'D8 LEP5_BASE'!S13</f>
        <v>571320</v>
      </c>
      <c r="T22" s="13" t="n">
        <f aca="false">'D8 LEP5_BASE'!T13</f>
        <v>543331</v>
      </c>
      <c r="U22" s="13" t="n">
        <f aca="false">'D8 LEP5_BASE'!U13</f>
        <v>144789</v>
      </c>
      <c r="V22" s="13" t="n">
        <f aca="false">'D8 LEP5_BASE'!V13</f>
        <v>22897</v>
      </c>
      <c r="W22" s="13" t="n">
        <f aca="false">'D8 LEP5_BASE'!W13</f>
        <v>117185</v>
      </c>
      <c r="X22" s="13" t="n">
        <f aca="false">'D8 LEP5_BASE'!X13</f>
        <v>43469</v>
      </c>
      <c r="Y22" s="13" t="n">
        <f aca="false">'D8 LEP5_BASE'!Y13</f>
        <v>0</v>
      </c>
      <c r="Z22" s="13" t="n">
        <f aca="false">'D8 LEP5_BASE'!Z13</f>
        <v>50508</v>
      </c>
      <c r="AA22" s="13" t="n">
        <f aca="false">'D8 LEP5_BASE'!AA13</f>
        <v>164483</v>
      </c>
      <c r="AB22" s="13" t="n">
        <f aca="false">'D8 LEP5_BASE'!AB13</f>
        <v>0</v>
      </c>
      <c r="AC22" s="13" t="n">
        <f aca="false">'D8 LEP5_BASE'!AC13</f>
        <v>0</v>
      </c>
      <c r="AD22" s="13" t="n">
        <f aca="false">'D8 LEP5_BASE'!AD13</f>
        <v>0</v>
      </c>
      <c r="AE22" s="13" t="n">
        <f aca="false">'D8 LEP5_BASE'!AE13</f>
        <v>27989</v>
      </c>
      <c r="AF22" s="13" t="n">
        <f aca="false">'D8 LEP5_BASE'!AF13</f>
        <v>0</v>
      </c>
      <c r="AG22" s="13" t="n">
        <f aca="false">'D8 LEP5_BASE'!AG13</f>
        <v>0</v>
      </c>
      <c r="AH22" s="13" t="n">
        <f aca="false">'D8 LEP5_BASE'!AH13</f>
        <v>0</v>
      </c>
    </row>
    <row r="23" s="14" customFormat="true" ht="12.75" hidden="false" customHeight="true" outlineLevel="0" collapsed="false">
      <c r="A23" s="12" t="str">
        <f aca="false">'D8 LEP5_BASE'!A14</f>
        <v>510625-11</v>
      </c>
      <c r="B23" s="12" t="str">
        <f aca="false">'D8 LEP5_BASE'!B14</f>
        <v>Nova Xavantina/MT</v>
      </c>
      <c r="C23" s="13" t="n">
        <f aca="false">'D8 LEP5_BASE'!C14</f>
        <v>0</v>
      </c>
      <c r="D23" s="13" t="n">
        <f aca="false">'D8 LEP5_BASE'!D14</f>
        <v>0</v>
      </c>
      <c r="E23" s="13" t="n">
        <f aca="false">'D8 LEP5_BASE'!E14</f>
        <v>0</v>
      </c>
      <c r="F23" s="13" t="n">
        <f aca="false">'D8 LEP5_BASE'!F14</f>
        <v>0</v>
      </c>
      <c r="G23" s="13" t="n">
        <f aca="false">'D8 LEP5_BASE'!G14</f>
        <v>0</v>
      </c>
      <c r="H23" s="13" t="n">
        <f aca="false">'D8 LEP5_BASE'!H14</f>
        <v>0</v>
      </c>
      <c r="I23" s="13" t="n">
        <f aca="false">'D8 LEP5_BASE'!I14</f>
        <v>0</v>
      </c>
      <c r="J23" s="13" t="n">
        <f aca="false">'D8 LEP5_BASE'!J14</f>
        <v>0</v>
      </c>
      <c r="K23" s="13" t="n">
        <f aca="false">'D8 LEP5_BASE'!K14</f>
        <v>0</v>
      </c>
      <c r="L23" s="13" t="n">
        <f aca="false">'D8 LEP5_BASE'!L14</f>
        <v>676208</v>
      </c>
      <c r="M23" s="13" t="n">
        <f aca="false">'D8 LEP5_BASE'!M14</f>
        <v>676208</v>
      </c>
      <c r="N23" s="13" t="n">
        <f aca="false">'D8 LEP5_BASE'!N14</f>
        <v>0</v>
      </c>
      <c r="O23" s="13" t="n">
        <f aca="false">'D8 LEP5_BASE'!O14</f>
        <v>0</v>
      </c>
      <c r="P23" s="13" t="n">
        <f aca="false">'D8 LEP5_BASE'!P14</f>
        <v>0</v>
      </c>
      <c r="Q23" s="13" t="n">
        <f aca="false">'D8 LEP5_BASE'!Q14</f>
        <v>480000</v>
      </c>
      <c r="R23" s="13" t="n">
        <f aca="false">'D8 LEP5_BASE'!R14</f>
        <v>196000</v>
      </c>
      <c r="S23" s="13" t="n">
        <f aca="false">'D8 LEP5_BASE'!S14</f>
        <v>0</v>
      </c>
      <c r="T23" s="13" t="n">
        <f aca="false">'D8 LEP5_BASE'!T14</f>
        <v>256440</v>
      </c>
      <c r="U23" s="13" t="n">
        <f aca="false">'D8 LEP5_BASE'!U14</f>
        <v>124000</v>
      </c>
      <c r="V23" s="13" t="n">
        <f aca="false">'D8 LEP5_BASE'!V14</f>
        <v>27000</v>
      </c>
      <c r="W23" s="13" t="n">
        <f aca="false">'D8 LEP5_BASE'!W14</f>
        <v>100440</v>
      </c>
      <c r="X23" s="13" t="n">
        <f aca="false">'D8 LEP5_BASE'!X14</f>
        <v>5000</v>
      </c>
      <c r="Y23" s="13" t="n">
        <f aca="false">'D8 LEP5_BASE'!Y14</f>
        <v>0</v>
      </c>
      <c r="Z23" s="13" t="n">
        <f aca="false">'D8 LEP5_BASE'!Z14</f>
        <v>0</v>
      </c>
      <c r="AA23" s="13" t="n">
        <f aca="false">'D8 LEP5_BASE'!AA14</f>
        <v>0</v>
      </c>
      <c r="AB23" s="13" t="n">
        <f aca="false">'D8 LEP5_BASE'!AB14</f>
        <v>0</v>
      </c>
      <c r="AC23" s="13" t="n">
        <f aca="false">'D8 LEP5_BASE'!AC14</f>
        <v>0</v>
      </c>
      <c r="AD23" s="13" t="n">
        <f aca="false">'D8 LEP5_BASE'!AD14</f>
        <v>0</v>
      </c>
      <c r="AE23" s="13" t="n">
        <f aca="false">'D8 LEP5_BASE'!AE14</f>
        <v>0</v>
      </c>
      <c r="AF23" s="13" t="n">
        <f aca="false">'D8 LEP5_BASE'!AF14</f>
        <v>0</v>
      </c>
      <c r="AG23" s="13" t="n">
        <f aca="false">'D8 LEP5_BASE'!AG14</f>
        <v>0</v>
      </c>
      <c r="AH23" s="13" t="n">
        <f aca="false">'D8 LEP5_BASE'!AH14</f>
        <v>0</v>
      </c>
    </row>
    <row r="24" s="14" customFormat="true" ht="12.75" hidden="false" customHeight="true" outlineLevel="0" collapsed="false">
      <c r="A24" s="12" t="str">
        <f aca="false">'D8 LEP5_BASE'!A15</f>
        <v>510740-11</v>
      </c>
      <c r="B24" s="12" t="str">
        <f aca="false">'D8 LEP5_BASE'!B15</f>
        <v>São Pedro da Cipa/MT</v>
      </c>
      <c r="C24" s="13" t="n">
        <f aca="false">'D8 LEP5_BASE'!C15</f>
        <v>23390</v>
      </c>
      <c r="D24" s="13" t="n">
        <f aca="false">'D8 LEP5_BASE'!D15</f>
        <v>0</v>
      </c>
      <c r="E24" s="13" t="n">
        <f aca="false">'D8 LEP5_BASE'!E15</f>
        <v>23390</v>
      </c>
      <c r="F24" s="13" t="n">
        <f aca="false">'D8 LEP5_BASE'!F15</f>
        <v>0</v>
      </c>
      <c r="G24" s="13" t="n">
        <f aca="false">'D8 LEP5_BASE'!G15</f>
        <v>0</v>
      </c>
      <c r="H24" s="13" t="n">
        <f aca="false">'D8 LEP5_BASE'!H15</f>
        <v>19890</v>
      </c>
      <c r="I24" s="13" t="n">
        <f aca="false">'D8 LEP5_BASE'!I15</f>
        <v>0</v>
      </c>
      <c r="J24" s="13" t="n">
        <f aca="false">'D8 LEP5_BASE'!J15</f>
        <v>3500</v>
      </c>
      <c r="K24" s="13" t="n">
        <f aca="false">'D8 LEP5_BASE'!K15</f>
        <v>55000</v>
      </c>
      <c r="L24" s="13" t="n">
        <f aca="false">'D8 LEP5_BASE'!L15</f>
        <v>55000</v>
      </c>
      <c r="M24" s="13" t="n">
        <f aca="false">'D8 LEP5_BASE'!M15</f>
        <v>55000</v>
      </c>
      <c r="N24" s="13" t="n">
        <f aca="false">'D8 LEP5_BASE'!N15</f>
        <v>0</v>
      </c>
      <c r="O24" s="13" t="n">
        <f aca="false">'D8 LEP5_BASE'!O15</f>
        <v>0</v>
      </c>
      <c r="P24" s="13" t="n">
        <f aca="false">'D8 LEP5_BASE'!P15</f>
        <v>0</v>
      </c>
      <c r="Q24" s="13" t="n">
        <f aca="false">'D8 LEP5_BASE'!Q15</f>
        <v>55000</v>
      </c>
      <c r="R24" s="13" t="n">
        <f aca="false">'D8 LEP5_BASE'!R15</f>
        <v>15212.8</v>
      </c>
      <c r="S24" s="13" t="n">
        <f aca="false">'D8 LEP5_BASE'!S15</f>
        <v>0</v>
      </c>
      <c r="T24" s="13" t="n">
        <f aca="false">'D8 LEP5_BASE'!T15</f>
        <v>0</v>
      </c>
      <c r="U24" s="13" t="n">
        <f aca="false">'D8 LEP5_BASE'!U15</f>
        <v>7920</v>
      </c>
      <c r="V24" s="13" t="n">
        <f aca="false">'D8 LEP5_BASE'!V15</f>
        <v>3000</v>
      </c>
      <c r="W24" s="13" t="n">
        <f aca="false">'D8 LEP5_BASE'!W15</f>
        <v>22500</v>
      </c>
      <c r="X24" s="13" t="n">
        <f aca="false">'D8 LEP5_BASE'!X15</f>
        <v>2500</v>
      </c>
      <c r="Y24" s="13" t="n">
        <f aca="false">'D8 LEP5_BASE'!Y15</f>
        <v>0</v>
      </c>
      <c r="Z24" s="13" t="n">
        <f aca="false">'D8 LEP5_BASE'!Z15</f>
        <v>0</v>
      </c>
      <c r="AA24" s="13" t="n">
        <f aca="false">'D8 LEP5_BASE'!AA15</f>
        <v>0</v>
      </c>
      <c r="AB24" s="13" t="n">
        <f aca="false">'D8 LEP5_BASE'!AB15</f>
        <v>0</v>
      </c>
      <c r="AC24" s="13" t="n">
        <f aca="false">'D8 LEP5_BASE'!AC15</f>
        <v>0</v>
      </c>
      <c r="AD24" s="13" t="n">
        <f aca="false">'D8 LEP5_BASE'!AD15</f>
        <v>0</v>
      </c>
      <c r="AE24" s="13" t="n">
        <f aca="false">'D8 LEP5_BASE'!AE15</f>
        <v>1000</v>
      </c>
      <c r="AF24" s="13" t="n">
        <f aca="false">'D8 LEP5_BASE'!AF15</f>
        <v>0</v>
      </c>
      <c r="AG24" s="13" t="n">
        <f aca="false">'D8 LEP5_BASE'!AG15</f>
        <v>0</v>
      </c>
      <c r="AH24" s="13" t="n">
        <f aca="false">'D8 LEP5_BASE'!AH15</f>
        <v>0</v>
      </c>
    </row>
    <row r="25" s="14" customFormat="true" ht="12.75" hidden="false" customHeight="true" outlineLevel="0" collapsed="false">
      <c r="A25" s="12" t="str">
        <f aca="false">'D8 LEP5_BASE'!A16</f>
        <v>510792-11</v>
      </c>
      <c r="B25" s="12" t="str">
        <f aca="false">'D8 LEP5_BASE'!B16</f>
        <v>Sorriso/MT</v>
      </c>
      <c r="C25" s="13" t="n">
        <f aca="false">'D8 LEP5_BASE'!C16</f>
        <v>1934389</v>
      </c>
      <c r="D25" s="13" t="n">
        <f aca="false">'D8 LEP5_BASE'!D16</f>
        <v>0</v>
      </c>
      <c r="E25" s="13" t="n">
        <f aca="false">'D8 LEP5_BASE'!E16</f>
        <v>1934389</v>
      </c>
      <c r="F25" s="13" t="n">
        <f aca="false">'D8 LEP5_BASE'!F16</f>
        <v>0</v>
      </c>
      <c r="G25" s="13" t="n">
        <f aca="false">'D8 LEP5_BASE'!G16</f>
        <v>0</v>
      </c>
      <c r="H25" s="13" t="n">
        <f aca="false">'D8 LEP5_BASE'!H16</f>
        <v>1934389</v>
      </c>
      <c r="I25" s="13" t="n">
        <f aca="false">'D8 LEP5_BASE'!I16</f>
        <v>0</v>
      </c>
      <c r="J25" s="13" t="n">
        <f aca="false">'D8 LEP5_BASE'!J16</f>
        <v>0</v>
      </c>
      <c r="K25" s="13" t="n">
        <f aca="false">'D8 LEP5_BASE'!K16</f>
        <v>1850237</v>
      </c>
      <c r="L25" s="13" t="n">
        <f aca="false">'D8 LEP5_BASE'!L16</f>
        <v>1807080</v>
      </c>
      <c r="M25" s="13" t="n">
        <f aca="false">'D8 LEP5_BASE'!M16</f>
        <v>1807080</v>
      </c>
      <c r="N25" s="13" t="n">
        <f aca="false">'D8 LEP5_BASE'!N16</f>
        <v>0</v>
      </c>
      <c r="O25" s="13" t="n">
        <f aca="false">'D8 LEP5_BASE'!O16</f>
        <v>0</v>
      </c>
      <c r="P25" s="13" t="n">
        <f aca="false">'D8 LEP5_BASE'!P16</f>
        <v>43157</v>
      </c>
      <c r="Q25" s="13" t="n">
        <f aca="false">'D8 LEP5_BASE'!Q16</f>
        <v>1896550</v>
      </c>
      <c r="R25" s="13" t="n">
        <f aca="false">'D8 LEP5_BASE'!R16</f>
        <v>166831</v>
      </c>
      <c r="S25" s="13" t="n">
        <f aca="false">'D8 LEP5_BASE'!S16</f>
        <v>1247498</v>
      </c>
      <c r="T25" s="13" t="n">
        <f aca="false">'D8 LEP5_BASE'!T16</f>
        <v>1074502</v>
      </c>
      <c r="U25" s="13" t="n">
        <f aca="false">'D8 LEP5_BASE'!U16</f>
        <v>268000</v>
      </c>
      <c r="V25" s="13" t="n">
        <f aca="false">'D8 LEP5_BASE'!V16</f>
        <v>32002</v>
      </c>
      <c r="W25" s="13" t="n">
        <f aca="false">'D8 LEP5_BASE'!W16</f>
        <v>453600</v>
      </c>
      <c r="X25" s="13" t="n">
        <f aca="false">'D8 LEP5_BASE'!X16</f>
        <v>213500</v>
      </c>
      <c r="Y25" s="13" t="n">
        <f aca="false">'D8 LEP5_BASE'!Y16</f>
        <v>0</v>
      </c>
      <c r="Z25" s="13" t="n">
        <f aca="false">'D8 LEP5_BASE'!Z16</f>
        <v>107400</v>
      </c>
      <c r="AA25" s="13" t="n">
        <f aca="false">'D8 LEP5_BASE'!AA16</f>
        <v>0</v>
      </c>
      <c r="AB25" s="13" t="n">
        <f aca="false">'D8 LEP5_BASE'!AB16</f>
        <v>0</v>
      </c>
      <c r="AC25" s="13" t="n">
        <f aca="false">'D8 LEP5_BASE'!AC16</f>
        <v>0</v>
      </c>
      <c r="AD25" s="13" t="n">
        <f aca="false">'D8 LEP5_BASE'!AD16</f>
        <v>0</v>
      </c>
      <c r="AE25" s="13" t="n">
        <f aca="false">'D8 LEP5_BASE'!AE16</f>
        <v>20521</v>
      </c>
      <c r="AF25" s="13" t="n">
        <f aca="false">'D8 LEP5_BASE'!AF16</f>
        <v>152475</v>
      </c>
      <c r="AG25" s="13" t="n">
        <f aca="false">'D8 LEP5_BASE'!AG16</f>
        <v>0</v>
      </c>
      <c r="AH25" s="13" t="n">
        <f aca="false">'D8 LEP5_BASE'!AH16</f>
        <v>0</v>
      </c>
    </row>
    <row r="26" s="14" customFormat="true" ht="12.75" hidden="false" customHeight="true" outlineLevel="0" collapsed="false">
      <c r="A26" s="12"/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</row>
    <row r="27" s="19" customFormat="true" ht="12.75" hidden="false" customHeight="true" outlineLevel="0" collapsed="false">
      <c r="A27" s="12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</row>
    <row r="28" s="14" customFormat="true" ht="12.75" hidden="false" customHeight="true" outlineLevel="0" collapsed="false">
      <c r="A28" s="12"/>
      <c r="B28" s="2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</row>
    <row r="29" s="14" customFormat="true" ht="12.75" hidden="false" customHeight="true" outlineLevel="0" collapsed="false">
      <c r="A29" s="15"/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</row>
    <row r="30" s="14" customFormat="true" ht="12.75" hidden="false" customHeight="true" outlineLevel="0" collapsed="false">
      <c r="A30" s="15"/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s="22" customFormat="true" ht="12.75" hidden="false" customHeight="false" outlineLevel="0" collapsed="false">
      <c r="A31" s="15"/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</row>
    <row r="32" s="19" customFormat="true" ht="12.75" hidden="false" customHeight="true" outlineLevel="0" collapsed="false">
      <c r="A32" s="15"/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</row>
    <row r="33" s="14" customFormat="true" ht="12.75" hidden="false" customHeight="true" outlineLevel="0" collapsed="false">
      <c r="A33" s="15"/>
      <c r="B33" s="15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</row>
    <row r="34" s="19" customFormat="true" ht="12.75" hidden="false" customHeight="true" outlineLevel="0" collapsed="false">
      <c r="A34" s="12"/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</row>
    <row r="35" s="19" customFormat="true" ht="12.75" hidden="false" customHeight="true" outlineLevel="0" collapsed="false">
      <c r="A35" s="12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</row>
    <row r="36" s="19" customFormat="true" ht="12.75" hidden="false" customHeight="false" outlineLevel="0" collapsed="false">
      <c r="C36" s="18"/>
      <c r="D36" s="18"/>
      <c r="E36" s="23"/>
      <c r="F36" s="23"/>
      <c r="G36" s="18"/>
      <c r="H36" s="18"/>
      <c r="I36" s="24"/>
      <c r="J36" s="25"/>
      <c r="K36" s="25"/>
      <c r="L36" s="18"/>
      <c r="M36" s="18"/>
      <c r="N36" s="23"/>
      <c r="O36" s="18"/>
      <c r="P36" s="18"/>
    </row>
  </sheetData>
  <mergeCells count="23">
    <mergeCell ref="A6:A8"/>
    <mergeCell ref="B6:B8"/>
    <mergeCell ref="C6:J6"/>
    <mergeCell ref="K6:P6"/>
    <mergeCell ref="Q6:Q8"/>
    <mergeCell ref="R6:R8"/>
    <mergeCell ref="S6:AG6"/>
    <mergeCell ref="AH6:AH8"/>
    <mergeCell ref="C7:C8"/>
    <mergeCell ref="D7:D8"/>
    <mergeCell ref="E7:G7"/>
    <mergeCell ref="H7:J7"/>
    <mergeCell ref="K7:K8"/>
    <mergeCell ref="L7:O7"/>
    <mergeCell ref="P7:P8"/>
    <mergeCell ref="S7:S8"/>
    <mergeCell ref="T7:AA7"/>
    <mergeCell ref="AB7:AD7"/>
    <mergeCell ref="AE7:AE8"/>
    <mergeCell ref="AF7:AF8"/>
    <mergeCell ref="AG7:AG8"/>
    <mergeCell ref="A9:A10"/>
    <mergeCell ref="B9:B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abCD_Financeiros_Grupo4</oddHeader>
    <oddFooter>&amp;CPágina 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2" min="3" style="0" width="11.99"/>
    <col collapsed="false" customWidth="true" hidden="false" outlineLevel="0" max="34" min="33" style="0" width="10.85"/>
  </cols>
  <sheetData>
    <row r="1" customFormat="false" ht="12.75" hidden="false" customHeight="false" outlineLevel="0" collapsed="false">
      <c r="A1" s="26" t="s">
        <v>74</v>
      </c>
      <c r="B1" s="26" t="s">
        <v>75</v>
      </c>
      <c r="C1" s="26" t="s">
        <v>76</v>
      </c>
      <c r="D1" s="26" t="s">
        <v>77</v>
      </c>
      <c r="E1" s="26" t="s">
        <v>78</v>
      </c>
      <c r="F1" s="26" t="s">
        <v>79</v>
      </c>
      <c r="G1" s="26" t="s">
        <v>80</v>
      </c>
      <c r="H1" s="26" t="s">
        <v>81</v>
      </c>
      <c r="I1" s="26" t="s">
        <v>82</v>
      </c>
      <c r="J1" s="26" t="s">
        <v>83</v>
      </c>
      <c r="K1" s="26" t="s">
        <v>84</v>
      </c>
      <c r="L1" s="26" t="s">
        <v>85</v>
      </c>
      <c r="M1" s="26" t="s">
        <v>86</v>
      </c>
      <c r="N1" s="26" t="s">
        <v>87</v>
      </c>
      <c r="O1" s="26" t="s">
        <v>88</v>
      </c>
      <c r="P1" s="26" t="s">
        <v>89</v>
      </c>
      <c r="Q1" s="26" t="s">
        <v>90</v>
      </c>
      <c r="R1" s="26" t="s">
        <v>91</v>
      </c>
      <c r="S1" s="26" t="s">
        <v>92</v>
      </c>
      <c r="T1" s="26" t="s">
        <v>93</v>
      </c>
      <c r="U1" s="26" t="s">
        <v>94</v>
      </c>
      <c r="V1" s="26" t="s">
        <v>95</v>
      </c>
      <c r="W1" s="26" t="s">
        <v>96</v>
      </c>
      <c r="X1" s="26" t="s">
        <v>97</v>
      </c>
      <c r="Y1" s="26" t="s">
        <v>98</v>
      </c>
      <c r="Z1" s="26" t="s">
        <v>99</v>
      </c>
      <c r="AA1" s="26" t="s">
        <v>100</v>
      </c>
      <c r="AB1" s="26" t="s">
        <v>101</v>
      </c>
      <c r="AC1" s="26" t="s">
        <v>102</v>
      </c>
      <c r="AD1" s="26" t="s">
        <v>103</v>
      </c>
      <c r="AE1" s="26" t="s">
        <v>104</v>
      </c>
      <c r="AF1" s="26" t="s">
        <v>105</v>
      </c>
      <c r="AG1" s="26" t="s">
        <v>106</v>
      </c>
      <c r="AH1" s="26" t="s">
        <v>107</v>
      </c>
    </row>
    <row r="2" customFormat="false" ht="12.75" hidden="false" customHeight="true" outlineLevel="0" collapsed="false">
      <c r="A2" s="27" t="s">
        <v>108</v>
      </c>
      <c r="B2" s="27" t="s">
        <v>109</v>
      </c>
      <c r="C2" s="28" t="n">
        <v>33006000</v>
      </c>
      <c r="D2" s="28" t="n">
        <v>4162000</v>
      </c>
      <c r="E2" s="28" t="n">
        <v>0</v>
      </c>
      <c r="F2" s="28" t="n">
        <v>28844000</v>
      </c>
      <c r="G2" s="28" t="n">
        <v>0</v>
      </c>
      <c r="H2" s="28" t="n">
        <v>23076000</v>
      </c>
      <c r="I2" s="28" t="n">
        <v>493000</v>
      </c>
      <c r="J2" s="28" t="n">
        <v>5275000</v>
      </c>
      <c r="K2" s="28" t="n">
        <v>90255000</v>
      </c>
      <c r="L2" s="28" t="n">
        <v>87611000</v>
      </c>
      <c r="M2" s="28" t="n">
        <v>80189000</v>
      </c>
      <c r="N2" s="28" t="n">
        <v>7422000</v>
      </c>
      <c r="O2" s="28" t="n">
        <v>0</v>
      </c>
      <c r="P2" s="28" t="n">
        <v>2644000</v>
      </c>
      <c r="Q2" s="28" t="n">
        <v>70977000</v>
      </c>
      <c r="R2" s="28" t="n">
        <v>62936000</v>
      </c>
      <c r="S2" s="28" t="n">
        <v>127114000</v>
      </c>
      <c r="T2" s="28" t="n">
        <v>63603000</v>
      </c>
      <c r="U2" s="28" t="n">
        <v>17504000</v>
      </c>
      <c r="V2" s="28" t="n">
        <v>5757000</v>
      </c>
      <c r="W2" s="28" t="n">
        <v>15507000</v>
      </c>
      <c r="X2" s="28" t="n">
        <v>10152000</v>
      </c>
      <c r="Y2" s="28" t="n">
        <v>0</v>
      </c>
      <c r="Z2" s="28" t="n">
        <v>4754000</v>
      </c>
      <c r="AA2" s="28" t="n">
        <v>9929000</v>
      </c>
      <c r="AB2" s="28" t="n">
        <v>23858000</v>
      </c>
      <c r="AC2" s="28" t="n">
        <v>23858000</v>
      </c>
      <c r="AD2" s="28" t="n">
        <v>0</v>
      </c>
      <c r="AE2" s="28" t="n">
        <v>35491000</v>
      </c>
      <c r="AF2" s="28" t="n">
        <v>0</v>
      </c>
      <c r="AG2" s="28" t="n">
        <v>0</v>
      </c>
      <c r="AH2" s="28" t="n">
        <v>92750000</v>
      </c>
    </row>
    <row r="3" customFormat="false" ht="12.75" hidden="false" customHeight="true" outlineLevel="0" collapsed="false">
      <c r="A3" s="27" t="s">
        <v>110</v>
      </c>
      <c r="B3" s="27" t="s">
        <v>111</v>
      </c>
      <c r="C3" s="28" t="n">
        <v>0</v>
      </c>
      <c r="D3" s="28"/>
      <c r="E3" s="28" t="n">
        <v>0</v>
      </c>
      <c r="F3" s="28" t="n">
        <v>0</v>
      </c>
      <c r="G3" s="28" t="n">
        <v>0</v>
      </c>
      <c r="H3" s="28" t="n">
        <v>0</v>
      </c>
      <c r="I3" s="28" t="n">
        <v>0</v>
      </c>
      <c r="J3" s="28" t="n">
        <v>0</v>
      </c>
      <c r="K3" s="28" t="n">
        <v>4726749</v>
      </c>
      <c r="L3" s="28" t="n">
        <v>4726749</v>
      </c>
      <c r="M3" s="28" t="n">
        <v>4726749</v>
      </c>
      <c r="N3" s="28" t="n">
        <v>0</v>
      </c>
      <c r="O3" s="28" t="n">
        <v>0</v>
      </c>
      <c r="P3" s="28" t="n">
        <v>0</v>
      </c>
      <c r="Q3" s="28" t="n">
        <v>3270362</v>
      </c>
      <c r="R3" s="28" t="n">
        <v>1456387</v>
      </c>
      <c r="S3" s="28"/>
      <c r="T3" s="28"/>
      <c r="U3" s="28" t="n">
        <v>955574.16</v>
      </c>
      <c r="V3" s="28" t="n">
        <v>97640</v>
      </c>
      <c r="W3" s="28" t="n">
        <v>35280</v>
      </c>
      <c r="X3" s="28" t="n">
        <v>980750</v>
      </c>
      <c r="Y3" s="28" t="n">
        <v>0</v>
      </c>
      <c r="Z3" s="28"/>
      <c r="AA3" s="28"/>
      <c r="AB3" s="28"/>
      <c r="AC3" s="28"/>
      <c r="AD3" s="28"/>
      <c r="AE3" s="28"/>
      <c r="AF3" s="28"/>
      <c r="AG3" s="28"/>
      <c r="AH3" s="28"/>
    </row>
    <row r="4" customFormat="false" ht="12.75" hidden="false" customHeight="true" outlineLevel="0" collapsed="false">
      <c r="A4" s="27" t="s">
        <v>112</v>
      </c>
      <c r="B4" s="27" t="s">
        <v>113</v>
      </c>
      <c r="C4" s="28" t="n">
        <v>9203421.5</v>
      </c>
      <c r="D4" s="28" t="n">
        <v>0</v>
      </c>
      <c r="E4" s="28" t="n">
        <v>4097501.89</v>
      </c>
      <c r="F4" s="28" t="n">
        <v>5105919.61</v>
      </c>
      <c r="G4" s="28" t="n">
        <v>0</v>
      </c>
      <c r="H4" s="28" t="n">
        <v>1265265.07</v>
      </c>
      <c r="I4" s="28" t="n">
        <v>7938156.43</v>
      </c>
      <c r="J4" s="28" t="n">
        <v>0</v>
      </c>
      <c r="K4" s="28" t="n">
        <v>16166866.05</v>
      </c>
      <c r="L4" s="28" t="n">
        <v>15311435.54</v>
      </c>
      <c r="M4" s="28" t="n">
        <v>10898948.53</v>
      </c>
      <c r="N4" s="28" t="n">
        <v>4412487.01</v>
      </c>
      <c r="O4" s="28" t="n">
        <v>0</v>
      </c>
      <c r="P4" s="28" t="n">
        <v>855430.510000002</v>
      </c>
      <c r="Q4" s="28" t="n">
        <v>15372917</v>
      </c>
      <c r="R4" s="28" t="n">
        <v>3100672.12</v>
      </c>
      <c r="S4" s="28" t="n">
        <v>15263439.53</v>
      </c>
      <c r="T4" s="28" t="n">
        <v>11716197.25</v>
      </c>
      <c r="U4" s="28" t="n">
        <v>4210286.84</v>
      </c>
      <c r="V4" s="28" t="n">
        <v>180475.86</v>
      </c>
      <c r="W4" s="28" t="n">
        <v>1667572.49</v>
      </c>
      <c r="X4" s="28" t="n">
        <v>618878.09</v>
      </c>
      <c r="Y4" s="28" t="n">
        <v>0</v>
      </c>
      <c r="Z4" s="28" t="n">
        <v>1683240.92</v>
      </c>
      <c r="AA4" s="28" t="n">
        <v>3355743.05</v>
      </c>
      <c r="AB4" s="28" t="n">
        <v>1812123.44</v>
      </c>
      <c r="AC4" s="28" t="n">
        <v>1327502.68</v>
      </c>
      <c r="AD4" s="28" t="n">
        <v>484620.76</v>
      </c>
      <c r="AE4" s="28" t="n">
        <v>1556171.51</v>
      </c>
      <c r="AF4" s="28" t="n">
        <v>178947.33</v>
      </c>
      <c r="AG4" s="28" t="n">
        <v>-6.11180439591408E-010</v>
      </c>
      <c r="AH4" s="28" t="n">
        <v>0</v>
      </c>
    </row>
    <row r="5" customFormat="false" ht="12.75" hidden="false" customHeight="true" outlineLevel="0" collapsed="false">
      <c r="A5" s="27" t="s">
        <v>114</v>
      </c>
      <c r="B5" s="27" t="s">
        <v>115</v>
      </c>
      <c r="C5" s="28" t="n">
        <v>12968000</v>
      </c>
      <c r="D5" s="28" t="n">
        <v>0</v>
      </c>
      <c r="E5" s="28" t="n">
        <v>6158000</v>
      </c>
      <c r="F5" s="28" t="n">
        <v>6810000</v>
      </c>
      <c r="G5" s="28" t="n">
        <v>0</v>
      </c>
      <c r="H5" s="28" t="n">
        <v>9921000</v>
      </c>
      <c r="I5" s="28" t="n">
        <v>2964000</v>
      </c>
      <c r="J5" s="28" t="n">
        <v>83000</v>
      </c>
      <c r="K5" s="28" t="n">
        <v>28611000</v>
      </c>
      <c r="L5" s="28" t="n">
        <v>28611000</v>
      </c>
      <c r="M5" s="28" t="n">
        <v>20390000</v>
      </c>
      <c r="N5" s="28" t="n">
        <v>8221000</v>
      </c>
      <c r="O5" s="28" t="n">
        <v>0</v>
      </c>
      <c r="P5" s="28" t="n">
        <v>0</v>
      </c>
      <c r="Q5" s="28" t="n">
        <v>23273000</v>
      </c>
      <c r="R5" s="28" t="n">
        <v>10103477</v>
      </c>
      <c r="S5" s="28" t="n">
        <v>23023407</v>
      </c>
      <c r="T5" s="28" t="n">
        <v>14702000</v>
      </c>
      <c r="U5" s="28" t="n">
        <v>4380346</v>
      </c>
      <c r="V5" s="28" t="n">
        <v>530786</v>
      </c>
      <c r="W5" s="28" t="n">
        <v>1812616</v>
      </c>
      <c r="X5" s="28" t="n">
        <v>1692868</v>
      </c>
      <c r="Y5" s="28" t="n">
        <v>0</v>
      </c>
      <c r="Z5" s="28" t="n">
        <v>2591824</v>
      </c>
      <c r="AA5" s="28" t="n">
        <v>3693560</v>
      </c>
      <c r="AB5" s="28" t="n">
        <v>2492000</v>
      </c>
      <c r="AC5" s="28" t="n">
        <v>2492000</v>
      </c>
      <c r="AD5" s="28" t="n">
        <v>0</v>
      </c>
      <c r="AE5" s="28" t="n">
        <v>3836407</v>
      </c>
      <c r="AF5" s="28" t="n">
        <v>1993000</v>
      </c>
      <c r="AG5" s="28" t="n">
        <v>0</v>
      </c>
      <c r="AH5" s="28" t="n">
        <v>0</v>
      </c>
    </row>
    <row r="6" customFormat="false" ht="12.75" hidden="false" customHeight="true" outlineLevel="0" collapsed="false">
      <c r="A6" s="27" t="s">
        <v>116</v>
      </c>
      <c r="B6" s="27" t="s">
        <v>117</v>
      </c>
      <c r="C6" s="28" t="n">
        <v>8588284.5</v>
      </c>
      <c r="D6" s="28" t="n">
        <v>169803.5</v>
      </c>
      <c r="E6" s="28" t="n">
        <v>3999767</v>
      </c>
      <c r="F6" s="28" t="n">
        <v>4418714</v>
      </c>
      <c r="G6" s="28" t="n">
        <v>0</v>
      </c>
      <c r="H6" s="28" t="n">
        <v>1691070</v>
      </c>
      <c r="I6" s="28" t="n">
        <v>5142741</v>
      </c>
      <c r="J6" s="28" t="n">
        <v>1584670</v>
      </c>
      <c r="K6" s="28" t="n">
        <v>32335634.66</v>
      </c>
      <c r="L6" s="28" t="n">
        <v>30213291.3</v>
      </c>
      <c r="M6" s="28" t="n">
        <v>14267073.4</v>
      </c>
      <c r="N6" s="28" t="n">
        <v>15946217.9</v>
      </c>
      <c r="O6" s="28" t="n">
        <v>0</v>
      </c>
      <c r="P6" s="28" t="n">
        <v>2122343.36</v>
      </c>
      <c r="Q6" s="28" t="n">
        <v>31531060</v>
      </c>
      <c r="R6" s="28" t="n">
        <v>6312511.91</v>
      </c>
      <c r="S6" s="28" t="n">
        <v>33428482.18</v>
      </c>
      <c r="T6" s="28" t="n">
        <v>12217342.61</v>
      </c>
      <c r="U6" s="28" t="n">
        <v>5192157.47</v>
      </c>
      <c r="V6" s="28" t="n">
        <v>463629.93</v>
      </c>
      <c r="W6" s="28" t="n">
        <v>3434840.11</v>
      </c>
      <c r="X6" s="28" t="n">
        <v>1119290.73</v>
      </c>
      <c r="Y6" s="28" t="n">
        <v>0</v>
      </c>
      <c r="Z6" s="28" t="n">
        <v>2007424.37</v>
      </c>
      <c r="AA6" s="28" t="n">
        <v>0</v>
      </c>
      <c r="AB6" s="28" t="n">
        <v>7846484.88</v>
      </c>
      <c r="AC6" s="28" t="n">
        <v>1508866.02</v>
      </c>
      <c r="AD6" s="28" t="n">
        <v>6337618.86</v>
      </c>
      <c r="AE6" s="28" t="n">
        <v>2521324.24</v>
      </c>
      <c r="AF6" s="28" t="n">
        <v>0</v>
      </c>
      <c r="AG6" s="28" t="n">
        <v>10673526.95</v>
      </c>
      <c r="AH6" s="28" t="n">
        <v>3824436.22</v>
      </c>
    </row>
    <row r="7" customFormat="false" ht="12.75" hidden="false" customHeight="true" outlineLevel="0" collapsed="false">
      <c r="A7" s="27" t="s">
        <v>118</v>
      </c>
      <c r="B7" s="27" t="s">
        <v>119</v>
      </c>
      <c r="C7" s="28" t="n">
        <v>33792.29</v>
      </c>
      <c r="D7" s="28" t="n">
        <v>0</v>
      </c>
      <c r="E7" s="28" t="n">
        <v>33792.29</v>
      </c>
      <c r="F7" s="28" t="n">
        <v>0</v>
      </c>
      <c r="G7" s="28" t="n">
        <v>0</v>
      </c>
      <c r="H7" s="28" t="n">
        <v>27741.49</v>
      </c>
      <c r="I7" s="28" t="n">
        <v>1600.8</v>
      </c>
      <c r="J7" s="28" t="n">
        <v>4450</v>
      </c>
      <c r="K7" s="28" t="n">
        <v>3985750.51</v>
      </c>
      <c r="L7" s="28" t="n">
        <v>3476732</v>
      </c>
      <c r="M7" s="28" t="n">
        <v>2188054</v>
      </c>
      <c r="N7" s="28" t="n">
        <v>1288678</v>
      </c>
      <c r="O7" s="28" t="n">
        <v>0</v>
      </c>
      <c r="P7" s="28" t="n">
        <v>509018.51</v>
      </c>
      <c r="Q7" s="28" t="n">
        <v>3763751.59</v>
      </c>
      <c r="R7" s="28" t="n">
        <v>2997975.61</v>
      </c>
      <c r="S7" s="28" t="n">
        <v>4707755.12</v>
      </c>
      <c r="T7" s="28" t="n">
        <v>2366887.94</v>
      </c>
      <c r="U7" s="28" t="n">
        <v>949675</v>
      </c>
      <c r="V7" s="28" t="n">
        <v>64172</v>
      </c>
      <c r="W7" s="28" t="n">
        <v>689946</v>
      </c>
      <c r="X7" s="28" t="n">
        <v>385336</v>
      </c>
      <c r="Y7" s="28" t="n">
        <v>0</v>
      </c>
      <c r="Z7" s="28" t="n">
        <v>149756.99</v>
      </c>
      <c r="AA7" s="28" t="n">
        <v>128001.95</v>
      </c>
      <c r="AB7" s="28" t="n">
        <v>803258.25</v>
      </c>
      <c r="AC7" s="28" t="n">
        <v>621883.89</v>
      </c>
      <c r="AD7" s="28" t="n">
        <v>181374.36</v>
      </c>
      <c r="AE7" s="28" t="n">
        <v>596875.55</v>
      </c>
      <c r="AF7" s="28" t="n">
        <v>4974.19</v>
      </c>
      <c r="AG7" s="28" t="n">
        <v>935759.19</v>
      </c>
      <c r="AH7" s="28" t="n">
        <v>827332.23</v>
      </c>
    </row>
    <row r="8" customFormat="false" ht="12.75" hidden="false" customHeight="true" outlineLevel="0" collapsed="false">
      <c r="A8" s="27" t="s">
        <v>120</v>
      </c>
      <c r="B8" s="27" t="s">
        <v>121</v>
      </c>
      <c r="C8" s="28" t="n">
        <v>11654240</v>
      </c>
      <c r="D8" s="28"/>
      <c r="E8" s="28" t="n">
        <v>7578183</v>
      </c>
      <c r="F8" s="28" t="n">
        <v>4076057</v>
      </c>
      <c r="G8" s="28" t="n">
        <v>0</v>
      </c>
      <c r="H8" s="28" t="n">
        <v>748095.78</v>
      </c>
      <c r="I8" s="28" t="n">
        <v>10572685.41</v>
      </c>
      <c r="J8" s="28" t="n">
        <v>333458.81</v>
      </c>
      <c r="K8" s="28" t="n">
        <v>100483567.3</v>
      </c>
      <c r="L8" s="28" t="n">
        <v>94736590.98</v>
      </c>
      <c r="M8" s="28" t="n">
        <v>61552145.85</v>
      </c>
      <c r="N8" s="28" t="n">
        <v>33184445.13</v>
      </c>
      <c r="O8" s="28" t="n">
        <v>0</v>
      </c>
      <c r="P8" s="28" t="n">
        <v>5746976.32</v>
      </c>
      <c r="Q8" s="28" t="n">
        <v>78355695</v>
      </c>
      <c r="R8" s="28" t="n">
        <v>21568895.51</v>
      </c>
      <c r="S8" s="28" t="n">
        <v>78213565.25</v>
      </c>
      <c r="T8" s="28" t="n">
        <v>57529263.79</v>
      </c>
      <c r="U8" s="28" t="n">
        <v>9147033.73</v>
      </c>
      <c r="V8" s="28" t="n">
        <v>9699.5</v>
      </c>
      <c r="W8" s="28" t="n">
        <v>4208371.13</v>
      </c>
      <c r="X8" s="28" t="n">
        <v>9584518.34</v>
      </c>
      <c r="Y8" s="28" t="n">
        <v>16229231.75</v>
      </c>
      <c r="Z8" s="28" t="n">
        <v>8439092.17</v>
      </c>
      <c r="AA8" s="28" t="n">
        <v>9911317.17</v>
      </c>
      <c r="AB8" s="28"/>
      <c r="AC8" s="28" t="n">
        <v>7989403.35</v>
      </c>
      <c r="AD8" s="28"/>
      <c r="AE8" s="28" t="n">
        <v>7659025.65</v>
      </c>
      <c r="AF8" s="28" t="n">
        <v>1540762.61</v>
      </c>
      <c r="AG8" s="28"/>
      <c r="AH8" s="28"/>
    </row>
    <row r="9" customFormat="false" ht="12.75" hidden="false" customHeight="true" outlineLevel="0" collapsed="false">
      <c r="A9" s="27" t="s">
        <v>122</v>
      </c>
      <c r="B9" s="27" t="s">
        <v>123</v>
      </c>
      <c r="C9" s="28" t="n">
        <v>841748.37</v>
      </c>
      <c r="D9" s="28" t="n">
        <v>0</v>
      </c>
      <c r="E9" s="28" t="n">
        <v>841748.37</v>
      </c>
      <c r="F9" s="28" t="n">
        <v>0</v>
      </c>
      <c r="G9" s="28" t="n">
        <v>0</v>
      </c>
      <c r="H9" s="28" t="n">
        <v>512978.36</v>
      </c>
      <c r="I9" s="28" t="n">
        <v>65929.38</v>
      </c>
      <c r="J9" s="28" t="n">
        <v>262840.63</v>
      </c>
      <c r="K9" s="28" t="n">
        <v>13287537.37</v>
      </c>
      <c r="L9" s="28" t="n">
        <v>13287537.37</v>
      </c>
      <c r="M9" s="28" t="n">
        <v>9412834.4</v>
      </c>
      <c r="N9" s="28" t="n">
        <v>3874702.97</v>
      </c>
      <c r="O9" s="28" t="n">
        <v>0</v>
      </c>
      <c r="P9" s="28" t="n">
        <v>-1.39698386192322E-009</v>
      </c>
      <c r="Q9" s="28" t="n">
        <v>12751405.31</v>
      </c>
      <c r="R9" s="28" t="n">
        <v>8170844.09</v>
      </c>
      <c r="S9" s="28" t="n">
        <v>9522399.98</v>
      </c>
      <c r="T9" s="28" t="n">
        <v>7800699.91</v>
      </c>
      <c r="U9" s="28" t="n">
        <v>4313531.03</v>
      </c>
      <c r="V9" s="28" t="n">
        <v>310306.98</v>
      </c>
      <c r="W9" s="28" t="n">
        <v>1173498.7</v>
      </c>
      <c r="X9" s="28" t="n">
        <v>468778.36</v>
      </c>
      <c r="Y9" s="28" t="n">
        <v>0</v>
      </c>
      <c r="Z9" s="28" t="n">
        <v>1534584.84</v>
      </c>
      <c r="AA9" s="28" t="n">
        <v>-2.3283064365387E-010</v>
      </c>
      <c r="AB9" s="28" t="n">
        <v>0</v>
      </c>
      <c r="AC9" s="28" t="n">
        <v>0</v>
      </c>
      <c r="AD9" s="28" t="n">
        <v>0</v>
      </c>
      <c r="AE9" s="28" t="n">
        <v>1721700.07</v>
      </c>
      <c r="AF9" s="28" t="n">
        <v>0</v>
      </c>
      <c r="AG9" s="28" t="n">
        <v>2.3283064365387E-010</v>
      </c>
      <c r="AH9" s="28"/>
    </row>
    <row r="10" customFormat="false" ht="12.75" hidden="false" customHeight="true" outlineLevel="0" collapsed="false">
      <c r="A10" s="27" t="s">
        <v>124</v>
      </c>
      <c r="B10" s="27" t="s">
        <v>125</v>
      </c>
      <c r="C10" s="28" t="n">
        <v>3429394</v>
      </c>
      <c r="D10" s="28" t="n">
        <v>0</v>
      </c>
      <c r="E10" s="28" t="n">
        <v>2857394</v>
      </c>
      <c r="F10" s="28" t="n">
        <v>572000</v>
      </c>
      <c r="G10" s="28" t="n">
        <v>0</v>
      </c>
      <c r="H10" s="28" t="n">
        <v>2400576</v>
      </c>
      <c r="I10" s="28" t="n">
        <v>1028818</v>
      </c>
      <c r="J10" s="28" t="n">
        <v>0</v>
      </c>
      <c r="K10" s="28" t="n">
        <v>18190402</v>
      </c>
      <c r="L10" s="28" t="n">
        <v>18190402</v>
      </c>
      <c r="M10" s="28" t="n">
        <v>12237486</v>
      </c>
      <c r="N10" s="28" t="n">
        <v>5952916</v>
      </c>
      <c r="O10" s="28" t="n">
        <v>0</v>
      </c>
      <c r="P10" s="28" t="n">
        <v>0</v>
      </c>
      <c r="Q10" s="28" t="n">
        <v>15676000</v>
      </c>
      <c r="R10" s="28" t="n">
        <v>5724873</v>
      </c>
      <c r="S10" s="28" t="n">
        <v>16876664</v>
      </c>
      <c r="T10" s="28" t="n">
        <v>8361097</v>
      </c>
      <c r="U10" s="28" t="n">
        <v>3125689</v>
      </c>
      <c r="V10" s="28" t="n">
        <v>134161</v>
      </c>
      <c r="W10" s="28" t="n">
        <v>968677</v>
      </c>
      <c r="X10" s="28" t="n">
        <v>2631582</v>
      </c>
      <c r="Y10" s="28" t="n">
        <v>0</v>
      </c>
      <c r="Z10" s="28" t="n">
        <v>881474</v>
      </c>
      <c r="AA10" s="28" t="n">
        <v>619514</v>
      </c>
      <c r="AB10" s="28" t="n">
        <v>3765131</v>
      </c>
      <c r="AC10" s="28" t="n">
        <v>3765131</v>
      </c>
      <c r="AD10" s="28" t="n">
        <v>0</v>
      </c>
      <c r="AE10" s="28" t="n">
        <v>4330493</v>
      </c>
      <c r="AF10" s="28" t="n">
        <v>419943</v>
      </c>
      <c r="AG10" s="28" t="n">
        <v>0</v>
      </c>
      <c r="AH10" s="28" t="n">
        <v>4086000</v>
      </c>
    </row>
    <row r="11" customFormat="false" ht="12.75" hidden="false" customHeight="true" outlineLevel="0" collapsed="false">
      <c r="A11" s="27" t="s">
        <v>126</v>
      </c>
      <c r="B11" s="27" t="s">
        <v>127</v>
      </c>
      <c r="C11" s="28" t="n">
        <v>1462694.62</v>
      </c>
      <c r="D11" s="28" t="n">
        <v>0</v>
      </c>
      <c r="E11" s="28" t="n">
        <v>840028.58</v>
      </c>
      <c r="F11" s="28" t="n">
        <v>622666.04</v>
      </c>
      <c r="G11" s="28" t="n">
        <v>0</v>
      </c>
      <c r="H11" s="28" t="n">
        <v>1022237.34</v>
      </c>
      <c r="I11" s="28" t="n">
        <v>440457.28</v>
      </c>
      <c r="J11" s="28" t="n">
        <v>0</v>
      </c>
      <c r="K11" s="28" t="n">
        <v>9509891.29</v>
      </c>
      <c r="L11" s="28" t="n">
        <v>8039950.77</v>
      </c>
      <c r="M11" s="28" t="n">
        <v>6574462.09</v>
      </c>
      <c r="N11" s="28" t="n">
        <v>1465488.68</v>
      </c>
      <c r="O11" s="28" t="n">
        <v>0</v>
      </c>
      <c r="P11" s="28" t="n">
        <v>1469940.52</v>
      </c>
      <c r="Q11" s="28" t="n">
        <v>9073572.81</v>
      </c>
      <c r="R11" s="28" t="n">
        <v>1272811.11</v>
      </c>
      <c r="S11" s="28" t="n">
        <v>8356194.12</v>
      </c>
      <c r="T11" s="28" t="n">
        <v>3959611.84</v>
      </c>
      <c r="U11" s="28" t="n">
        <v>1493953.55</v>
      </c>
      <c r="V11" s="28" t="n">
        <v>99495.09</v>
      </c>
      <c r="W11" s="28" t="n">
        <v>801863.83</v>
      </c>
      <c r="X11" s="28" t="n">
        <v>740293.73</v>
      </c>
      <c r="Y11" s="28" t="n">
        <v>0</v>
      </c>
      <c r="Z11" s="28" t="n">
        <v>824005.64</v>
      </c>
      <c r="AA11" s="28" t="n">
        <v>1.16415321826935E-010</v>
      </c>
      <c r="AB11" s="28" t="n">
        <v>1538331.74</v>
      </c>
      <c r="AC11" s="28" t="n">
        <v>1538331.74</v>
      </c>
      <c r="AD11" s="28" t="n">
        <v>0</v>
      </c>
      <c r="AE11" s="28" t="n">
        <v>786480.98</v>
      </c>
      <c r="AF11" s="28" t="n">
        <v>0</v>
      </c>
      <c r="AG11" s="28" t="n">
        <v>2071769.56</v>
      </c>
      <c r="AH11" s="28" t="n">
        <v>1393907.9</v>
      </c>
    </row>
    <row r="12" customFormat="false" ht="12.75" hidden="false" customHeight="true" outlineLevel="0" collapsed="false">
      <c r="A12" s="27" t="s">
        <v>128</v>
      </c>
      <c r="B12" s="27" t="s">
        <v>129</v>
      </c>
      <c r="C12" s="28" t="n">
        <v>16671010.02</v>
      </c>
      <c r="D12" s="28" t="n">
        <v>0</v>
      </c>
      <c r="E12" s="28" t="n">
        <v>0</v>
      </c>
      <c r="F12" s="28" t="n">
        <v>16671010.02</v>
      </c>
      <c r="G12" s="28" t="n">
        <v>0</v>
      </c>
      <c r="H12" s="28" t="n">
        <v>9486282.61</v>
      </c>
      <c r="I12" s="28" t="n">
        <v>6909766.49</v>
      </c>
      <c r="J12" s="28" t="n">
        <v>274960.92</v>
      </c>
      <c r="K12" s="28" t="n">
        <v>67863797.19</v>
      </c>
      <c r="L12" s="28" t="n">
        <v>63960245.4</v>
      </c>
      <c r="M12" s="28" t="n">
        <v>54709008.84</v>
      </c>
      <c r="N12" s="28" t="n">
        <v>9251236.56</v>
      </c>
      <c r="O12" s="28" t="n">
        <v>0</v>
      </c>
      <c r="P12" s="28" t="n">
        <v>3903551.78999999</v>
      </c>
      <c r="Q12" s="28" t="n">
        <v>60109501.72</v>
      </c>
      <c r="R12" s="28" t="n">
        <v>21863372.97</v>
      </c>
      <c r="S12" s="28" t="n">
        <v>69155249.65</v>
      </c>
      <c r="T12" s="28" t="n">
        <v>33641862.24</v>
      </c>
      <c r="U12" s="28" t="n">
        <v>9851754.69</v>
      </c>
      <c r="V12" s="28" t="n">
        <v>527952.34</v>
      </c>
      <c r="W12" s="28" t="n">
        <v>9016366.26</v>
      </c>
      <c r="X12" s="28" t="n">
        <v>5508738.59</v>
      </c>
      <c r="Y12" s="28" t="n">
        <v>0</v>
      </c>
      <c r="Z12" s="28" t="n">
        <v>7291277.58</v>
      </c>
      <c r="AA12" s="28" t="n">
        <v>1445772.78</v>
      </c>
      <c r="AB12" s="28" t="n">
        <v>13818984.38</v>
      </c>
      <c r="AC12" s="28" t="n">
        <v>13670175.94</v>
      </c>
      <c r="AD12" s="28" t="n">
        <v>148808.44</v>
      </c>
      <c r="AE12" s="28" t="n">
        <v>10342069.77</v>
      </c>
      <c r="AF12" s="28" t="n">
        <v>0</v>
      </c>
      <c r="AG12" s="28" t="n">
        <v>11352333.26</v>
      </c>
      <c r="AH12" s="28" t="n">
        <v>5354426.09</v>
      </c>
    </row>
    <row r="13" customFormat="false" ht="12.75" hidden="false" customHeight="true" outlineLevel="0" collapsed="false">
      <c r="A13" s="27" t="s">
        <v>130</v>
      </c>
      <c r="B13" s="27" t="s">
        <v>131</v>
      </c>
      <c r="C13" s="28" t="n">
        <v>58200</v>
      </c>
      <c r="D13" s="28" t="n">
        <v>0</v>
      </c>
      <c r="E13" s="28" t="n">
        <v>58200</v>
      </c>
      <c r="F13" s="28" t="n">
        <v>0</v>
      </c>
      <c r="G13" s="28" t="n">
        <v>0</v>
      </c>
      <c r="H13" s="28" t="n">
        <v>49700</v>
      </c>
      <c r="I13" s="28" t="n">
        <v>0</v>
      </c>
      <c r="J13" s="28" t="n">
        <v>8500</v>
      </c>
      <c r="K13" s="28" t="n">
        <v>701499.57</v>
      </c>
      <c r="L13" s="28" t="n">
        <v>666412.38</v>
      </c>
      <c r="M13" s="28" t="n">
        <v>655362.46</v>
      </c>
      <c r="N13" s="28" t="n">
        <v>11049.92</v>
      </c>
      <c r="O13" s="28" t="n">
        <v>0</v>
      </c>
      <c r="P13" s="28" t="n">
        <v>35087.19</v>
      </c>
      <c r="Q13" s="28" t="n">
        <v>701499.57</v>
      </c>
      <c r="R13" s="28" t="n">
        <v>246539.82</v>
      </c>
      <c r="S13" s="28" t="n">
        <v>571320</v>
      </c>
      <c r="T13" s="28" t="n">
        <v>543331</v>
      </c>
      <c r="U13" s="28" t="n">
        <v>144789</v>
      </c>
      <c r="V13" s="28" t="n">
        <v>22897</v>
      </c>
      <c r="W13" s="28" t="n">
        <v>117185</v>
      </c>
      <c r="X13" s="28" t="n">
        <v>43469</v>
      </c>
      <c r="Y13" s="28" t="n">
        <v>0</v>
      </c>
      <c r="Z13" s="28" t="n">
        <v>50508</v>
      </c>
      <c r="AA13" s="28" t="n">
        <v>164483</v>
      </c>
      <c r="AB13" s="28" t="n">
        <v>0</v>
      </c>
      <c r="AC13" s="28" t="n">
        <v>0</v>
      </c>
      <c r="AD13" s="28" t="n">
        <v>0</v>
      </c>
      <c r="AE13" s="28" t="n">
        <v>27989</v>
      </c>
      <c r="AF13" s="28" t="n">
        <v>0</v>
      </c>
      <c r="AG13" s="28" t="n">
        <v>0</v>
      </c>
      <c r="AH13" s="28" t="n">
        <v>0</v>
      </c>
    </row>
    <row r="14" customFormat="false" ht="12.75" hidden="false" customHeight="true" outlineLevel="0" collapsed="false">
      <c r="A14" s="27" t="s">
        <v>132</v>
      </c>
      <c r="B14" s="27" t="s">
        <v>133</v>
      </c>
      <c r="C14" s="28"/>
      <c r="D14" s="28"/>
      <c r="E14" s="28"/>
      <c r="F14" s="28"/>
      <c r="G14" s="28"/>
      <c r="H14" s="28"/>
      <c r="I14" s="28"/>
      <c r="J14" s="28"/>
      <c r="K14" s="28"/>
      <c r="L14" s="28" t="n">
        <v>676208</v>
      </c>
      <c r="M14" s="28" t="n">
        <v>676208</v>
      </c>
      <c r="N14" s="28" t="n">
        <v>0</v>
      </c>
      <c r="O14" s="28" t="n">
        <v>0</v>
      </c>
      <c r="P14" s="28"/>
      <c r="Q14" s="28" t="n">
        <v>480000</v>
      </c>
      <c r="R14" s="28" t="n">
        <v>196000</v>
      </c>
      <c r="S14" s="28"/>
      <c r="T14" s="28" t="n">
        <v>256440</v>
      </c>
      <c r="U14" s="28" t="n">
        <v>124000</v>
      </c>
      <c r="V14" s="28" t="n">
        <v>27000</v>
      </c>
      <c r="W14" s="28" t="n">
        <v>100440</v>
      </c>
      <c r="X14" s="28" t="n">
        <v>5000</v>
      </c>
      <c r="Y14" s="28" t="n">
        <v>0</v>
      </c>
      <c r="Z14" s="28"/>
      <c r="AA14" s="28"/>
      <c r="AB14" s="28"/>
      <c r="AC14" s="28"/>
      <c r="AD14" s="28"/>
      <c r="AE14" s="28"/>
      <c r="AF14" s="28"/>
      <c r="AG14" s="28"/>
      <c r="AH14" s="28"/>
    </row>
    <row r="15" customFormat="false" ht="12.75" hidden="false" customHeight="true" outlineLevel="0" collapsed="false">
      <c r="A15" s="27" t="s">
        <v>134</v>
      </c>
      <c r="B15" s="27" t="s">
        <v>135</v>
      </c>
      <c r="C15" s="28" t="n">
        <v>23390</v>
      </c>
      <c r="D15" s="28" t="n">
        <v>0</v>
      </c>
      <c r="E15" s="28" t="n">
        <v>23390</v>
      </c>
      <c r="F15" s="28" t="n">
        <v>0</v>
      </c>
      <c r="G15" s="28" t="n">
        <v>0</v>
      </c>
      <c r="H15" s="28" t="n">
        <v>19890</v>
      </c>
      <c r="I15" s="28" t="n">
        <v>0</v>
      </c>
      <c r="J15" s="28" t="n">
        <v>3500</v>
      </c>
      <c r="K15" s="28" t="n">
        <v>55000</v>
      </c>
      <c r="L15" s="28" t="n">
        <v>55000</v>
      </c>
      <c r="M15" s="28" t="n">
        <v>55000</v>
      </c>
      <c r="N15" s="28"/>
      <c r="O15" s="28" t="n">
        <v>0</v>
      </c>
      <c r="P15" s="28" t="n">
        <v>0</v>
      </c>
      <c r="Q15" s="28" t="n">
        <v>55000</v>
      </c>
      <c r="R15" s="28" t="n">
        <v>15212.8</v>
      </c>
      <c r="S15" s="28"/>
      <c r="T15" s="28"/>
      <c r="U15" s="28" t="n">
        <v>7920</v>
      </c>
      <c r="V15" s="28" t="n">
        <v>3000</v>
      </c>
      <c r="W15" s="28" t="n">
        <v>22500</v>
      </c>
      <c r="X15" s="28" t="n">
        <v>2500</v>
      </c>
      <c r="Y15" s="28" t="n">
        <v>0</v>
      </c>
      <c r="Z15" s="28"/>
      <c r="AA15" s="28"/>
      <c r="AB15" s="28" t="n">
        <v>0</v>
      </c>
      <c r="AC15" s="28" t="n">
        <v>0</v>
      </c>
      <c r="AD15" s="28" t="n">
        <v>0</v>
      </c>
      <c r="AE15" s="28" t="n">
        <v>1000</v>
      </c>
      <c r="AF15" s="28"/>
      <c r="AG15" s="28"/>
      <c r="AH15" s="28" t="n">
        <v>0</v>
      </c>
    </row>
    <row r="16" customFormat="false" ht="12.75" hidden="false" customHeight="true" outlineLevel="0" collapsed="false">
      <c r="A16" s="27" t="s">
        <v>136</v>
      </c>
      <c r="B16" s="27" t="s">
        <v>137</v>
      </c>
      <c r="C16" s="28" t="n">
        <v>1934389</v>
      </c>
      <c r="D16" s="28" t="n">
        <v>0</v>
      </c>
      <c r="E16" s="28" t="n">
        <v>1934389</v>
      </c>
      <c r="F16" s="28" t="n">
        <v>0</v>
      </c>
      <c r="G16" s="28" t="n">
        <v>0</v>
      </c>
      <c r="H16" s="28" t="n">
        <v>1934389</v>
      </c>
      <c r="I16" s="28" t="n">
        <v>0</v>
      </c>
      <c r="J16" s="28" t="n">
        <v>0</v>
      </c>
      <c r="K16" s="28" t="n">
        <v>1850237</v>
      </c>
      <c r="L16" s="28" t="n">
        <v>1807080</v>
      </c>
      <c r="M16" s="28" t="n">
        <v>1807080</v>
      </c>
      <c r="N16" s="28"/>
      <c r="O16" s="28" t="n">
        <v>0</v>
      </c>
      <c r="P16" s="28" t="n">
        <v>43157</v>
      </c>
      <c r="Q16" s="28" t="n">
        <v>1896550</v>
      </c>
      <c r="R16" s="28" t="n">
        <v>166831</v>
      </c>
      <c r="S16" s="28" t="n">
        <v>1247498</v>
      </c>
      <c r="T16" s="28" t="n">
        <v>1074502</v>
      </c>
      <c r="U16" s="28" t="n">
        <v>268000</v>
      </c>
      <c r="V16" s="28" t="n">
        <v>32002</v>
      </c>
      <c r="W16" s="28" t="n">
        <v>453600</v>
      </c>
      <c r="X16" s="28" t="n">
        <v>213500</v>
      </c>
      <c r="Y16" s="28" t="n">
        <v>0</v>
      </c>
      <c r="Z16" s="28" t="n">
        <v>107400</v>
      </c>
      <c r="AA16" s="28" t="n">
        <v>0</v>
      </c>
      <c r="AB16" s="28" t="n">
        <v>0</v>
      </c>
      <c r="AC16" s="28" t="n">
        <v>0</v>
      </c>
      <c r="AD16" s="28" t="n">
        <v>0</v>
      </c>
      <c r="AE16" s="28" t="n">
        <v>20521</v>
      </c>
      <c r="AF16" s="28" t="n">
        <v>152475</v>
      </c>
      <c r="AG16" s="28" t="n">
        <v>0</v>
      </c>
      <c r="AH16" s="2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IPEA</cp:lastModifiedBy>
  <cp:lastPrinted>2004-02-05T16:44:02Z</cp:lastPrinted>
  <dcterms:modified xsi:type="dcterms:W3CDTF">2004-02-05T17:36:11Z</dcterms:modified>
  <cp:revision>0</cp:revision>
  <dc:subject/>
  <dc:title/>
</cp:coreProperties>
</file>