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_LEP4" sheetId="1" state="visible" r:id="rId2"/>
    <sheet name="D8_LEP4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SISTEMA NACIONAL DE INFORMAÇÕES SOBRE SANEAMENTO - SNIS</t>
  </si>
  <si>
    <t xml:space="preserve">Diagnóstico dos Serviços de Água e Esgotos - 2002</t>
  </si>
  <si>
    <t xml:space="preserve">Tabela LEP4 - INFORMAÇÕES OPERACIONAIS - ESGOTO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COD_PSV</t>
  </si>
  <si>
    <t xml:space="preserve">SIGLA_CIDADE</t>
  </si>
  <si>
    <t xml:space="preserve">E01_POP_TOT_ATD_ESG</t>
  </si>
  <si>
    <t xml:space="preserve">E26_POP_URB_ATD_ESG</t>
  </si>
  <si>
    <t xml:space="preserve">E09_QTD_LIG_TOT_ESG</t>
  </si>
  <si>
    <t xml:space="preserve">E02_QTD_LIG_ATV_ESG</t>
  </si>
  <si>
    <t xml:space="preserve">E03_QTD_ECO_ATV_ESG</t>
  </si>
  <si>
    <t xml:space="preserve">E08_QTD_ECO_RES_ATV_ESG</t>
  </si>
  <si>
    <t xml:space="preserve">E05_VOL_ESG_CLT</t>
  </si>
  <si>
    <t xml:space="preserve">E06_VOL_ESG_TRT</t>
  </si>
  <si>
    <t xml:space="preserve">E07_VOL_ESG_FATR</t>
  </si>
  <si>
    <t xml:space="preserve">E04_EXT_REDE_ESG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625-11</t>
  </si>
  <si>
    <t xml:space="preserve">Nova Xavantina/MT</t>
  </si>
  <si>
    <t xml:space="preserve">510740-11</t>
  </si>
  <si>
    <t xml:space="preserve">São Pedro da Cipa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  <numFmt numFmtId="171" formatCode="#,##0.00;[RED]#,##0.00"/>
    <numFmt numFmtId="172" formatCode="_(* #,##0_);_(* \(#,##0\);_(* \0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85"/>
    <col collapsed="false" customWidth="true" hidden="false" outlineLevel="0" max="4" min="3" style="1" width="14.14"/>
    <col collapsed="false" customWidth="true" hidden="false" outlineLevel="0" max="5" min="5" style="1" width="13.56"/>
    <col collapsed="false" customWidth="true" hidden="false" outlineLevel="0" max="6" min="6" style="1" width="11.7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11.56"/>
    <col collapsed="false" customWidth="true" hidden="false" outlineLevel="0" max="11" min="11" style="2" width="12.99"/>
    <col collapsed="false" customWidth="true" hidden="false" outlineLevel="0" max="12" min="12" style="2" width="10.71"/>
  </cols>
  <sheetData>
    <row r="1" customFormat="false" ht="12.75" hidden="false" customHeight="false" outlineLevel="0" collapsed="false">
      <c r="A1" s="0" t="s">
        <v>0</v>
      </c>
      <c r="D1" s="0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0" t="s">
        <v>1</v>
      </c>
      <c r="D2" s="0"/>
      <c r="I2" s="1"/>
      <c r="J2" s="1"/>
      <c r="K2" s="1"/>
      <c r="L2" s="1"/>
      <c r="M2" s="1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3" customFormat="true" ht="12.75" hidden="false" customHeight="false" outlineLevel="0" collapsed="false">
      <c r="A3" s="3" t="s">
        <v>2</v>
      </c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0" t="s">
        <v>3</v>
      </c>
      <c r="D4" s="0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C5" s="0"/>
      <c r="D5" s="0"/>
      <c r="I5" s="1"/>
      <c r="J5" s="1"/>
      <c r="K5" s="1"/>
      <c r="L5" s="1"/>
      <c r="M5" s="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7" customFormat="false" ht="12.75" hidden="false" customHeight="true" outlineLevel="0" collapsed="false">
      <c r="A7" s="6" t="s">
        <v>4</v>
      </c>
      <c r="B7" s="6" t="s">
        <v>5</v>
      </c>
      <c r="C7" s="7" t="s">
        <v>6</v>
      </c>
      <c r="D7" s="7"/>
      <c r="E7" s="7" t="s">
        <v>7</v>
      </c>
      <c r="F7" s="7"/>
      <c r="G7" s="7" t="s">
        <v>8</v>
      </c>
      <c r="H7" s="7"/>
      <c r="I7" s="8" t="s">
        <v>9</v>
      </c>
      <c r="J7" s="8"/>
      <c r="K7" s="8"/>
      <c r="L7" s="8" t="s">
        <v>10</v>
      </c>
    </row>
    <row r="8" customFormat="false" ht="12.75" hidden="false" customHeight="false" outlineLevel="0" collapsed="false">
      <c r="A8" s="6"/>
      <c r="B8" s="6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25.5" hidden="false" customHeight="false" outlineLevel="0" collapsed="false">
      <c r="A9" s="6"/>
      <c r="B9" s="6"/>
      <c r="C9" s="7" t="s">
        <v>11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  <c r="I9" s="8" t="s">
        <v>17</v>
      </c>
      <c r="J9" s="8" t="s">
        <v>18</v>
      </c>
      <c r="K9" s="8" t="s">
        <v>19</v>
      </c>
      <c r="L9" s="8"/>
    </row>
    <row r="10" customFormat="false" ht="12.75" hidden="false" customHeight="false" outlineLevel="0" collapsed="false">
      <c r="A10" s="9"/>
      <c r="B10" s="9"/>
      <c r="C10" s="10" t="s">
        <v>20</v>
      </c>
      <c r="D10" s="10" t="s">
        <v>20</v>
      </c>
      <c r="E10" s="10" t="s">
        <v>21</v>
      </c>
      <c r="F10" s="10" t="s">
        <v>21</v>
      </c>
      <c r="G10" s="10" t="s">
        <v>22</v>
      </c>
      <c r="H10" s="10" t="s">
        <v>22</v>
      </c>
      <c r="I10" s="11" t="s">
        <v>23</v>
      </c>
      <c r="J10" s="11" t="s">
        <v>23</v>
      </c>
      <c r="K10" s="11" t="s">
        <v>23</v>
      </c>
      <c r="L10" s="11" t="s">
        <v>24</v>
      </c>
    </row>
    <row r="11" customFormat="false" ht="12.75" hidden="false" customHeight="false" outlineLevel="0" collapsed="false">
      <c r="A11" s="9"/>
      <c r="B11" s="9"/>
      <c r="C11" s="10" t="s">
        <v>25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1" t="s">
        <v>31</v>
      </c>
      <c r="J11" s="11" t="s">
        <v>32</v>
      </c>
      <c r="K11" s="11" t="s">
        <v>33</v>
      </c>
      <c r="L11" s="11" t="s">
        <v>34</v>
      </c>
    </row>
    <row r="12" s="12" customFormat="true" ht="12" hidden="false" customHeight="false" outlineLevel="0" collapsed="false">
      <c r="A12" s="12" t="str">
        <f aca="false">D8_LEP4_BASE!A2</f>
        <v>130260-11</v>
      </c>
      <c r="B12" s="12" t="str">
        <f aca="false">D8_LEP4_BASE!B2</f>
        <v>Manaus/AM</v>
      </c>
      <c r="C12" s="13" t="n">
        <f aca="false">D8_LEP4_BASE!C2</f>
        <v>96975</v>
      </c>
      <c r="D12" s="13" t="n">
        <f aca="false">D8_LEP4_BASE!D2</f>
        <v>96975</v>
      </c>
      <c r="E12" s="13" t="n">
        <f aca="false">D8_LEP4_BASE!E2</f>
        <v>23811</v>
      </c>
      <c r="F12" s="13" t="n">
        <f aca="false">D8_LEP4_BASE!F2</f>
        <v>21356</v>
      </c>
      <c r="G12" s="13" t="n">
        <f aca="false">D8_LEP4_BASE!G2</f>
        <v>26032</v>
      </c>
      <c r="H12" s="13" t="n">
        <f aca="false">D8_LEP4_BASE!H2</f>
        <v>22529</v>
      </c>
      <c r="I12" s="14" t="n">
        <f aca="false">D8_LEP4_BASE!I2</f>
        <v>10810</v>
      </c>
      <c r="J12" s="14" t="n">
        <f aca="false">D8_LEP4_BASE!J2</f>
        <v>2210</v>
      </c>
      <c r="K12" s="14" t="n">
        <f aca="false">D8_LEP4_BASE!K2</f>
        <v>4489</v>
      </c>
      <c r="L12" s="14" t="n">
        <f aca="false">D8_LEP4_BASE!L2</f>
        <v>342</v>
      </c>
    </row>
    <row r="13" s="12" customFormat="true" ht="12" hidden="false" customHeight="false" outlineLevel="0" collapsed="false">
      <c r="A13" s="12" t="str">
        <f aca="false">D8_LEP4_BASE!A3</f>
        <v>150553-11</v>
      </c>
      <c r="B13" s="12" t="str">
        <f aca="false">D8_LEP4_BASE!B3</f>
        <v>Parauapebas/PA</v>
      </c>
      <c r="C13" s="13" t="n">
        <f aca="false">D8_LEP4_BASE!C3</f>
        <v>8870</v>
      </c>
      <c r="D13" s="13" t="n">
        <f aca="false">D8_LEP4_BASE!D3</f>
        <v>8870</v>
      </c>
      <c r="E13" s="13" t="n">
        <f aca="false">D8_LEP4_BASE!E3</f>
        <v>4824</v>
      </c>
      <c r="F13" s="13" t="n">
        <f aca="false">D8_LEP4_BASE!F3</f>
        <v>2047</v>
      </c>
      <c r="G13" s="13" t="n">
        <f aca="false">D8_LEP4_BASE!G3</f>
        <v>2420</v>
      </c>
      <c r="H13" s="13" t="n">
        <f aca="false">D8_LEP4_BASE!H3</f>
        <v>1758</v>
      </c>
      <c r="I13" s="14" t="n">
        <f aca="false">D8_LEP4_BASE!I3</f>
        <v>1216</v>
      </c>
      <c r="J13" s="14" t="n">
        <f aca="false">D8_LEP4_BASE!J3</f>
        <v>1216</v>
      </c>
      <c r="K13" s="14" t="n">
        <f aca="false">D8_LEP4_BASE!K3</f>
        <v>0</v>
      </c>
      <c r="L13" s="14" t="n">
        <f aca="false">D8_LEP4_BASE!L3</f>
        <v>10</v>
      </c>
    </row>
    <row r="14" s="12" customFormat="true" ht="12" hidden="false" customHeight="false" outlineLevel="0" collapsed="false">
      <c r="A14" s="12" t="str">
        <f aca="false">D8_LEP4_BASE!A4</f>
        <v>320120-11</v>
      </c>
      <c r="B14" s="12" t="str">
        <f aca="false">D8_LEP4_BASE!B4</f>
        <v>Cachoeiro de Itapemirim/ES</v>
      </c>
      <c r="C14" s="13" t="n">
        <f aca="false">D8_LEP4_BASE!C4</f>
        <v>151051</v>
      </c>
      <c r="D14" s="13" t="n">
        <f aca="false">D8_LEP4_BASE!D4</f>
        <v>149797</v>
      </c>
      <c r="E14" s="13" t="n">
        <f aca="false">D8_LEP4_BASE!E4</f>
        <v>33352</v>
      </c>
      <c r="F14" s="13" t="n">
        <f aca="false">D8_LEP4_BASE!F4</f>
        <v>31620</v>
      </c>
      <c r="G14" s="13" t="n">
        <f aca="false">D8_LEP4_BASE!G4</f>
        <v>46508</v>
      </c>
      <c r="H14" s="13" t="n">
        <f aca="false">D8_LEP4_BASE!H4</f>
        <v>42333</v>
      </c>
      <c r="I14" s="14" t="n">
        <f aca="false">D8_LEP4_BASE!I4</f>
        <v>7142.3</v>
      </c>
      <c r="J14" s="14" t="n">
        <f aca="false">D8_LEP4_BASE!J4</f>
        <v>500</v>
      </c>
      <c r="K14" s="14" t="n">
        <f aca="false">D8_LEP4_BASE!K4</f>
        <v>5155.4</v>
      </c>
      <c r="L14" s="14" t="n">
        <f aca="false">D8_LEP4_BASE!L4</f>
        <v>344.4</v>
      </c>
    </row>
    <row r="15" s="12" customFormat="true" ht="12" hidden="false" customHeight="false" outlineLevel="0" collapsed="false">
      <c r="A15" s="12" t="str">
        <f aca="false">D8_LEP4_BASE!A5</f>
        <v>330100-11</v>
      </c>
      <c r="B15" s="12" t="str">
        <f aca="false">D8_LEP4_BASE!B5</f>
        <v>Campos dos Goytacazes/RJ</v>
      </c>
      <c r="C15" s="13" t="n">
        <f aca="false">D8_LEP4_BASE!C5</f>
        <v>140010</v>
      </c>
      <c r="D15" s="13" t="n">
        <f aca="false">D8_LEP4_BASE!D5</f>
        <v>140010</v>
      </c>
      <c r="E15" s="13" t="n">
        <f aca="false">D8_LEP4_BASE!E5</f>
        <v>25100</v>
      </c>
      <c r="F15" s="13" t="n">
        <f aca="false">D8_LEP4_BASE!F5</f>
        <v>23080</v>
      </c>
      <c r="G15" s="13" t="n">
        <f aca="false">D8_LEP4_BASE!G5</f>
        <v>40500</v>
      </c>
      <c r="H15" s="13" t="n">
        <f aca="false">D8_LEP4_BASE!H5</f>
        <v>34200</v>
      </c>
      <c r="I15" s="14" t="n">
        <f aca="false">D8_LEP4_BASE!I5</f>
        <v>7150</v>
      </c>
      <c r="J15" s="14" t="n">
        <f aca="false">D8_LEP4_BASE!J5</f>
        <v>0</v>
      </c>
      <c r="K15" s="14" t="n">
        <f aca="false">D8_LEP4_BASE!K5</f>
        <v>7150</v>
      </c>
      <c r="L15" s="14" t="n">
        <f aca="false">D8_LEP4_BASE!L5</f>
        <v>205</v>
      </c>
    </row>
    <row r="16" s="12" customFormat="true" ht="12" hidden="false" customHeight="false" outlineLevel="0" collapsed="false">
      <c r="A16" s="12" t="str">
        <f aca="false">D8_LEP4_BASE!A6</f>
        <v>352690-11</v>
      </c>
      <c r="B16" s="12" t="str">
        <f aca="false">D8_LEP4_BASE!B6</f>
        <v>Limeira/SP</v>
      </c>
      <c r="C16" s="13" t="n">
        <f aca="false">D8_LEP4_BASE!C6</f>
        <v>238349</v>
      </c>
      <c r="D16" s="13" t="n">
        <f aca="false">D8_LEP4_BASE!D6</f>
        <v>238349</v>
      </c>
      <c r="E16" s="13" t="n">
        <f aca="false">D8_LEP4_BASE!E6</f>
        <v>75984</v>
      </c>
      <c r="F16" s="13" t="n">
        <f aca="false">D8_LEP4_BASE!F6</f>
        <v>75869</v>
      </c>
      <c r="G16" s="13" t="n">
        <f aca="false">D8_LEP4_BASE!G6</f>
        <v>86739</v>
      </c>
      <c r="H16" s="13" t="n">
        <f aca="false">D8_LEP4_BASE!H6</f>
        <v>76242</v>
      </c>
      <c r="I16" s="14" t="n">
        <f aca="false">D8_LEP4_BASE!I6</f>
        <v>14106.7</v>
      </c>
      <c r="J16" s="14" t="n">
        <f aca="false">D8_LEP4_BASE!J6</f>
        <v>2168.1</v>
      </c>
      <c r="K16" s="14" t="n">
        <f aca="false">D8_LEP4_BASE!K6</f>
        <v>18686.7</v>
      </c>
      <c r="L16" s="14" t="n">
        <f aca="false">D8_LEP4_BASE!L6</f>
        <v>807.8</v>
      </c>
    </row>
    <row r="17" s="12" customFormat="true" ht="12" hidden="false" customHeight="false" outlineLevel="0" collapsed="false">
      <c r="A17" s="12" t="str">
        <f aca="false">D8_LEP4_BASE!A7</f>
        <v>352840-11</v>
      </c>
      <c r="B17" s="12" t="str">
        <f aca="false">D8_LEP4_BASE!B7</f>
        <v>Mairinque/SP</v>
      </c>
      <c r="C17" s="13" t="n">
        <f aca="false">D8_LEP4_BASE!C7</f>
        <v>27681</v>
      </c>
      <c r="D17" s="13" t="n">
        <f aca="false">D8_LEP4_BASE!D7</f>
        <v>27681</v>
      </c>
      <c r="E17" s="13" t="n">
        <f aca="false">D8_LEP4_BASE!E7</f>
        <v>0</v>
      </c>
      <c r="F17" s="13" t="n">
        <f aca="false">D8_LEP4_BASE!F7</f>
        <v>6609</v>
      </c>
      <c r="G17" s="13" t="n">
        <f aca="false">D8_LEP4_BASE!G7</f>
        <v>7907</v>
      </c>
      <c r="H17" s="13" t="n">
        <f aca="false">D8_LEP4_BASE!H7</f>
        <v>7314</v>
      </c>
      <c r="I17" s="14" t="n">
        <f aca="false">D8_LEP4_BASE!I7</f>
        <v>1431.1</v>
      </c>
      <c r="J17" s="14" t="n">
        <f aca="false">D8_LEP4_BASE!J7</f>
        <v>0</v>
      </c>
      <c r="K17" s="14" t="n">
        <f aca="false">D8_LEP4_BASE!K7</f>
        <v>1144.4</v>
      </c>
      <c r="L17" s="14" t="n">
        <f aca="false">D8_LEP4_BASE!L7</f>
        <v>74</v>
      </c>
    </row>
    <row r="18" s="12" customFormat="true" ht="12" hidden="false" customHeight="false" outlineLevel="0" collapsed="false">
      <c r="A18" s="12" t="str">
        <f aca="false">D8_LEP4_BASE!A8</f>
        <v>330330-11</v>
      </c>
      <c r="B18" s="12" t="str">
        <f aca="false">D8_LEP4_BASE!B8</f>
        <v>Niterói/RJ</v>
      </c>
      <c r="C18" s="13" t="n">
        <f aca="false">D8_LEP4_BASE!C8</f>
        <v>300000</v>
      </c>
      <c r="D18" s="13" t="n">
        <f aca="false">D8_LEP4_BASE!D8</f>
        <v>300000</v>
      </c>
      <c r="E18" s="13" t="n">
        <f aca="false">D8_LEP4_BASE!E8</f>
        <v>31620</v>
      </c>
      <c r="F18" s="13" t="n">
        <f aca="false">D8_LEP4_BASE!F8</f>
        <v>31620</v>
      </c>
      <c r="G18" s="13" t="n">
        <f aca="false">D8_LEP4_BASE!G8</f>
        <v>111113</v>
      </c>
      <c r="H18" s="13" t="n">
        <f aca="false">D8_LEP4_BASE!H8</f>
        <v>99514</v>
      </c>
      <c r="I18" s="14" t="n">
        <f aca="false">D8_LEP4_BASE!I8</f>
        <v>24522.3</v>
      </c>
      <c r="J18" s="14" t="n">
        <f aca="false">D8_LEP4_BASE!J8</f>
        <v>22611</v>
      </c>
      <c r="K18" s="14" t="n">
        <f aca="false">D8_LEP4_BASE!K8</f>
        <v>28310.8</v>
      </c>
      <c r="L18" s="14" t="n">
        <f aca="false">D8_LEP4_BASE!L8</f>
        <v>385</v>
      </c>
    </row>
    <row r="19" s="12" customFormat="true" ht="12" hidden="false" customHeight="false" outlineLevel="0" collapsed="false">
      <c r="A19" s="12" t="str">
        <f aca="false">D8_LEP4_BASE!A9</f>
        <v>330340-11</v>
      </c>
      <c r="B19" s="12" t="str">
        <f aca="false">D8_LEP4_BASE!B9</f>
        <v>Nova Friburgo/RJ</v>
      </c>
      <c r="C19" s="13" t="n">
        <f aca="false">D8_LEP4_BASE!C9</f>
        <v>146120</v>
      </c>
      <c r="D19" s="13" t="n">
        <f aca="false">D8_LEP4_BASE!D9</f>
        <v>144592</v>
      </c>
      <c r="E19" s="13" t="n">
        <f aca="false">D8_LEP4_BASE!E9</f>
        <v>32022</v>
      </c>
      <c r="F19" s="13" t="n">
        <f aca="false">D8_LEP4_BASE!F9</f>
        <v>32022</v>
      </c>
      <c r="G19" s="13" t="n">
        <f aca="false">D8_LEP4_BASE!G9</f>
        <v>51439</v>
      </c>
      <c r="H19" s="13" t="n">
        <f aca="false">D8_LEP4_BASE!H9</f>
        <v>46017</v>
      </c>
      <c r="I19" s="14" t="n">
        <f aca="false">D8_LEP4_BASE!I9</f>
        <v>8308</v>
      </c>
      <c r="J19" s="14" t="n">
        <f aca="false">D8_LEP4_BASE!J9</f>
        <v>0</v>
      </c>
      <c r="K19" s="14" t="n">
        <f aca="false">D8_LEP4_BASE!K9</f>
        <v>13243</v>
      </c>
      <c r="L19" s="14" t="n">
        <f aca="false">D8_LEP4_BASE!L9</f>
        <v>248.1</v>
      </c>
    </row>
    <row r="20" s="12" customFormat="true" ht="12" hidden="false" customHeight="false" outlineLevel="0" collapsed="false">
      <c r="A20" s="12" t="str">
        <f aca="false">D8_LEP4_BASE!A10</f>
        <v>330390-11</v>
      </c>
      <c r="B20" s="12" t="str">
        <f aca="false">D8_LEP4_BASE!B10</f>
        <v>Petrópolis/RJ</v>
      </c>
      <c r="C20" s="13" t="n">
        <f aca="false">D8_LEP4_BASE!C10</f>
        <v>173418</v>
      </c>
      <c r="D20" s="13" t="n">
        <f aca="false">D8_LEP4_BASE!D10</f>
        <v>173418</v>
      </c>
      <c r="E20" s="13" t="n">
        <f aca="false">D8_LEP4_BASE!E10</f>
        <v>28081</v>
      </c>
      <c r="F20" s="13" t="n">
        <f aca="false">D8_LEP4_BASE!F10</f>
        <v>28081</v>
      </c>
      <c r="G20" s="13" t="n">
        <f aca="false">D8_LEP4_BASE!G10</f>
        <v>48338</v>
      </c>
      <c r="H20" s="13" t="n">
        <f aca="false">D8_LEP4_BASE!H10</f>
        <v>41290</v>
      </c>
      <c r="I20" s="14" t="n">
        <f aca="false">D8_LEP4_BASE!I10</f>
        <v>5108</v>
      </c>
      <c r="J20" s="14" t="n">
        <f aca="false">D8_LEP4_BASE!J10</f>
        <v>1328</v>
      </c>
      <c r="K20" s="14" t="n">
        <f aca="false">D8_LEP4_BASE!K10</f>
        <v>5536</v>
      </c>
      <c r="L20" s="14" t="n">
        <f aca="false">D8_LEP4_BASE!L10</f>
        <v>173</v>
      </c>
    </row>
    <row r="21" s="12" customFormat="true" ht="12" hidden="false" customHeight="false" outlineLevel="0" collapsed="false">
      <c r="A21" s="12" t="str">
        <f aca="false">D8_LEP4_BASE!A11</f>
        <v>411820-11</v>
      </c>
      <c r="B21" s="12" t="str">
        <f aca="false">D8_LEP4_BASE!B11</f>
        <v>Paranaguá/PR</v>
      </c>
      <c r="C21" s="13" t="n">
        <f aca="false">D8_LEP4_BASE!C11</f>
        <v>85050</v>
      </c>
      <c r="D21" s="13" t="n">
        <f aca="false">D8_LEP4_BASE!D11</f>
        <v>85050</v>
      </c>
      <c r="E21" s="13" t="n">
        <f aca="false">D8_LEP4_BASE!E11</f>
        <v>20250</v>
      </c>
      <c r="F21" s="13" t="n">
        <f aca="false">D8_LEP4_BASE!F11</f>
        <v>8204</v>
      </c>
      <c r="G21" s="13" t="n">
        <f aca="false">D8_LEP4_BASE!G11</f>
        <v>10438</v>
      </c>
      <c r="H21" s="13" t="n">
        <f aca="false">D8_LEP4_BASE!H11</f>
        <v>9357</v>
      </c>
      <c r="I21" s="14" t="n">
        <f aca="false">D8_LEP4_BASE!I11</f>
        <v>4445.4</v>
      </c>
      <c r="J21" s="14" t="n">
        <f aca="false">D8_LEP4_BASE!J11</f>
        <v>1801.2</v>
      </c>
      <c r="K21" s="14" t="n">
        <f aca="false">D8_LEP4_BASE!K11</f>
        <v>1801.2</v>
      </c>
      <c r="L21" s="14" t="n">
        <f aca="false">D8_LEP4_BASE!L11</f>
        <v>87.7</v>
      </c>
    </row>
    <row r="22" s="12" customFormat="true" ht="12" hidden="false" customHeight="false" outlineLevel="0" collapsed="false">
      <c r="A22" s="12" t="str">
        <f aca="false">D8_LEP4_BASE!A12</f>
        <v>500270-11</v>
      </c>
      <c r="B22" s="12" t="str">
        <f aca="false">D8_LEP4_BASE!B12</f>
        <v>Campo Grande/MS</v>
      </c>
      <c r="C22" s="13" t="n">
        <f aca="false">D8_LEP4_BASE!C12</f>
        <v>125220</v>
      </c>
      <c r="D22" s="13" t="n">
        <f aca="false">D8_LEP4_BASE!D12</f>
        <v>125220</v>
      </c>
      <c r="E22" s="13" t="n">
        <f aca="false">D8_LEP4_BASE!E12</f>
        <v>28908</v>
      </c>
      <c r="F22" s="13" t="n">
        <f aca="false">D8_LEP4_BASE!F12</f>
        <v>23955</v>
      </c>
      <c r="G22" s="13" t="n">
        <f aca="false">D8_LEP4_BASE!G12</f>
        <v>35447</v>
      </c>
      <c r="H22" s="13" t="n">
        <f aca="false">D8_LEP4_BASE!H12</f>
        <v>32676</v>
      </c>
      <c r="I22" s="14" t="n">
        <f aca="false">D8_LEP4_BASE!I12</f>
        <v>11945</v>
      </c>
      <c r="J22" s="14" t="n">
        <f aca="false">D8_LEP4_BASE!J12</f>
        <v>11945</v>
      </c>
      <c r="K22" s="14" t="n">
        <f aca="false">D8_LEP4_BASE!K12</f>
        <v>8378</v>
      </c>
      <c r="L22" s="14" t="n">
        <f aca="false">D8_LEP4_BASE!L12</f>
        <v>450</v>
      </c>
    </row>
    <row r="23" s="12" customFormat="true" ht="12" hidden="false" customHeight="false" outlineLevel="0" collapsed="false">
      <c r="A23" s="12" t="str">
        <f aca="false">D8_LEP4_BASE!A13</f>
        <v>510350-11</v>
      </c>
      <c r="B23" s="12" t="str">
        <f aca="false">D8_LEP4_BASE!B13</f>
        <v>Diamantino/MT</v>
      </c>
      <c r="C23" s="13" t="n">
        <f aca="false">D8_LEP4_BASE!C13</f>
        <v>374</v>
      </c>
      <c r="D23" s="13" t="n">
        <f aca="false">D8_LEP4_BASE!D13</f>
        <v>374</v>
      </c>
      <c r="E23" s="13" t="n">
        <f aca="false">D8_LEP4_BASE!E13</f>
        <v>107</v>
      </c>
      <c r="F23" s="13" t="n">
        <f aca="false">D8_LEP4_BASE!F13</f>
        <v>107</v>
      </c>
      <c r="G23" s="13" t="n">
        <f aca="false">D8_LEP4_BASE!G13</f>
        <v>107</v>
      </c>
      <c r="H23" s="13" t="n">
        <f aca="false">D8_LEP4_BASE!H13</f>
        <v>105</v>
      </c>
      <c r="I23" s="14" t="n">
        <f aca="false">D8_LEP4_BASE!I13</f>
        <v>21.6</v>
      </c>
      <c r="J23" s="14" t="n">
        <f aca="false">D8_LEP4_BASE!J13</f>
        <v>21.6</v>
      </c>
      <c r="K23" s="14" t="n">
        <f aca="false">D8_LEP4_BASE!K13</f>
        <v>18.6</v>
      </c>
      <c r="L23" s="14" t="n">
        <f aca="false">D8_LEP4_BASE!L13</f>
        <v>0.9</v>
      </c>
    </row>
    <row r="24" s="12" customFormat="true" ht="12" hidden="false" customHeight="false" outlineLevel="0" collapsed="false">
      <c r="A24" s="12" t="str">
        <f aca="false">D8_LEP4_BASE!A14</f>
        <v>510625-11</v>
      </c>
      <c r="B24" s="12" t="str">
        <f aca="false">D8_LEP4_BASE!B14</f>
        <v>Nova Xavantina/MT</v>
      </c>
      <c r="C24" s="13" t="n">
        <f aca="false">D8_LEP4_BASE!C14</f>
        <v>990</v>
      </c>
      <c r="D24" s="13" t="n">
        <f aca="false">D8_LEP4_BASE!D14</f>
        <v>990</v>
      </c>
      <c r="E24" s="13" t="n">
        <f aca="false">D8_LEP4_BASE!E14</f>
        <v>807</v>
      </c>
      <c r="F24" s="13" t="n">
        <f aca="false">D8_LEP4_BASE!F14</f>
        <v>370</v>
      </c>
      <c r="G24" s="13" t="n">
        <f aca="false">D8_LEP4_BASE!G14</f>
        <v>380</v>
      </c>
      <c r="H24" s="13" t="n">
        <f aca="false">D8_LEP4_BASE!H14</f>
        <v>295</v>
      </c>
      <c r="I24" s="14" t="n">
        <f aca="false">D8_LEP4_BASE!I14</f>
        <v>0</v>
      </c>
      <c r="J24" s="14" t="n">
        <f aca="false">D8_LEP4_BASE!J14</f>
        <v>0</v>
      </c>
      <c r="K24" s="14" t="n">
        <f aca="false">D8_LEP4_BASE!K14</f>
        <v>0</v>
      </c>
      <c r="L24" s="14" t="n">
        <f aca="false">D8_LEP4_BASE!L14</f>
        <v>9</v>
      </c>
    </row>
    <row r="25" s="12" customFormat="true" ht="12" hidden="false" customHeight="false" outlineLevel="0" collapsed="false">
      <c r="A25" s="12" t="str">
        <f aca="false">D8_LEP4_BASE!A15</f>
        <v>510740-11</v>
      </c>
      <c r="B25" s="12" t="str">
        <f aca="false">D8_LEP4_BASE!B15</f>
        <v>São Pedro da Cipa/MT</v>
      </c>
      <c r="C25" s="13" t="n">
        <f aca="false">D8_LEP4_BASE!C15</f>
        <v>0</v>
      </c>
      <c r="D25" s="13" t="n">
        <f aca="false">D8_LEP4_BASE!D15</f>
        <v>0</v>
      </c>
      <c r="E25" s="13" t="n">
        <f aca="false">D8_LEP4_BASE!E15</f>
        <v>0</v>
      </c>
      <c r="F25" s="13" t="n">
        <f aca="false">D8_LEP4_BASE!F15</f>
        <v>0</v>
      </c>
      <c r="G25" s="13" t="n">
        <f aca="false">D8_LEP4_BASE!G15</f>
        <v>0</v>
      </c>
      <c r="H25" s="13" t="n">
        <f aca="false">D8_LEP4_BASE!H15</f>
        <v>0</v>
      </c>
      <c r="I25" s="14" t="n">
        <f aca="false">D8_LEP4_BASE!I15</f>
        <v>0</v>
      </c>
      <c r="J25" s="14" t="n">
        <f aca="false">D8_LEP4_BASE!J15</f>
        <v>0</v>
      </c>
      <c r="K25" s="14" t="n">
        <f aca="false">D8_LEP4_BASE!K15</f>
        <v>0</v>
      </c>
      <c r="L25" s="14" t="n">
        <f aca="false">D8_LEP4_BASE!L15</f>
        <v>0</v>
      </c>
    </row>
    <row r="26" s="12" customFormat="true" ht="12" hidden="false" customHeight="false" outlineLevel="0" collapsed="false">
      <c r="A26" s="12" t="str">
        <f aca="false">D8_LEP4_BASE!A16</f>
        <v>510792-11</v>
      </c>
      <c r="B26" s="12" t="str">
        <f aca="false">D8_LEP4_BASE!B16</f>
        <v>Sorriso/MT</v>
      </c>
      <c r="C26" s="13" t="n">
        <f aca="false">D8_LEP4_BASE!C16</f>
        <v>0</v>
      </c>
      <c r="D26" s="13" t="n">
        <f aca="false">D8_LEP4_BASE!D16</f>
        <v>0</v>
      </c>
      <c r="E26" s="13" t="n">
        <f aca="false">D8_LEP4_BASE!E16</f>
        <v>0</v>
      </c>
      <c r="F26" s="13" t="n">
        <f aca="false">D8_LEP4_BASE!F16</f>
        <v>0</v>
      </c>
      <c r="G26" s="13" t="n">
        <f aca="false">D8_LEP4_BASE!G16</f>
        <v>0</v>
      </c>
      <c r="H26" s="13" t="n">
        <f aca="false">D8_LEP4_BASE!H16</f>
        <v>0</v>
      </c>
      <c r="I26" s="14" t="n">
        <f aca="false">D8_LEP4_BASE!I16</f>
        <v>0</v>
      </c>
      <c r="J26" s="14" t="n">
        <f aca="false">D8_LEP4_BASE!J16</f>
        <v>0</v>
      </c>
      <c r="K26" s="14" t="n">
        <f aca="false">D8_LEP4_BASE!K16</f>
        <v>0</v>
      </c>
      <c r="L26" s="14" t="n">
        <f aca="false">D8_LEP4_BASE!L16</f>
        <v>0</v>
      </c>
    </row>
    <row r="27" customFormat="false" ht="12.75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C28" s="15"/>
      <c r="D28" s="15"/>
      <c r="E28" s="16"/>
      <c r="F28" s="17"/>
      <c r="G28" s="17"/>
      <c r="H28" s="16"/>
      <c r="I28" s="15"/>
      <c r="J28" s="15"/>
      <c r="K28" s="16"/>
      <c r="L28" s="17"/>
    </row>
    <row r="29" customFormat="false" ht="12.75" hidden="false" customHeight="false" outlineLevel="0" collapsed="false">
      <c r="C29" s="15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  <c r="L35" s="15"/>
    </row>
  </sheetData>
  <mergeCells count="9">
    <mergeCell ref="A7:A9"/>
    <mergeCell ref="B7:B9"/>
    <mergeCell ref="C7:D8"/>
    <mergeCell ref="E7:F8"/>
    <mergeCell ref="G7:H8"/>
    <mergeCell ref="I7:K8"/>
    <mergeCell ref="L7:L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9" t="s">
        <v>35</v>
      </c>
      <c r="B1" s="19" t="s">
        <v>36</v>
      </c>
      <c r="C1" s="19" t="s">
        <v>37</v>
      </c>
      <c r="D1" s="19" t="s">
        <v>38</v>
      </c>
      <c r="E1" s="19" t="s">
        <v>39</v>
      </c>
      <c r="F1" s="19" t="s">
        <v>40</v>
      </c>
      <c r="G1" s="19" t="s">
        <v>41</v>
      </c>
      <c r="H1" s="19" t="s">
        <v>42</v>
      </c>
      <c r="I1" s="19" t="s">
        <v>43</v>
      </c>
      <c r="J1" s="19" t="s">
        <v>44</v>
      </c>
      <c r="K1" s="19" t="s">
        <v>45</v>
      </c>
      <c r="L1" s="19" t="s">
        <v>46</v>
      </c>
    </row>
    <row r="2" customFormat="false" ht="12" hidden="false" customHeight="true" outlineLevel="0" collapsed="false">
      <c r="A2" s="20" t="s">
        <v>47</v>
      </c>
      <c r="B2" s="20" t="s">
        <v>48</v>
      </c>
      <c r="C2" s="21" t="n">
        <v>96975</v>
      </c>
      <c r="D2" s="21" t="n">
        <v>96975</v>
      </c>
      <c r="E2" s="21" t="n">
        <v>23811</v>
      </c>
      <c r="F2" s="21" t="n">
        <v>21356</v>
      </c>
      <c r="G2" s="21" t="n">
        <v>26032</v>
      </c>
      <c r="H2" s="21" t="n">
        <v>22529</v>
      </c>
      <c r="I2" s="22" t="n">
        <v>10810</v>
      </c>
      <c r="J2" s="22" t="n">
        <v>2210</v>
      </c>
      <c r="K2" s="22" t="n">
        <v>4489</v>
      </c>
      <c r="L2" s="22" t="n">
        <v>342</v>
      </c>
    </row>
    <row r="3" customFormat="false" ht="12" hidden="false" customHeight="true" outlineLevel="0" collapsed="false">
      <c r="A3" s="20" t="s">
        <v>49</v>
      </c>
      <c r="B3" s="20" t="s">
        <v>50</v>
      </c>
      <c r="C3" s="21" t="n">
        <v>8870</v>
      </c>
      <c r="D3" s="21" t="n">
        <v>8870</v>
      </c>
      <c r="E3" s="21" t="n">
        <v>4824</v>
      </c>
      <c r="F3" s="21" t="n">
        <v>2047</v>
      </c>
      <c r="G3" s="21" t="n">
        <v>2420</v>
      </c>
      <c r="H3" s="21" t="n">
        <v>1758</v>
      </c>
      <c r="I3" s="22" t="n">
        <v>1216</v>
      </c>
      <c r="J3" s="22" t="n">
        <v>1216</v>
      </c>
      <c r="K3" s="22" t="n">
        <v>0</v>
      </c>
      <c r="L3" s="22" t="n">
        <v>10</v>
      </c>
    </row>
    <row r="4" customFormat="false" ht="12" hidden="false" customHeight="true" outlineLevel="0" collapsed="false">
      <c r="A4" s="20" t="s">
        <v>51</v>
      </c>
      <c r="B4" s="20" t="s">
        <v>52</v>
      </c>
      <c r="C4" s="21" t="n">
        <v>151051</v>
      </c>
      <c r="D4" s="21" t="n">
        <v>149797</v>
      </c>
      <c r="E4" s="21" t="n">
        <v>33352</v>
      </c>
      <c r="F4" s="21" t="n">
        <v>31620</v>
      </c>
      <c r="G4" s="21" t="n">
        <v>46508</v>
      </c>
      <c r="H4" s="21" t="n">
        <v>42333</v>
      </c>
      <c r="I4" s="22" t="n">
        <v>7142.3</v>
      </c>
      <c r="J4" s="22" t="n">
        <v>500</v>
      </c>
      <c r="K4" s="22" t="n">
        <v>5155.4</v>
      </c>
      <c r="L4" s="22" t="n">
        <v>344.4</v>
      </c>
    </row>
    <row r="5" customFormat="false" ht="12" hidden="false" customHeight="true" outlineLevel="0" collapsed="false">
      <c r="A5" s="20" t="s">
        <v>53</v>
      </c>
      <c r="B5" s="20" t="s">
        <v>54</v>
      </c>
      <c r="C5" s="21" t="n">
        <v>140010</v>
      </c>
      <c r="D5" s="21" t="n">
        <v>140010</v>
      </c>
      <c r="E5" s="21" t="n">
        <v>25100</v>
      </c>
      <c r="F5" s="21" t="n">
        <v>23080</v>
      </c>
      <c r="G5" s="21" t="n">
        <v>40500</v>
      </c>
      <c r="H5" s="21" t="n">
        <v>34200</v>
      </c>
      <c r="I5" s="22" t="n">
        <v>7150</v>
      </c>
      <c r="J5" s="22" t="n">
        <v>0</v>
      </c>
      <c r="K5" s="22" t="n">
        <v>7150</v>
      </c>
      <c r="L5" s="22" t="n">
        <v>205</v>
      </c>
    </row>
    <row r="6" customFormat="false" ht="12" hidden="false" customHeight="true" outlineLevel="0" collapsed="false">
      <c r="A6" s="20" t="s">
        <v>55</v>
      </c>
      <c r="B6" s="20" t="s">
        <v>56</v>
      </c>
      <c r="C6" s="21" t="n">
        <v>238349</v>
      </c>
      <c r="D6" s="21" t="n">
        <v>238349</v>
      </c>
      <c r="E6" s="21" t="n">
        <v>75984</v>
      </c>
      <c r="F6" s="21" t="n">
        <v>75869</v>
      </c>
      <c r="G6" s="21" t="n">
        <v>86739</v>
      </c>
      <c r="H6" s="21" t="n">
        <v>76242</v>
      </c>
      <c r="I6" s="22" t="n">
        <v>14106.7</v>
      </c>
      <c r="J6" s="22" t="n">
        <v>2168.1</v>
      </c>
      <c r="K6" s="22" t="n">
        <v>18686.7</v>
      </c>
      <c r="L6" s="22" t="n">
        <v>807.8</v>
      </c>
    </row>
    <row r="7" customFormat="false" ht="12" hidden="false" customHeight="true" outlineLevel="0" collapsed="false">
      <c r="A7" s="20" t="s">
        <v>57</v>
      </c>
      <c r="B7" s="20" t="s">
        <v>58</v>
      </c>
      <c r="C7" s="21" t="n">
        <v>27681</v>
      </c>
      <c r="D7" s="21" t="n">
        <v>27681</v>
      </c>
      <c r="E7" s="21"/>
      <c r="F7" s="21" t="n">
        <v>6609</v>
      </c>
      <c r="G7" s="21" t="n">
        <v>7907</v>
      </c>
      <c r="H7" s="21" t="n">
        <v>7314</v>
      </c>
      <c r="I7" s="22" t="n">
        <v>1431.1</v>
      </c>
      <c r="J7" s="22" t="n">
        <v>0</v>
      </c>
      <c r="K7" s="22" t="n">
        <v>1144.4</v>
      </c>
      <c r="L7" s="22" t="n">
        <v>74</v>
      </c>
    </row>
    <row r="8" customFormat="false" ht="12" hidden="false" customHeight="true" outlineLevel="0" collapsed="false">
      <c r="A8" s="20" t="s">
        <v>59</v>
      </c>
      <c r="B8" s="20" t="s">
        <v>60</v>
      </c>
      <c r="C8" s="21" t="n">
        <v>300000</v>
      </c>
      <c r="D8" s="21" t="n">
        <v>300000</v>
      </c>
      <c r="E8" s="21" t="n">
        <v>31620</v>
      </c>
      <c r="F8" s="21" t="n">
        <v>31620</v>
      </c>
      <c r="G8" s="21" t="n">
        <v>111113</v>
      </c>
      <c r="H8" s="21" t="n">
        <v>99514</v>
      </c>
      <c r="I8" s="22" t="n">
        <v>24522.3</v>
      </c>
      <c r="J8" s="22" t="n">
        <v>22611</v>
      </c>
      <c r="K8" s="22" t="n">
        <v>28310.8</v>
      </c>
      <c r="L8" s="22" t="n">
        <v>385</v>
      </c>
    </row>
    <row r="9" customFormat="false" ht="12" hidden="false" customHeight="true" outlineLevel="0" collapsed="false">
      <c r="A9" s="20" t="s">
        <v>61</v>
      </c>
      <c r="B9" s="20" t="s">
        <v>62</v>
      </c>
      <c r="C9" s="21" t="n">
        <v>146120</v>
      </c>
      <c r="D9" s="21" t="n">
        <v>144592</v>
      </c>
      <c r="E9" s="21" t="n">
        <v>32022</v>
      </c>
      <c r="F9" s="21" t="n">
        <v>32022</v>
      </c>
      <c r="G9" s="21" t="n">
        <v>51439</v>
      </c>
      <c r="H9" s="21" t="n">
        <v>46017</v>
      </c>
      <c r="I9" s="22" t="n">
        <v>8308</v>
      </c>
      <c r="J9" s="22" t="n">
        <v>0</v>
      </c>
      <c r="K9" s="22" t="n">
        <v>13243</v>
      </c>
      <c r="L9" s="22" t="n">
        <v>248.1</v>
      </c>
    </row>
    <row r="10" customFormat="false" ht="12" hidden="false" customHeight="true" outlineLevel="0" collapsed="false">
      <c r="A10" s="20" t="s">
        <v>63</v>
      </c>
      <c r="B10" s="20" t="s">
        <v>64</v>
      </c>
      <c r="C10" s="21" t="n">
        <v>173418</v>
      </c>
      <c r="D10" s="21" t="n">
        <v>173418</v>
      </c>
      <c r="E10" s="21" t="n">
        <v>28081</v>
      </c>
      <c r="F10" s="21" t="n">
        <v>28081</v>
      </c>
      <c r="G10" s="21" t="n">
        <v>48338</v>
      </c>
      <c r="H10" s="21" t="n">
        <v>41290</v>
      </c>
      <c r="I10" s="22" t="n">
        <v>5108</v>
      </c>
      <c r="J10" s="22" t="n">
        <v>1328</v>
      </c>
      <c r="K10" s="22" t="n">
        <v>5536</v>
      </c>
      <c r="L10" s="22" t="n">
        <v>173</v>
      </c>
    </row>
    <row r="11" customFormat="false" ht="12" hidden="false" customHeight="true" outlineLevel="0" collapsed="false">
      <c r="A11" s="20" t="s">
        <v>65</v>
      </c>
      <c r="B11" s="20" t="s">
        <v>66</v>
      </c>
      <c r="C11" s="21" t="n">
        <v>85050</v>
      </c>
      <c r="D11" s="21" t="n">
        <v>85050</v>
      </c>
      <c r="E11" s="21" t="n">
        <v>20250</v>
      </c>
      <c r="F11" s="21" t="n">
        <v>8204</v>
      </c>
      <c r="G11" s="21" t="n">
        <v>10438</v>
      </c>
      <c r="H11" s="21" t="n">
        <v>9357</v>
      </c>
      <c r="I11" s="22" t="n">
        <v>4445.4</v>
      </c>
      <c r="J11" s="22" t="n">
        <v>1801.2</v>
      </c>
      <c r="K11" s="22" t="n">
        <v>1801.2</v>
      </c>
      <c r="L11" s="22" t="n">
        <v>87.7</v>
      </c>
    </row>
    <row r="12" customFormat="false" ht="12" hidden="false" customHeight="true" outlineLevel="0" collapsed="false">
      <c r="A12" s="20" t="s">
        <v>67</v>
      </c>
      <c r="B12" s="20" t="s">
        <v>68</v>
      </c>
      <c r="C12" s="21" t="n">
        <v>125220</v>
      </c>
      <c r="D12" s="21" t="n">
        <v>125220</v>
      </c>
      <c r="E12" s="21" t="n">
        <v>28908</v>
      </c>
      <c r="F12" s="21" t="n">
        <v>23955</v>
      </c>
      <c r="G12" s="21" t="n">
        <v>35447</v>
      </c>
      <c r="H12" s="21" t="n">
        <v>32676</v>
      </c>
      <c r="I12" s="22" t="n">
        <v>11945</v>
      </c>
      <c r="J12" s="22" t="n">
        <v>11945</v>
      </c>
      <c r="K12" s="22" t="n">
        <v>8378</v>
      </c>
      <c r="L12" s="22" t="n">
        <v>450</v>
      </c>
    </row>
    <row r="13" customFormat="false" ht="12" hidden="false" customHeight="true" outlineLevel="0" collapsed="false">
      <c r="A13" s="20" t="s">
        <v>69</v>
      </c>
      <c r="B13" s="20" t="s">
        <v>70</v>
      </c>
      <c r="C13" s="21" t="n">
        <v>374</v>
      </c>
      <c r="D13" s="21" t="n">
        <v>374</v>
      </c>
      <c r="E13" s="21" t="n">
        <v>107</v>
      </c>
      <c r="F13" s="21" t="n">
        <v>107</v>
      </c>
      <c r="G13" s="21" t="n">
        <v>107</v>
      </c>
      <c r="H13" s="21" t="n">
        <v>105</v>
      </c>
      <c r="I13" s="22" t="n">
        <v>21.6</v>
      </c>
      <c r="J13" s="22" t="n">
        <v>21.6</v>
      </c>
      <c r="K13" s="22" t="n">
        <v>18.6</v>
      </c>
      <c r="L13" s="22" t="n">
        <v>0.9</v>
      </c>
    </row>
    <row r="14" customFormat="false" ht="12" hidden="false" customHeight="true" outlineLevel="0" collapsed="false">
      <c r="A14" s="20" t="s">
        <v>71</v>
      </c>
      <c r="B14" s="20" t="s">
        <v>72</v>
      </c>
      <c r="C14" s="21" t="n">
        <v>990</v>
      </c>
      <c r="D14" s="21" t="n">
        <v>990</v>
      </c>
      <c r="E14" s="21" t="n">
        <v>807</v>
      </c>
      <c r="F14" s="21" t="n">
        <v>370</v>
      </c>
      <c r="G14" s="21" t="n">
        <v>380</v>
      </c>
      <c r="H14" s="21" t="n">
        <v>295</v>
      </c>
      <c r="I14" s="22"/>
      <c r="J14" s="22"/>
      <c r="K14" s="22"/>
      <c r="L14" s="22" t="n">
        <v>9</v>
      </c>
    </row>
    <row r="15" customFormat="false" ht="12" hidden="false" customHeight="true" outlineLevel="0" collapsed="false">
      <c r="A15" s="20" t="s">
        <v>73</v>
      </c>
      <c r="B15" s="20" t="s">
        <v>74</v>
      </c>
      <c r="C15" s="21"/>
      <c r="D15" s="21"/>
      <c r="E15" s="21"/>
      <c r="F15" s="21"/>
      <c r="G15" s="21"/>
      <c r="H15" s="21"/>
      <c r="I15" s="22"/>
      <c r="J15" s="22"/>
      <c r="K15" s="22"/>
      <c r="L15" s="22"/>
    </row>
    <row r="16" customFormat="false" ht="12" hidden="false" customHeight="true" outlineLevel="0" collapsed="false">
      <c r="A16" s="20" t="s">
        <v>75</v>
      </c>
      <c r="B16" s="20" t="s">
        <v>76</v>
      </c>
      <c r="C16" s="21"/>
      <c r="D16" s="21"/>
      <c r="E16" s="21"/>
      <c r="F16" s="21"/>
      <c r="G16" s="21"/>
      <c r="H16" s="21"/>
      <c r="I16" s="22"/>
      <c r="J16" s="22"/>
      <c r="K16" s="22"/>
      <c r="L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2:50:17Z</dcterms:created>
  <dc:creator>IPEA</dc:creator>
  <dc:description/>
  <dc:language>en-US</dc:language>
  <cp:lastModifiedBy>IPEA</cp:lastModifiedBy>
  <cp:lastPrinted>2004-02-05T16:46:45Z</cp:lastPrinted>
  <dcterms:modified xsi:type="dcterms:W3CDTF">2004-02-05T16:46:50Z</dcterms:modified>
  <cp:revision>0</cp:revision>
  <dc:subject/>
  <dc:title/>
</cp:coreProperties>
</file>