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EP3" sheetId="1" state="visible" r:id="rId2"/>
    <sheet name="D8 LEP3_BASE" sheetId="2" state="visible" r:id="rId3"/>
  </sheets>
  <definedNames>
    <definedName function="false" hidden="false" localSheetId="0" name="_xlnm.Print_Titles" vbProcedure="false">'D8 LEP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4">
  <si>
    <t xml:space="preserve">SISTEMA NACIONAL DE INFORMAÇÕES SOBRE SANEAMENTO - SNIS</t>
  </si>
  <si>
    <t xml:space="preserve">Diagnóstico dos Serviços de Água e Esgotos - 2002</t>
  </si>
  <si>
    <t xml:space="preserve">Tabela LEP3 - INFORMAÇÕES OPERACIONAIS - ÁGUA</t>
  </si>
  <si>
    <t xml:space="preserve">Grupo 5 - Prestadores de Serviços de Abrangência Local - Empresa Privada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COD_PSV</t>
  </si>
  <si>
    <t xml:space="preserve">SIGLA_CIDADE</t>
  </si>
  <si>
    <t xml:space="preserve">A01_POP_TOT_ATD_AGUA</t>
  </si>
  <si>
    <t xml:space="preserve">A26_POP_URB_ATD_AGUA</t>
  </si>
  <si>
    <t xml:space="preserve">A21_QTD_LIG_TOT_AGUA</t>
  </si>
  <si>
    <t xml:space="preserve">A02_QTD_LIG_ATV_AGUA</t>
  </si>
  <si>
    <t xml:space="preserve">A04_QTD_LIG_ATV_COM_HIDR</t>
  </si>
  <si>
    <t xml:space="preserve">A03_QTD_ECO_ATV_AGUA</t>
  </si>
  <si>
    <t xml:space="preserve">A14_QTD_ECO_ATV_AGUA_MIC</t>
  </si>
  <si>
    <t xml:space="preserve">A13_QTD_ECO_ATV_RES_AGUA</t>
  </si>
  <si>
    <t xml:space="preserve">A22_QTD_ECO_ATV_RES_AGUA_MIC</t>
  </si>
  <si>
    <t xml:space="preserve">A05_EXT_REDE_AGUA</t>
  </si>
  <si>
    <t xml:space="preserve">A06_VOL_AGUA_PRDZ</t>
  </si>
  <si>
    <t xml:space="preserve">A07_VOL_AGUA_TRT_ETAS</t>
  </si>
  <si>
    <t xml:space="preserve">A15_VOL_AGUA_TRT_DFC</t>
  </si>
  <si>
    <t xml:space="preserve">A18_VOL_AGUA_TRT_IMP</t>
  </si>
  <si>
    <t xml:space="preserve">A19_VOL_AGUA_TRT_EXP</t>
  </si>
  <si>
    <t xml:space="preserve">A24_VOL_AGUA_SRV</t>
  </si>
  <si>
    <t xml:space="preserve">A17_VOL_AGUA_BRT_EXP</t>
  </si>
  <si>
    <t xml:space="preserve">A10_VOL_AGUA_CSMD</t>
  </si>
  <si>
    <t xml:space="preserve">A11_VOL_AGUA_FATR</t>
  </si>
  <si>
    <t xml:space="preserve">A12_VOL_AGUA_MAC</t>
  </si>
  <si>
    <t xml:space="preserve">A08_VOL_AGUA_MIC</t>
  </si>
  <si>
    <t xml:space="preserve">A20_VOL_AGUA_MIC_ECO_RES_AGUA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625-11</t>
  </si>
  <si>
    <t xml:space="preserve">Nova Xavantina/MT</t>
  </si>
  <si>
    <t xml:space="preserve">510740-11</t>
  </si>
  <si>
    <t xml:space="preserve">São Pedro da Cipa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  <numFmt numFmtId="171" formatCode="_(* #,##0_);_(* \(#,##0\);_(* \0_);_(@_)"/>
    <numFmt numFmtId="172" formatCode="#,##0.00;[RED]#,##0.00"/>
    <numFmt numFmtId="173" formatCode="_(* #,##0.00_);_(* \(#,##0.00\);_(* \-??_);_(@_)"/>
    <numFmt numFmtId="174" formatCode="_(* #,##0.0_);_(* \(#,##0.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99"/>
    <col collapsed="false" customWidth="true" hidden="false" outlineLevel="0" max="8" min="5" style="1" width="12.99"/>
    <col collapsed="false" customWidth="true" hidden="false" outlineLevel="0" max="9" min="9" style="1" width="13.85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2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1.7"/>
    <col collapsed="false" customWidth="true" hidden="false" outlineLevel="0" max="19" min="19" style="2" width="10.7"/>
    <col collapsed="false" customWidth="true" hidden="false" outlineLevel="0" max="21" min="20" style="2" width="12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  <col collapsed="false" customWidth="true" hidden="false" outlineLevel="0" max="35" min="35" style="0" width="9.7"/>
    <col collapsed="false" customWidth="true" hidden="false" outlineLevel="0" max="36" min="3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tru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/>
      <c r="H6" s="7" t="s">
        <v>8</v>
      </c>
      <c r="I6" s="7"/>
      <c r="J6" s="7"/>
      <c r="K6" s="7"/>
      <c r="L6" s="8" t="s">
        <v>9</v>
      </c>
      <c r="M6" s="9" t="s">
        <v>10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2.75" hidden="false" customHeight="true" outlineLevel="0" collapsed="false">
      <c r="A7" s="6"/>
      <c r="B7" s="6"/>
      <c r="C7" s="7"/>
      <c r="D7" s="7"/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  <c r="K7" s="10" t="s">
        <v>17</v>
      </c>
      <c r="L7" s="8"/>
      <c r="M7" s="8" t="s">
        <v>18</v>
      </c>
      <c r="N7" s="9" t="s">
        <v>19</v>
      </c>
      <c r="O7" s="9"/>
      <c r="P7" s="9"/>
      <c r="Q7" s="9"/>
      <c r="R7" s="8" t="s">
        <v>20</v>
      </c>
      <c r="S7" s="8" t="s">
        <v>21</v>
      </c>
      <c r="T7" s="8" t="s">
        <v>22</v>
      </c>
      <c r="U7" s="8" t="s">
        <v>23</v>
      </c>
      <c r="V7" s="8" t="s">
        <v>24</v>
      </c>
      <c r="W7" s="8" t="s">
        <v>25</v>
      </c>
      <c r="X7" s="8" t="s">
        <v>26</v>
      </c>
    </row>
    <row r="8" customFormat="false" ht="24.75" hidden="false" customHeight="true" outlineLevel="0" collapsed="false">
      <c r="A8" s="6"/>
      <c r="B8" s="6"/>
      <c r="C8" s="7" t="s">
        <v>27</v>
      </c>
      <c r="D8" s="10" t="s">
        <v>28</v>
      </c>
      <c r="E8" s="10"/>
      <c r="F8" s="10"/>
      <c r="G8" s="10"/>
      <c r="H8" s="10"/>
      <c r="I8" s="10"/>
      <c r="J8" s="10"/>
      <c r="K8" s="10"/>
      <c r="L8" s="8"/>
      <c r="M8" s="8"/>
      <c r="N8" s="8" t="s">
        <v>29</v>
      </c>
      <c r="O8" s="8" t="s">
        <v>30</v>
      </c>
      <c r="P8" s="8" t="s">
        <v>31</v>
      </c>
      <c r="Q8" s="8" t="s">
        <v>32</v>
      </c>
      <c r="R8" s="8"/>
      <c r="S8" s="8"/>
      <c r="T8" s="8"/>
      <c r="U8" s="8"/>
      <c r="V8" s="8"/>
      <c r="W8" s="8"/>
      <c r="X8" s="8"/>
    </row>
    <row r="9" customFormat="false" ht="12.75" hidden="false" customHeight="true" outlineLevel="0" collapsed="false">
      <c r="A9" s="11"/>
      <c r="B9" s="11"/>
      <c r="C9" s="12" t="s">
        <v>33</v>
      </c>
      <c r="D9" s="12" t="s">
        <v>33</v>
      </c>
      <c r="E9" s="12" t="s">
        <v>34</v>
      </c>
      <c r="F9" s="12" t="s">
        <v>34</v>
      </c>
      <c r="G9" s="12" t="s">
        <v>34</v>
      </c>
      <c r="H9" s="12" t="s">
        <v>35</v>
      </c>
      <c r="I9" s="12" t="s">
        <v>35</v>
      </c>
      <c r="J9" s="12" t="s">
        <v>35</v>
      </c>
      <c r="K9" s="12" t="s">
        <v>35</v>
      </c>
      <c r="L9" s="13" t="s">
        <v>36</v>
      </c>
      <c r="M9" s="13" t="s">
        <v>37</v>
      </c>
      <c r="N9" s="13" t="s">
        <v>37</v>
      </c>
      <c r="O9" s="13" t="s">
        <v>37</v>
      </c>
      <c r="P9" s="13" t="s">
        <v>37</v>
      </c>
      <c r="Q9" s="13" t="s">
        <v>37</v>
      </c>
      <c r="R9" s="13" t="s">
        <v>37</v>
      </c>
      <c r="S9" s="13" t="s">
        <v>37</v>
      </c>
      <c r="T9" s="13" t="s">
        <v>37</v>
      </c>
      <c r="U9" s="13" t="s">
        <v>37</v>
      </c>
      <c r="V9" s="13" t="s">
        <v>37</v>
      </c>
      <c r="W9" s="13" t="s">
        <v>37</v>
      </c>
      <c r="X9" s="13" t="s">
        <v>37</v>
      </c>
    </row>
    <row r="10" customFormat="false" ht="12.75" hidden="false" customHeight="false" outlineLevel="0" collapsed="false">
      <c r="A10" s="11"/>
      <c r="B10" s="11"/>
      <c r="C10" s="12" t="s">
        <v>38</v>
      </c>
      <c r="D10" s="12" t="s">
        <v>39</v>
      </c>
      <c r="E10" s="12" t="s">
        <v>40</v>
      </c>
      <c r="F10" s="12" t="s">
        <v>41</v>
      </c>
      <c r="G10" s="12" t="s">
        <v>42</v>
      </c>
      <c r="H10" s="12" t="s">
        <v>43</v>
      </c>
      <c r="I10" s="12" t="s">
        <v>44</v>
      </c>
      <c r="J10" s="12" t="s">
        <v>45</v>
      </c>
      <c r="K10" s="12" t="s">
        <v>46</v>
      </c>
      <c r="L10" s="13" t="s">
        <v>47</v>
      </c>
      <c r="M10" s="13" t="s">
        <v>48</v>
      </c>
      <c r="N10" s="13" t="s">
        <v>49</v>
      </c>
      <c r="O10" s="13" t="s">
        <v>50</v>
      </c>
      <c r="P10" s="13" t="s">
        <v>51</v>
      </c>
      <c r="Q10" s="13" t="s">
        <v>52</v>
      </c>
      <c r="R10" s="13" t="s">
        <v>53</v>
      </c>
      <c r="S10" s="13" t="s">
        <v>54</v>
      </c>
      <c r="T10" s="13" t="s">
        <v>55</v>
      </c>
      <c r="U10" s="13" t="s">
        <v>56</v>
      </c>
      <c r="V10" s="13" t="s">
        <v>57</v>
      </c>
      <c r="W10" s="13" t="s">
        <v>58</v>
      </c>
      <c r="X10" s="13" t="s">
        <v>59</v>
      </c>
    </row>
    <row r="11" s="17" customFormat="true" ht="12.75" hidden="false" customHeight="true" outlineLevel="0" collapsed="false">
      <c r="A11" s="14" t="str">
        <f aca="false">'D8 LEP3_BASE'!A2</f>
        <v>130260-11</v>
      </c>
      <c r="B11" s="14" t="str">
        <f aca="false">'D8 LEP3_BASE'!B2</f>
        <v>Manaus/AM</v>
      </c>
      <c r="C11" s="15" t="n">
        <f aca="false">'D8 LEP3_BASE'!C2</f>
        <v>1203321</v>
      </c>
      <c r="D11" s="15" t="n">
        <f aca="false">'D8 LEP3_BASE'!D2</f>
        <v>1203321</v>
      </c>
      <c r="E11" s="15" t="n">
        <f aca="false">'D8 LEP3_BASE'!E2</f>
        <v>245424</v>
      </c>
      <c r="F11" s="15" t="n">
        <f aca="false">'D8 LEP3_BASE'!F2</f>
        <v>213882</v>
      </c>
      <c r="G11" s="15" t="n">
        <f aca="false">'D8 LEP3_BASE'!G2</f>
        <v>116254</v>
      </c>
      <c r="H11" s="15" t="n">
        <f aca="false">'D8 LEP3_BASE'!H2</f>
        <v>263447</v>
      </c>
      <c r="I11" s="15" t="n">
        <f aca="false">'D8 LEP3_BASE'!I2</f>
        <v>135695</v>
      </c>
      <c r="J11" s="15" t="n">
        <f aca="false">'D8 LEP3_BASE'!J2</f>
        <v>247430</v>
      </c>
      <c r="K11" s="15" t="n">
        <f aca="false">'D8 LEP3_BASE'!K2</f>
        <v>127021</v>
      </c>
      <c r="L11" s="16" t="n">
        <f aca="false">'D8 LEP3_BASE'!L2</f>
        <v>2350</v>
      </c>
      <c r="M11" s="16" t="n">
        <f aca="false">'D8 LEP3_BASE'!M2</f>
        <v>192811</v>
      </c>
      <c r="N11" s="16" t="n">
        <f aca="false">'D8 LEP3_BASE'!N2</f>
        <v>154382</v>
      </c>
      <c r="O11" s="16" t="n">
        <f aca="false">'D8 LEP3_BASE'!O2</f>
        <v>38429</v>
      </c>
      <c r="P11" s="16" t="n">
        <f aca="false">'D8 LEP3_BASE'!P2</f>
        <v>0</v>
      </c>
      <c r="Q11" s="16" t="n">
        <f aca="false">'D8 LEP3_BASE'!Q2</f>
        <v>0</v>
      </c>
      <c r="R11" s="16" t="n">
        <f aca="false">'D8 LEP3_BASE'!R2</f>
        <v>16435</v>
      </c>
      <c r="S11" s="16" t="n">
        <f aca="false">'D8 LEP3_BASE'!S2</f>
        <v>0</v>
      </c>
      <c r="T11" s="16" t="n">
        <f aca="false">'D8 LEP3_BASE'!T2</f>
        <v>0</v>
      </c>
      <c r="U11" s="16" t="n">
        <f aca="false">'D8 LEP3_BASE'!U2</f>
        <v>50065</v>
      </c>
      <c r="V11" s="16" t="n">
        <f aca="false">'D8 LEP3_BASE'!V2</f>
        <v>0</v>
      </c>
      <c r="W11" s="16" t="n">
        <f aca="false">'D8 LEP3_BASE'!W2</f>
        <v>26010</v>
      </c>
      <c r="X11" s="16" t="n">
        <f aca="false">'D8 LEP3_BASE'!X2</f>
        <v>21890</v>
      </c>
    </row>
    <row r="12" s="18" customFormat="true" ht="12.75" hidden="false" customHeight="true" outlineLevel="0" collapsed="false">
      <c r="A12" s="14" t="str">
        <f aca="false">'D8 LEP3_BASE'!A3</f>
        <v>150553-11</v>
      </c>
      <c r="B12" s="14" t="str">
        <f aca="false">'D8 LEP3_BASE'!B3</f>
        <v>Parauapebas/PA</v>
      </c>
      <c r="C12" s="15" t="n">
        <f aca="false">'D8 LEP3_BASE'!C3</f>
        <v>53420</v>
      </c>
      <c r="D12" s="15" t="n">
        <f aca="false">'D8 LEP3_BASE'!D3</f>
        <v>53420</v>
      </c>
      <c r="E12" s="15" t="n">
        <f aca="false">'D8 LEP3_BASE'!E3</f>
        <v>10865</v>
      </c>
      <c r="F12" s="15" t="n">
        <f aca="false">'D8 LEP3_BASE'!F3</f>
        <v>10865</v>
      </c>
      <c r="G12" s="15" t="n">
        <f aca="false">'D8 LEP3_BASE'!G3</f>
        <v>7089</v>
      </c>
      <c r="H12" s="15" t="n">
        <f aca="false">'D8 LEP3_BASE'!H3</f>
        <v>12488</v>
      </c>
      <c r="I12" s="15" t="n">
        <f aca="false">'D8 LEP3_BASE'!I3</f>
        <v>8470</v>
      </c>
      <c r="J12" s="15" t="n">
        <f aca="false">'D8 LEP3_BASE'!J3</f>
        <v>12488</v>
      </c>
      <c r="K12" s="15" t="n">
        <f aca="false">'D8 LEP3_BASE'!K3</f>
        <v>7206</v>
      </c>
      <c r="L12" s="16" t="n">
        <f aca="false">'D8 LEP3_BASE'!L3</f>
        <v>44</v>
      </c>
      <c r="M12" s="16" t="n">
        <f aca="false">'D8 LEP3_BASE'!M3</f>
        <v>4835</v>
      </c>
      <c r="N12" s="16" t="n">
        <f aca="false">'D8 LEP3_BASE'!N3</f>
        <v>4835</v>
      </c>
      <c r="O12" s="16" t="n">
        <f aca="false">'D8 LEP3_BASE'!O3</f>
        <v>0</v>
      </c>
      <c r="P12" s="16" t="n">
        <f aca="false">'D8 LEP3_BASE'!P3</f>
        <v>0</v>
      </c>
      <c r="Q12" s="16" t="n">
        <f aca="false">'D8 LEP3_BASE'!Q3</f>
        <v>0</v>
      </c>
      <c r="R12" s="16" t="n">
        <f aca="false">'D8 LEP3_BASE'!R3</f>
        <v>144</v>
      </c>
      <c r="S12" s="16" t="n">
        <f aca="false">'D8 LEP3_BASE'!S3</f>
        <v>0</v>
      </c>
      <c r="T12" s="16" t="n">
        <f aca="false">'D8 LEP3_BASE'!T3</f>
        <v>1282.1</v>
      </c>
      <c r="U12" s="16" t="n">
        <f aca="false">'D8 LEP3_BASE'!U3</f>
        <v>1282.1</v>
      </c>
      <c r="V12" s="16" t="n">
        <f aca="false">'D8 LEP3_BASE'!V3</f>
        <v>0</v>
      </c>
      <c r="W12" s="16" t="n">
        <f aca="false">'D8 LEP3_BASE'!W3</f>
        <v>1282.1</v>
      </c>
      <c r="X12" s="16" t="n">
        <f aca="false">'D8 LEP3_BASE'!X3</f>
        <v>1247</v>
      </c>
      <c r="AI12" s="19"/>
    </row>
    <row r="13" s="17" customFormat="true" ht="12.75" hidden="false" customHeight="true" outlineLevel="0" collapsed="false">
      <c r="A13" s="14" t="str">
        <f aca="false">'D8 LEP3_BASE'!A4</f>
        <v>320120-11</v>
      </c>
      <c r="B13" s="14" t="str">
        <f aca="false">'D8 LEP3_BASE'!B4</f>
        <v>Cachoeiro de Itapemirim/ES</v>
      </c>
      <c r="C13" s="15" t="n">
        <f aca="false">'D8 LEP3_BASE'!C4</f>
        <v>172007</v>
      </c>
      <c r="D13" s="15" t="n">
        <f aca="false">'D8 LEP3_BASE'!D4</f>
        <v>161023</v>
      </c>
      <c r="E13" s="15" t="n">
        <f aca="false">'D8 LEP3_BASE'!E4</f>
        <v>40237</v>
      </c>
      <c r="F13" s="15" t="n">
        <f aca="false">'D8 LEP3_BASE'!F4</f>
        <v>37945</v>
      </c>
      <c r="G13" s="15" t="n">
        <f aca="false">'D8 LEP3_BASE'!G4</f>
        <v>36825</v>
      </c>
      <c r="H13" s="15" t="n">
        <f aca="false">'D8 LEP3_BASE'!H4</f>
        <v>55537</v>
      </c>
      <c r="I13" s="15" t="n">
        <f aca="false">'D8 LEP3_BASE'!I4</f>
        <v>53917</v>
      </c>
      <c r="J13" s="15" t="n">
        <f aca="false">'D8 LEP3_BASE'!J4</f>
        <v>49430</v>
      </c>
      <c r="K13" s="15" t="n">
        <f aca="false">'D8 LEP3_BASE'!K4</f>
        <v>47955</v>
      </c>
      <c r="L13" s="16" t="n">
        <f aca="false">'D8 LEP3_BASE'!L4</f>
        <v>495.6</v>
      </c>
      <c r="M13" s="16" t="n">
        <f aca="false">'D8 LEP3_BASE'!M4</f>
        <v>14681.1</v>
      </c>
      <c r="N13" s="16" t="n">
        <f aca="false">'D8 LEP3_BASE'!N4</f>
        <v>14681.1</v>
      </c>
      <c r="O13" s="16" t="n">
        <f aca="false">'D8 LEP3_BASE'!O4</f>
        <v>0</v>
      </c>
      <c r="P13" s="16" t="n">
        <f aca="false">'D8 LEP3_BASE'!P4</f>
        <v>0</v>
      </c>
      <c r="Q13" s="16" t="n">
        <f aca="false">'D8 LEP3_BASE'!Q4</f>
        <v>0</v>
      </c>
      <c r="R13" s="16" t="n">
        <f aca="false">'D8 LEP3_BASE'!R4</f>
        <v>291.2</v>
      </c>
      <c r="S13" s="16" t="n">
        <f aca="false">'D8 LEP3_BASE'!S4</f>
        <v>0</v>
      </c>
      <c r="T13" s="16" t="n">
        <f aca="false">'D8 LEP3_BASE'!T4</f>
        <v>8927.9</v>
      </c>
      <c r="U13" s="16" t="n">
        <f aca="false">'D8 LEP3_BASE'!U4</f>
        <v>10310.9</v>
      </c>
      <c r="V13" s="16" t="n">
        <f aca="false">'D8 LEP3_BASE'!V4</f>
        <v>13493.5</v>
      </c>
      <c r="W13" s="16" t="n">
        <f aca="false">'D8 LEP3_BASE'!W4</f>
        <v>8667.5</v>
      </c>
      <c r="X13" s="16" t="n">
        <f aca="false">'D8 LEP3_BASE'!X4</f>
        <v>0</v>
      </c>
    </row>
    <row r="14" s="17" customFormat="true" ht="12.75" hidden="false" customHeight="true" outlineLevel="0" collapsed="false">
      <c r="A14" s="14" t="str">
        <f aca="false">'D8 LEP3_BASE'!A5</f>
        <v>330100-11</v>
      </c>
      <c r="B14" s="14" t="str">
        <f aca="false">'D8 LEP3_BASE'!B5</f>
        <v>Campos dos Goytacazes/RJ</v>
      </c>
      <c r="C14" s="15" t="n">
        <f aca="false">'D8 LEP3_BASE'!C5</f>
        <v>330000</v>
      </c>
      <c r="D14" s="15" t="n">
        <f aca="false">'D8 LEP3_BASE'!D5</f>
        <v>330000</v>
      </c>
      <c r="E14" s="15" t="n">
        <f aca="false">'D8 LEP3_BASE'!E5</f>
        <v>67000</v>
      </c>
      <c r="F14" s="15" t="n">
        <f aca="false">'D8 LEP3_BASE'!F5</f>
        <v>62053</v>
      </c>
      <c r="G14" s="15" t="n">
        <f aca="false">'D8 LEP3_BASE'!G5</f>
        <v>56000</v>
      </c>
      <c r="H14" s="15" t="n">
        <f aca="false">'D8 LEP3_BASE'!H5</f>
        <v>97600</v>
      </c>
      <c r="I14" s="15" t="n">
        <f aca="false">'D8 LEP3_BASE'!I5</f>
        <v>85800</v>
      </c>
      <c r="J14" s="15" t="n">
        <f aca="false">'D8 LEP3_BASE'!J5</f>
        <v>87200</v>
      </c>
      <c r="K14" s="15" t="n">
        <f aca="false">'D8 LEP3_BASE'!K5</f>
        <v>75092</v>
      </c>
      <c r="L14" s="16" t="n">
        <f aca="false">'D8 LEP3_BASE'!L5</f>
        <v>935</v>
      </c>
      <c r="M14" s="16" t="n">
        <f aca="false">'D8 LEP3_BASE'!M5</f>
        <v>29027</v>
      </c>
      <c r="N14" s="16" t="n">
        <f aca="false">'D8 LEP3_BASE'!N5</f>
        <v>28100</v>
      </c>
      <c r="O14" s="16" t="n">
        <f aca="false">'D8 LEP3_BASE'!O5</f>
        <v>922</v>
      </c>
      <c r="P14" s="16" t="n">
        <f aca="false">'D8 LEP3_BASE'!P5</f>
        <v>0</v>
      </c>
      <c r="Q14" s="16" t="n">
        <f aca="false">'D8 LEP3_BASE'!Q5</f>
        <v>0</v>
      </c>
      <c r="R14" s="16" t="n">
        <f aca="false">'D8 LEP3_BASE'!R5</f>
        <v>3</v>
      </c>
      <c r="S14" s="16" t="n">
        <f aca="false">'D8 LEP3_BASE'!S5</f>
        <v>0</v>
      </c>
      <c r="T14" s="16" t="n">
        <f aca="false">'D8 LEP3_BASE'!T5</f>
        <v>16200</v>
      </c>
      <c r="U14" s="16" t="n">
        <f aca="false">'D8 LEP3_BASE'!U5</f>
        <v>16200</v>
      </c>
      <c r="V14" s="16" t="n">
        <f aca="false">'D8 LEP3_BASE'!V5</f>
        <v>0</v>
      </c>
      <c r="W14" s="16" t="n">
        <f aca="false">'D8 LEP3_BASE'!W5</f>
        <v>13500</v>
      </c>
      <c r="X14" s="16" t="n">
        <f aca="false">'D8 LEP3_BASE'!X5</f>
        <v>10500</v>
      </c>
    </row>
    <row r="15" s="17" customFormat="true" ht="12.75" hidden="false" customHeight="true" outlineLevel="0" collapsed="false">
      <c r="A15" s="14" t="str">
        <f aca="false">'D8 LEP3_BASE'!A6</f>
        <v>352690-11</v>
      </c>
      <c r="B15" s="14" t="str">
        <f aca="false">'D8 LEP3_BASE'!B6</f>
        <v>Limeira/SP</v>
      </c>
      <c r="C15" s="15" t="n">
        <f aca="false">'D8 LEP3_BASE'!C6</f>
        <v>238349</v>
      </c>
      <c r="D15" s="15" t="n">
        <f aca="false">'D8 LEP3_BASE'!D6</f>
        <v>238349</v>
      </c>
      <c r="E15" s="15" t="n">
        <f aca="false">'D8 LEP3_BASE'!E6</f>
        <v>76859</v>
      </c>
      <c r="F15" s="15" t="n">
        <f aca="false">'D8 LEP3_BASE'!F6</f>
        <v>76744</v>
      </c>
      <c r="G15" s="15" t="n">
        <f aca="false">'D8 LEP3_BASE'!G6</f>
        <v>76744</v>
      </c>
      <c r="H15" s="15" t="n">
        <f aca="false">'D8 LEP3_BASE'!H6</f>
        <v>87775</v>
      </c>
      <c r="I15" s="15" t="n">
        <f aca="false">'D8 LEP3_BASE'!I6</f>
        <v>87775</v>
      </c>
      <c r="J15" s="15" t="n">
        <f aca="false">'D8 LEP3_BASE'!J6</f>
        <v>76950</v>
      </c>
      <c r="K15" s="15" t="n">
        <f aca="false">'D8 LEP3_BASE'!K6</f>
        <v>76950</v>
      </c>
      <c r="L15" s="16" t="n">
        <f aca="false">'D8 LEP3_BASE'!L6</f>
        <v>946.8</v>
      </c>
      <c r="M15" s="16" t="n">
        <f aca="false">'D8 LEP3_BASE'!M6</f>
        <v>21321</v>
      </c>
      <c r="N15" s="16" t="n">
        <f aca="false">'D8 LEP3_BASE'!N6</f>
        <v>20737</v>
      </c>
      <c r="O15" s="16" t="n">
        <f aca="false">'D8 LEP3_BASE'!O6</f>
        <v>0</v>
      </c>
      <c r="P15" s="16" t="n">
        <f aca="false">'D8 LEP3_BASE'!P6</f>
        <v>0</v>
      </c>
      <c r="Q15" s="16" t="n">
        <f aca="false">'D8 LEP3_BASE'!Q6</f>
        <v>0</v>
      </c>
      <c r="R15" s="16" t="n">
        <f aca="false">'D8 LEP3_BASE'!R6</f>
        <v>584</v>
      </c>
      <c r="S15" s="16" t="n">
        <f aca="false">'D8 LEP3_BASE'!S6</f>
        <v>0</v>
      </c>
      <c r="T15" s="16" t="n">
        <f aca="false">'D8 LEP3_BASE'!T6</f>
        <v>16923</v>
      </c>
      <c r="U15" s="16" t="n">
        <f aca="false">'D8 LEP3_BASE'!U6</f>
        <v>18083</v>
      </c>
      <c r="V15" s="16" t="n">
        <f aca="false">'D8 LEP3_BASE'!V6</f>
        <v>20287</v>
      </c>
      <c r="W15" s="16" t="n">
        <f aca="false">'D8 LEP3_BASE'!W6</f>
        <v>16923</v>
      </c>
      <c r="X15" s="16" t="n">
        <f aca="false">'D8 LEP3_BASE'!X6</f>
        <v>14144</v>
      </c>
      <c r="AI15" s="19"/>
    </row>
    <row r="16" s="17" customFormat="true" ht="12.75" hidden="false" customHeight="true" outlineLevel="0" collapsed="false">
      <c r="A16" s="14" t="str">
        <f aca="false">'D8 LEP3_BASE'!A7</f>
        <v>352840-11</v>
      </c>
      <c r="B16" s="14" t="str">
        <f aca="false">'D8 LEP3_BASE'!B7</f>
        <v>Mairinque/SP</v>
      </c>
      <c r="C16" s="15" t="n">
        <f aca="false">'D8 LEP3_BASE'!C7</f>
        <v>35039</v>
      </c>
      <c r="D16" s="15" t="n">
        <f aca="false">'D8 LEP3_BASE'!D7</f>
        <v>35039</v>
      </c>
      <c r="E16" s="15" t="n">
        <f aca="false">'D8 LEP3_BASE'!E7</f>
        <v>0</v>
      </c>
      <c r="F16" s="15" t="n">
        <f aca="false">'D8 LEP3_BASE'!F7</f>
        <v>8943</v>
      </c>
      <c r="G16" s="15" t="n">
        <f aca="false">'D8 LEP3_BASE'!G7</f>
        <v>8934</v>
      </c>
      <c r="H16" s="15" t="n">
        <f aca="false">'D8 LEP3_BASE'!H7</f>
        <v>10599</v>
      </c>
      <c r="I16" s="15" t="n">
        <f aca="false">'D8 LEP3_BASE'!I7</f>
        <v>10585</v>
      </c>
      <c r="J16" s="15" t="n">
        <f aca="false">'D8 LEP3_BASE'!J7</f>
        <v>9917</v>
      </c>
      <c r="K16" s="15" t="n">
        <f aca="false">'D8 LEP3_BASE'!K7</f>
        <v>9907</v>
      </c>
      <c r="L16" s="16" t="n">
        <f aca="false">'D8 LEP3_BASE'!L7</f>
        <v>104.1</v>
      </c>
      <c r="M16" s="16" t="n">
        <f aca="false">'D8 LEP3_BASE'!M7</f>
        <v>3260.9</v>
      </c>
      <c r="N16" s="16" t="n">
        <f aca="false">'D8 LEP3_BASE'!N7</f>
        <v>1871.2</v>
      </c>
      <c r="O16" s="16" t="n">
        <f aca="false">'D8 LEP3_BASE'!O7</f>
        <v>1389.7</v>
      </c>
      <c r="P16" s="16" t="n">
        <f aca="false">'D8 LEP3_BASE'!P7</f>
        <v>0</v>
      </c>
      <c r="Q16" s="16" t="n">
        <f aca="false">'D8 LEP3_BASE'!Q7</f>
        <v>0</v>
      </c>
      <c r="R16" s="16" t="n">
        <f aca="false">'D8 LEP3_BASE'!R7</f>
        <v>114.1</v>
      </c>
      <c r="S16" s="16" t="n">
        <f aca="false">'D8 LEP3_BASE'!S7</f>
        <v>0</v>
      </c>
      <c r="T16" s="16" t="n">
        <f aca="false">'D8 LEP3_BASE'!T7</f>
        <v>1858.6</v>
      </c>
      <c r="U16" s="16" t="n">
        <f aca="false">'D8 LEP3_BASE'!U7</f>
        <v>2065.9</v>
      </c>
      <c r="V16" s="16" t="n">
        <f aca="false">'D8 LEP3_BASE'!V7</f>
        <v>0</v>
      </c>
      <c r="W16" s="16" t="n">
        <f aca="false">'D8 LEP3_BASE'!W7</f>
        <v>1858.6</v>
      </c>
      <c r="X16" s="16" t="n">
        <f aca="false">'D8 LEP3_BASE'!X7</f>
        <v>1486.2</v>
      </c>
      <c r="AI16" s="19"/>
    </row>
    <row r="17" s="17" customFormat="true" ht="12.75" hidden="false" customHeight="true" outlineLevel="0" collapsed="false">
      <c r="A17" s="14" t="str">
        <f aca="false">'D8 LEP3_BASE'!A8</f>
        <v>330330-11</v>
      </c>
      <c r="B17" s="14" t="str">
        <f aca="false">'D8 LEP3_BASE'!B8</f>
        <v>Niterói/RJ</v>
      </c>
      <c r="C17" s="15" t="n">
        <f aca="false">'D8 LEP3_BASE'!C8</f>
        <v>457000</v>
      </c>
      <c r="D17" s="15" t="n">
        <f aca="false">'D8 LEP3_BASE'!D8</f>
        <v>457000</v>
      </c>
      <c r="E17" s="15" t="n">
        <f aca="false">'D8 LEP3_BASE'!E8</f>
        <v>74708</v>
      </c>
      <c r="F17" s="15" t="n">
        <f aca="false">'D8 LEP3_BASE'!F8</f>
        <v>74708</v>
      </c>
      <c r="G17" s="15" t="n">
        <f aca="false">'D8 LEP3_BASE'!G8</f>
        <v>63407</v>
      </c>
      <c r="H17" s="15" t="n">
        <f aca="false">'D8 LEP3_BASE'!H8</f>
        <v>164738</v>
      </c>
      <c r="I17" s="15" t="n">
        <f aca="false">'D8 LEP3_BASE'!I8</f>
        <v>150620</v>
      </c>
      <c r="J17" s="15" t="n">
        <f aca="false">'D8 LEP3_BASE'!J8</f>
        <v>150570</v>
      </c>
      <c r="K17" s="15" t="n">
        <f aca="false">'D8 LEP3_BASE'!K8</f>
        <v>136899</v>
      </c>
      <c r="L17" s="16" t="n">
        <f aca="false">'D8 LEP3_BASE'!L8</f>
        <v>1145</v>
      </c>
      <c r="M17" s="16" t="n">
        <f aca="false">'D8 LEP3_BASE'!M8</f>
        <v>0</v>
      </c>
      <c r="N17" s="16" t="n">
        <f aca="false">'D8 LEP3_BASE'!N8</f>
        <v>0</v>
      </c>
      <c r="O17" s="16" t="n">
        <f aca="false">'D8 LEP3_BASE'!O8</f>
        <v>0</v>
      </c>
      <c r="P17" s="16" t="n">
        <f aca="false">'D8 LEP3_BASE'!P8</f>
        <v>53606.1</v>
      </c>
      <c r="Q17" s="16" t="n">
        <f aca="false">'D8 LEP3_BASE'!Q8</f>
        <v>0</v>
      </c>
      <c r="R17" s="16" t="n">
        <f aca="false">'D8 LEP3_BASE'!R8</f>
        <v>1</v>
      </c>
      <c r="S17" s="16" t="n">
        <f aca="false">'D8 LEP3_BASE'!S8</f>
        <v>0</v>
      </c>
      <c r="T17" s="16" t="n">
        <f aca="false">'D8 LEP3_BASE'!T8</f>
        <v>36765.9</v>
      </c>
      <c r="U17" s="16" t="n">
        <f aca="false">'D8 LEP3_BASE'!U8</f>
        <v>42396.7</v>
      </c>
      <c r="V17" s="16" t="n">
        <f aca="false">'D8 LEP3_BASE'!V8</f>
        <v>53606.1</v>
      </c>
      <c r="W17" s="16" t="n">
        <f aca="false">'D8 LEP3_BASE'!W8</f>
        <v>33365.5</v>
      </c>
      <c r="X17" s="16" t="n">
        <f aca="false">'D8 LEP3_BASE'!X8</f>
        <v>27015.8</v>
      </c>
      <c r="AI17" s="19"/>
    </row>
    <row r="18" s="17" customFormat="true" ht="12.75" hidden="false" customHeight="true" outlineLevel="0" collapsed="false">
      <c r="A18" s="14" t="str">
        <f aca="false">'D8 LEP3_BASE'!A9</f>
        <v>330340-11</v>
      </c>
      <c r="B18" s="14" t="str">
        <f aca="false">'D8 LEP3_BASE'!B9</f>
        <v>Nova Friburgo/RJ</v>
      </c>
      <c r="C18" s="15" t="n">
        <f aca="false">'D8 LEP3_BASE'!C9</f>
        <v>157121</v>
      </c>
      <c r="D18" s="15" t="n">
        <f aca="false">'D8 LEP3_BASE'!D9</f>
        <v>150498</v>
      </c>
      <c r="E18" s="15" t="n">
        <f aca="false">'D8 LEP3_BASE'!E9</f>
        <v>34072</v>
      </c>
      <c r="F18" s="15" t="n">
        <f aca="false">'D8 LEP3_BASE'!F9</f>
        <v>34072</v>
      </c>
      <c r="G18" s="15" t="n">
        <f aca="false">'D8 LEP3_BASE'!G9</f>
        <v>25461</v>
      </c>
      <c r="H18" s="15" t="n">
        <f aca="false">'D8 LEP3_BASE'!H9</f>
        <v>53559</v>
      </c>
      <c r="I18" s="15" t="n">
        <f aca="false">'D8 LEP3_BASE'!I9</f>
        <v>43669</v>
      </c>
      <c r="J18" s="15" t="n">
        <f aca="false">'D8 LEP3_BASE'!J9</f>
        <v>48901</v>
      </c>
      <c r="K18" s="15" t="n">
        <f aca="false">'D8 LEP3_BASE'!K9</f>
        <v>40524</v>
      </c>
      <c r="L18" s="16" t="n">
        <f aca="false">'D8 LEP3_BASE'!L9</f>
        <v>423.9</v>
      </c>
      <c r="M18" s="16" t="n">
        <f aca="false">'D8 LEP3_BASE'!M9</f>
        <v>20406.8</v>
      </c>
      <c r="N18" s="16" t="n">
        <f aca="false">'D8 LEP3_BASE'!N9</f>
        <v>19544.3</v>
      </c>
      <c r="O18" s="16" t="n">
        <f aca="false">'D8 LEP3_BASE'!O9</f>
        <v>862.5</v>
      </c>
      <c r="P18" s="16" t="n">
        <f aca="false">'D8 LEP3_BASE'!P9</f>
        <v>0</v>
      </c>
      <c r="Q18" s="16" t="n">
        <f aca="false">'D8 LEP3_BASE'!Q9</f>
        <v>0</v>
      </c>
      <c r="R18" s="16" t="n">
        <f aca="false">'D8 LEP3_BASE'!R9</f>
        <v>498.6</v>
      </c>
      <c r="S18" s="16" t="n">
        <f aca="false">'D8 LEP3_BASE'!S9</f>
        <v>0</v>
      </c>
      <c r="T18" s="16" t="n">
        <f aca="false">'D8 LEP3_BASE'!T9</f>
        <v>11324</v>
      </c>
      <c r="U18" s="16" t="n">
        <f aca="false">'D8 LEP3_BASE'!U9</f>
        <v>17716</v>
      </c>
      <c r="V18" s="16" t="n">
        <f aca="false">'D8 LEP3_BASE'!V9</f>
        <v>20406.8</v>
      </c>
      <c r="W18" s="16" t="n">
        <f aca="false">'D8 LEP3_BASE'!W9</f>
        <v>5858</v>
      </c>
      <c r="X18" s="16" t="n">
        <f aca="false">'D8 LEP3_BASE'!X9</f>
        <v>5071</v>
      </c>
      <c r="AI18" s="19"/>
    </row>
    <row r="19" s="18" customFormat="true" ht="12.75" hidden="false" customHeight="true" outlineLevel="0" collapsed="false">
      <c r="A19" s="14" t="str">
        <f aca="false">'D8 LEP3_BASE'!A10</f>
        <v>330390-11</v>
      </c>
      <c r="B19" s="14" t="str">
        <f aca="false">'D8 LEP3_BASE'!B10</f>
        <v>Petrópolis/RJ</v>
      </c>
      <c r="C19" s="15" t="n">
        <f aca="false">'D8 LEP3_BASE'!C10</f>
        <v>219483</v>
      </c>
      <c r="D19" s="15" t="n">
        <f aca="false">'D8 LEP3_BASE'!D10</f>
        <v>219483</v>
      </c>
      <c r="E19" s="15" t="n">
        <f aca="false">'D8 LEP3_BASE'!E10</f>
        <v>36094</v>
      </c>
      <c r="F19" s="15" t="n">
        <f aca="false">'D8 LEP3_BASE'!F10</f>
        <v>33567</v>
      </c>
      <c r="G19" s="15" t="n">
        <f aca="false">'D8 LEP3_BASE'!G10</f>
        <v>32575</v>
      </c>
      <c r="H19" s="15" t="n">
        <f aca="false">'D8 LEP3_BASE'!H10</f>
        <v>57398</v>
      </c>
      <c r="I19" s="15" t="n">
        <f aca="false">'D8 LEP3_BASE'!I10</f>
        <v>55676</v>
      </c>
      <c r="J19" s="15" t="n">
        <f aca="false">'D8 LEP3_BASE'!J10</f>
        <v>49645</v>
      </c>
      <c r="K19" s="15" t="n">
        <f aca="false">'D8 LEP3_BASE'!K10</f>
        <v>47163</v>
      </c>
      <c r="L19" s="16" t="n">
        <f aca="false">'D8 LEP3_BASE'!L10</f>
        <v>439</v>
      </c>
      <c r="M19" s="16" t="n">
        <f aca="false">'D8 LEP3_BASE'!M10</f>
        <v>12770</v>
      </c>
      <c r="N19" s="16" t="n">
        <f aca="false">'D8 LEP3_BASE'!N10</f>
        <v>11748</v>
      </c>
      <c r="O19" s="16" t="n">
        <f aca="false">'D8 LEP3_BASE'!O10</f>
        <v>1022</v>
      </c>
      <c r="P19" s="16" t="n">
        <f aca="false">'D8 LEP3_BASE'!P10</f>
        <v>0</v>
      </c>
      <c r="Q19" s="16" t="n">
        <f aca="false">'D8 LEP3_BASE'!Q10</f>
        <v>0</v>
      </c>
      <c r="R19" s="16" t="n">
        <f aca="false">'D8 LEP3_BASE'!R10</f>
        <v>730</v>
      </c>
      <c r="S19" s="16" t="n">
        <f aca="false">'D8 LEP3_BASE'!S10</f>
        <v>0</v>
      </c>
      <c r="T19" s="16" t="n">
        <f aca="false">'D8 LEP3_BASE'!T10</f>
        <v>7917</v>
      </c>
      <c r="U19" s="16" t="n">
        <f aca="false">'D8 LEP3_BASE'!U10</f>
        <v>11134</v>
      </c>
      <c r="V19" s="16" t="n">
        <f aca="false">'D8 LEP3_BASE'!V10</f>
        <v>12770</v>
      </c>
      <c r="W19" s="16" t="n">
        <f aca="false">'D8 LEP3_BASE'!W10</f>
        <v>7170</v>
      </c>
      <c r="X19" s="16" t="n">
        <f aca="false">'D8 LEP3_BASE'!X10</f>
        <v>4930</v>
      </c>
      <c r="AI19" s="19"/>
    </row>
    <row r="20" s="18" customFormat="true" ht="12.75" hidden="false" customHeight="true" outlineLevel="0" collapsed="false">
      <c r="A20" s="14" t="str">
        <f aca="false">'D8 LEP3_BASE'!A11</f>
        <v>411820-11</v>
      </c>
      <c r="B20" s="14" t="str">
        <f aca="false">'D8 LEP3_BASE'!B11</f>
        <v>Paranaguá/PR</v>
      </c>
      <c r="C20" s="15" t="n">
        <f aca="false">'D8 LEP3_BASE'!C11</f>
        <v>121490</v>
      </c>
      <c r="D20" s="15" t="n">
        <f aca="false">'D8 LEP3_BASE'!D11</f>
        <v>121490</v>
      </c>
      <c r="E20" s="15" t="n">
        <f aca="false">'D8 LEP3_BASE'!E11</f>
        <v>34005</v>
      </c>
      <c r="F20" s="15" t="n">
        <f aca="false">'D8 LEP3_BASE'!F11</f>
        <v>25475</v>
      </c>
      <c r="G20" s="15" t="n">
        <f aca="false">'D8 LEP3_BASE'!G11</f>
        <v>25001</v>
      </c>
      <c r="H20" s="15" t="n">
        <f aca="false">'D8 LEP3_BASE'!H11</f>
        <v>28392</v>
      </c>
      <c r="I20" s="15" t="n">
        <f aca="false">'D8 LEP3_BASE'!I11</f>
        <v>27918</v>
      </c>
      <c r="J20" s="15" t="n">
        <f aca="false">'D8 LEP3_BASE'!J11</f>
        <v>26888</v>
      </c>
      <c r="K20" s="15" t="n">
        <f aca="false">'D8 LEP3_BASE'!K11</f>
        <v>26418</v>
      </c>
      <c r="L20" s="16" t="n">
        <f aca="false">'D8 LEP3_BASE'!L11</f>
        <v>499.1</v>
      </c>
      <c r="M20" s="16" t="n">
        <f aca="false">'D8 LEP3_BASE'!M11</f>
        <v>12441.6</v>
      </c>
      <c r="N20" s="16" t="n">
        <f aca="false">'D8 LEP3_BASE'!N11</f>
        <v>12441.6</v>
      </c>
      <c r="O20" s="16" t="n">
        <f aca="false">'D8 LEP3_BASE'!O11</f>
        <v>0</v>
      </c>
      <c r="P20" s="16" t="n">
        <f aca="false">'D8 LEP3_BASE'!P11</f>
        <v>0</v>
      </c>
      <c r="Q20" s="16" t="n">
        <f aca="false">'D8 LEP3_BASE'!Q11</f>
        <v>0</v>
      </c>
      <c r="R20" s="16" t="n">
        <f aca="false">'D8 LEP3_BASE'!R11</f>
        <v>0</v>
      </c>
      <c r="S20" s="16" t="n">
        <f aca="false">'D8 LEP3_BASE'!S11</f>
        <v>0</v>
      </c>
      <c r="T20" s="16" t="n">
        <f aca="false">'D8 LEP3_BASE'!T11</f>
        <v>5600</v>
      </c>
      <c r="U20" s="16" t="n">
        <f aca="false">'D8 LEP3_BASE'!U11</f>
        <v>4741.4</v>
      </c>
      <c r="V20" s="16" t="n">
        <f aca="false">'D8 LEP3_BASE'!V11</f>
        <v>12118.1</v>
      </c>
      <c r="W20" s="16" t="n">
        <f aca="false">'D8 LEP3_BASE'!W11</f>
        <v>3887.9</v>
      </c>
      <c r="X20" s="16" t="n">
        <f aca="false">'D8 LEP3_BASE'!X11</f>
        <v>3222.2</v>
      </c>
      <c r="AI20" s="19"/>
    </row>
    <row r="21" s="18" customFormat="true" ht="12.75" hidden="false" customHeight="true" outlineLevel="0" collapsed="false">
      <c r="A21" s="14" t="str">
        <f aca="false">'D8 LEP3_BASE'!A12</f>
        <v>500270-11</v>
      </c>
      <c r="B21" s="14" t="str">
        <f aca="false">'D8 LEP3_BASE'!B12</f>
        <v>Campo Grande/MS</v>
      </c>
      <c r="C21" s="15" t="n">
        <f aca="false">'D8 LEP3_BASE'!C12</f>
        <v>734606</v>
      </c>
      <c r="D21" s="15" t="n">
        <f aca="false">'D8 LEP3_BASE'!D12</f>
        <v>734606</v>
      </c>
      <c r="E21" s="15" t="n">
        <f aca="false">'D8 LEP3_BASE'!E12</f>
        <v>191661</v>
      </c>
      <c r="F21" s="15" t="n">
        <f aca="false">'D8 LEP3_BASE'!F12</f>
        <v>154401</v>
      </c>
      <c r="G21" s="15" t="n">
        <f aca="false">'D8 LEP3_BASE'!G12</f>
        <v>147340</v>
      </c>
      <c r="H21" s="15" t="n">
        <f aca="false">'D8 LEP3_BASE'!H12</f>
        <v>176983</v>
      </c>
      <c r="I21" s="15" t="n">
        <f aca="false">'D8 LEP3_BASE'!I12</f>
        <v>169904</v>
      </c>
      <c r="J21" s="15" t="n">
        <f aca="false">'D8 LEP3_BASE'!J12</f>
        <v>166965</v>
      </c>
      <c r="K21" s="15" t="n">
        <f aca="false">'D8 LEP3_BASE'!K12</f>
        <v>159981</v>
      </c>
      <c r="L21" s="16" t="n">
        <f aca="false">'D8 LEP3_BASE'!L12</f>
        <v>3082</v>
      </c>
      <c r="M21" s="16" t="n">
        <f aca="false">'D8 LEP3_BASE'!M12</f>
        <v>73129</v>
      </c>
      <c r="N21" s="16" t="n">
        <f aca="false">'D8 LEP3_BASE'!N12</f>
        <v>45796</v>
      </c>
      <c r="O21" s="16" t="n">
        <f aca="false">'D8 LEP3_BASE'!O12</f>
        <v>27333</v>
      </c>
      <c r="P21" s="16" t="n">
        <f aca="false">'D8 LEP3_BASE'!P12</f>
        <v>0</v>
      </c>
      <c r="Q21" s="16" t="n">
        <f aca="false">'D8 LEP3_BASE'!Q12</f>
        <v>0</v>
      </c>
      <c r="R21" s="16" t="n">
        <f aca="false">'D8 LEP3_BASE'!R12</f>
        <v>0</v>
      </c>
      <c r="S21" s="16" t="n">
        <f aca="false">'D8 LEP3_BASE'!S12</f>
        <v>0</v>
      </c>
      <c r="T21" s="16" t="n">
        <f aca="false">'D8 LEP3_BASE'!T12</f>
        <v>32003</v>
      </c>
      <c r="U21" s="16" t="n">
        <f aca="false">'D8 LEP3_BASE'!U12</f>
        <v>36450</v>
      </c>
      <c r="V21" s="16" t="n">
        <f aca="false">'D8 LEP3_BASE'!V12</f>
        <v>73129</v>
      </c>
      <c r="W21" s="16" t="n">
        <f aca="false">'D8 LEP3_BASE'!W12</f>
        <v>31636</v>
      </c>
      <c r="X21" s="16" t="n">
        <f aca="false">'D8 LEP3_BASE'!X12</f>
        <v>31112</v>
      </c>
      <c r="AI21" s="19"/>
    </row>
    <row r="22" s="18" customFormat="true" ht="12.75" hidden="false" customHeight="true" outlineLevel="0" collapsed="false">
      <c r="A22" s="14" t="str">
        <f aca="false">'D8 LEP3_BASE'!A13</f>
        <v>510350-11</v>
      </c>
      <c r="B22" s="14" t="str">
        <f aca="false">'D8 LEP3_BASE'!B13</f>
        <v>Diamantino/MT</v>
      </c>
      <c r="C22" s="15" t="n">
        <f aca="false">'D8 LEP3_BASE'!C13</f>
        <v>17104</v>
      </c>
      <c r="D22" s="15" t="n">
        <f aca="false">'D8 LEP3_BASE'!D13</f>
        <v>17104</v>
      </c>
      <c r="E22" s="15" t="n">
        <f aca="false">'D8 LEP3_BASE'!E13</f>
        <v>4730</v>
      </c>
      <c r="F22" s="15" t="n">
        <f aca="false">'D8 LEP3_BASE'!F13</f>
        <v>3900</v>
      </c>
      <c r="G22" s="15" t="n">
        <f aca="false">'D8 LEP3_BASE'!G13</f>
        <v>3735</v>
      </c>
      <c r="H22" s="15" t="n">
        <f aca="false">'D8 LEP3_BASE'!H13</f>
        <v>4171</v>
      </c>
      <c r="I22" s="15" t="n">
        <f aca="false">'D8 LEP3_BASE'!I13</f>
        <v>4002</v>
      </c>
      <c r="J22" s="15" t="n">
        <f aca="false">'D8 LEP3_BASE'!J13</f>
        <v>3801</v>
      </c>
      <c r="K22" s="15" t="n">
        <f aca="false">'D8 LEP3_BASE'!K13</f>
        <v>3662</v>
      </c>
      <c r="L22" s="16" t="n">
        <f aca="false">'D8 LEP3_BASE'!L13</f>
        <v>60.3</v>
      </c>
      <c r="M22" s="16" t="n">
        <f aca="false">'D8 LEP3_BASE'!M13</f>
        <v>1339</v>
      </c>
      <c r="N22" s="16" t="n">
        <f aca="false">'D8 LEP3_BASE'!N13</f>
        <v>1339</v>
      </c>
      <c r="O22" s="16" t="n">
        <f aca="false">'D8 LEP3_BASE'!O13</f>
        <v>0</v>
      </c>
      <c r="P22" s="16" t="n">
        <f aca="false">'D8 LEP3_BASE'!P13</f>
        <v>0</v>
      </c>
      <c r="Q22" s="16" t="n">
        <f aca="false">'D8 LEP3_BASE'!Q13</f>
        <v>0</v>
      </c>
      <c r="R22" s="16" t="n">
        <f aca="false">'D8 LEP3_BASE'!R13</f>
        <v>145</v>
      </c>
      <c r="S22" s="16" t="n">
        <f aca="false">'D8 LEP3_BASE'!S13</f>
        <v>0</v>
      </c>
      <c r="T22" s="16" t="n">
        <f aca="false">'D8 LEP3_BASE'!T13</f>
        <v>786</v>
      </c>
      <c r="U22" s="16" t="n">
        <f aca="false">'D8 LEP3_BASE'!U13</f>
        <v>814</v>
      </c>
      <c r="V22" s="16" t="n">
        <f aca="false">'D8 LEP3_BASE'!V13</f>
        <v>1339</v>
      </c>
      <c r="W22" s="16" t="n">
        <f aca="false">'D8 LEP3_BASE'!W13</f>
        <v>786</v>
      </c>
      <c r="X22" s="16" t="n">
        <f aca="false">'D8 LEP3_BASE'!X13</f>
        <v>667</v>
      </c>
      <c r="AI22" s="19"/>
    </row>
    <row r="23" s="17" customFormat="true" ht="12.75" hidden="false" customHeight="true" outlineLevel="0" collapsed="false">
      <c r="A23" s="14" t="str">
        <f aca="false">'D8 LEP3_BASE'!A14</f>
        <v>510625-11</v>
      </c>
      <c r="B23" s="14" t="str">
        <f aca="false">'D8 LEP3_BASE'!B14</f>
        <v>Nova Xavantina/MT</v>
      </c>
      <c r="C23" s="15" t="n">
        <f aca="false">'D8 LEP3_BASE'!C14</f>
        <v>13200</v>
      </c>
      <c r="D23" s="15" t="n">
        <f aca="false">'D8 LEP3_BASE'!D14</f>
        <v>13200</v>
      </c>
      <c r="E23" s="15" t="n">
        <f aca="false">'D8 LEP3_BASE'!E14</f>
        <v>4975</v>
      </c>
      <c r="F23" s="15" t="n">
        <f aca="false">'D8 LEP3_BASE'!F14</f>
        <v>4402</v>
      </c>
      <c r="G23" s="15" t="n">
        <f aca="false">'D8 LEP3_BASE'!G14</f>
        <v>1760</v>
      </c>
      <c r="H23" s="15" t="n">
        <f aca="false">'D8 LEP3_BASE'!H14</f>
        <v>4410</v>
      </c>
      <c r="I23" s="15" t="n">
        <f aca="false">'D8 LEP3_BASE'!I14</f>
        <v>1770</v>
      </c>
      <c r="J23" s="15" t="n">
        <f aca="false">'D8 LEP3_BASE'!J14</f>
        <v>4410</v>
      </c>
      <c r="K23" s="15" t="n">
        <f aca="false">'D8 LEP3_BASE'!K14</f>
        <v>1770</v>
      </c>
      <c r="L23" s="16" t="n">
        <f aca="false">'D8 LEP3_BASE'!L14</f>
        <v>58.536</v>
      </c>
      <c r="M23" s="16" t="n">
        <f aca="false">'D8 LEP3_BASE'!M14</f>
        <v>1641.6</v>
      </c>
      <c r="N23" s="16" t="n">
        <f aca="false">'D8 LEP3_BASE'!N14</f>
        <v>960</v>
      </c>
      <c r="O23" s="16" t="n">
        <f aca="false">'D8 LEP3_BASE'!O14</f>
        <v>0</v>
      </c>
      <c r="P23" s="16" t="n">
        <f aca="false">'D8 LEP3_BASE'!P14</f>
        <v>0</v>
      </c>
      <c r="Q23" s="16" t="n">
        <f aca="false">'D8 LEP3_BASE'!Q14</f>
        <v>0</v>
      </c>
      <c r="R23" s="16" t="n">
        <f aca="false">'D8 LEP3_BASE'!R14</f>
        <v>0</v>
      </c>
      <c r="S23" s="16" t="n">
        <f aca="false">'D8 LEP3_BASE'!S14</f>
        <v>0</v>
      </c>
      <c r="T23" s="16" t="n">
        <f aca="false">'D8 LEP3_BASE'!T14</f>
        <v>678</v>
      </c>
      <c r="U23" s="16" t="n">
        <f aca="false">'D8 LEP3_BASE'!U14</f>
        <v>678</v>
      </c>
      <c r="V23" s="16" t="n">
        <f aca="false">'D8 LEP3_BASE'!V14</f>
        <v>1510</v>
      </c>
      <c r="W23" s="16" t="n">
        <f aca="false">'D8 LEP3_BASE'!W14</f>
        <v>0</v>
      </c>
      <c r="X23" s="16" t="n">
        <f aca="false">'D8 LEP3_BASE'!X14</f>
        <v>678</v>
      </c>
    </row>
    <row r="24" s="17" customFormat="true" ht="12.75" hidden="false" customHeight="true" outlineLevel="0" collapsed="false">
      <c r="A24" s="14" t="str">
        <f aca="false">'D8 LEP3_BASE'!A15</f>
        <v>510740-11</v>
      </c>
      <c r="B24" s="14" t="str">
        <f aca="false">'D8 LEP3_BASE'!B15</f>
        <v>São Pedro da Cipa/MT</v>
      </c>
      <c r="C24" s="15" t="n">
        <f aca="false">'D8 LEP3_BASE'!C15</f>
        <v>2565</v>
      </c>
      <c r="D24" s="15" t="n">
        <f aca="false">'D8 LEP3_BASE'!D15</f>
        <v>2565</v>
      </c>
      <c r="E24" s="15" t="n">
        <f aca="false">'D8 LEP3_BASE'!E15</f>
        <v>893</v>
      </c>
      <c r="F24" s="15" t="n">
        <f aca="false">'D8 LEP3_BASE'!F15</f>
        <v>858</v>
      </c>
      <c r="G24" s="15" t="n">
        <f aca="false">'D8 LEP3_BASE'!G15</f>
        <v>367</v>
      </c>
      <c r="H24" s="15" t="n">
        <f aca="false">'D8 LEP3_BASE'!H15</f>
        <v>893</v>
      </c>
      <c r="I24" s="15" t="n">
        <f aca="false">'D8 LEP3_BASE'!I15</f>
        <v>367</v>
      </c>
      <c r="J24" s="15" t="n">
        <f aca="false">'D8 LEP3_BASE'!J15</f>
        <v>834</v>
      </c>
      <c r="K24" s="15" t="n">
        <f aca="false">'D8 LEP3_BASE'!K15</f>
        <v>364</v>
      </c>
      <c r="L24" s="16" t="n">
        <f aca="false">'D8 LEP3_BASE'!L15</f>
        <v>12.807</v>
      </c>
      <c r="M24" s="16" t="n">
        <f aca="false">'D8 LEP3_BASE'!M15</f>
        <v>591.3</v>
      </c>
      <c r="N24" s="16" t="n">
        <f aca="false">'D8 LEP3_BASE'!N15</f>
        <v>0</v>
      </c>
      <c r="O24" s="16" t="n">
        <f aca="false">'D8 LEP3_BASE'!O15</f>
        <v>591.3</v>
      </c>
      <c r="P24" s="16" t="n">
        <f aca="false">'D8 LEP3_BASE'!P15</f>
        <v>0</v>
      </c>
      <c r="Q24" s="16" t="n">
        <f aca="false">'D8 LEP3_BASE'!Q15</f>
        <v>0</v>
      </c>
      <c r="R24" s="16" t="n">
        <f aca="false">'D8 LEP3_BASE'!R15</f>
        <v>1.3</v>
      </c>
      <c r="S24" s="16" t="n">
        <f aca="false">'D8 LEP3_BASE'!S15</f>
        <v>0</v>
      </c>
      <c r="T24" s="16" t="n">
        <f aca="false">'D8 LEP3_BASE'!T15</f>
        <v>590</v>
      </c>
      <c r="U24" s="16" t="n">
        <f aca="false">'D8 LEP3_BASE'!U15</f>
        <v>145.7</v>
      </c>
      <c r="V24" s="16" t="n">
        <f aca="false">'D8 LEP3_BASE'!V15</f>
        <v>0</v>
      </c>
      <c r="W24" s="16" t="n">
        <f aca="false">'D8 LEP3_BASE'!W15</f>
        <v>89.1</v>
      </c>
      <c r="X24" s="16" t="n">
        <f aca="false">'D8 LEP3_BASE'!X15</f>
        <v>81.8</v>
      </c>
    </row>
    <row r="25" s="17" customFormat="true" ht="12.75" hidden="false" customHeight="true" outlineLevel="0" collapsed="false">
      <c r="A25" s="14" t="str">
        <f aca="false">'D8 LEP3_BASE'!A16</f>
        <v>510792-11</v>
      </c>
      <c r="B25" s="14" t="str">
        <f aca="false">'D8 LEP3_BASE'!B16</f>
        <v>Sorriso/MT</v>
      </c>
      <c r="C25" s="15" t="n">
        <f aca="false">'D8 LEP3_BASE'!C16</f>
        <v>42194</v>
      </c>
      <c r="D25" s="15" t="n">
        <f aca="false">'D8 LEP3_BASE'!D16</f>
        <v>39644</v>
      </c>
      <c r="E25" s="15" t="n">
        <f aca="false">'D8 LEP3_BASE'!E16</f>
        <v>8750</v>
      </c>
      <c r="F25" s="15" t="n">
        <f aca="false">'D8 LEP3_BASE'!F16</f>
        <v>8457</v>
      </c>
      <c r="G25" s="15" t="n">
        <f aca="false">'D8 LEP3_BASE'!G16</f>
        <v>7529</v>
      </c>
      <c r="H25" s="15" t="n">
        <f aca="false">'D8 LEP3_BASE'!H16</f>
        <v>9911</v>
      </c>
      <c r="I25" s="15" t="n">
        <f aca="false">'D8 LEP3_BASE'!I16</f>
        <v>8919</v>
      </c>
      <c r="J25" s="15" t="n">
        <f aca="false">'D8 LEP3_BASE'!J16</f>
        <v>9345</v>
      </c>
      <c r="K25" s="15" t="n">
        <f aca="false">'D8 LEP3_BASE'!K16</f>
        <v>8434</v>
      </c>
      <c r="L25" s="16" t="n">
        <f aca="false">'D8 LEP3_BASE'!L16</f>
        <v>138</v>
      </c>
      <c r="M25" s="16" t="n">
        <f aca="false">'D8 LEP3_BASE'!M16</f>
        <v>2304</v>
      </c>
      <c r="N25" s="16" t="n">
        <f aca="false">'D8 LEP3_BASE'!N16</f>
        <v>0</v>
      </c>
      <c r="O25" s="16" t="n">
        <f aca="false">'D8 LEP3_BASE'!O16</f>
        <v>2304</v>
      </c>
      <c r="P25" s="16" t="n">
        <f aca="false">'D8 LEP3_BASE'!P16</f>
        <v>0</v>
      </c>
      <c r="Q25" s="16" t="n">
        <f aca="false">'D8 LEP3_BASE'!Q16</f>
        <v>0</v>
      </c>
      <c r="R25" s="16" t="n">
        <f aca="false">'D8 LEP3_BASE'!R16</f>
        <v>0</v>
      </c>
      <c r="S25" s="16" t="n">
        <f aca="false">'D8 LEP3_BASE'!S16</f>
        <v>0</v>
      </c>
      <c r="T25" s="16" t="n">
        <f aca="false">'D8 LEP3_BASE'!T16</f>
        <v>2304</v>
      </c>
      <c r="U25" s="16" t="n">
        <f aca="false">'D8 LEP3_BASE'!U16</f>
        <v>1862.4</v>
      </c>
      <c r="V25" s="16" t="n">
        <f aca="false">'D8 LEP3_BASE'!V16</f>
        <v>0</v>
      </c>
      <c r="W25" s="16" t="n">
        <f aca="false">'D8 LEP3_BASE'!W16</f>
        <v>1674.3</v>
      </c>
      <c r="X25" s="16" t="n">
        <f aca="false">'D8 LEP3_BASE'!X16</f>
        <v>1571.2</v>
      </c>
    </row>
    <row r="26" s="17" customFormat="true" ht="12.75" hidden="false" customHeight="true" outlineLevel="0" collapsed="false">
      <c r="A26" s="14"/>
      <c r="B26" s="14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s="17" customFormat="true" ht="12.75" hidden="false" customHeight="true" outlineLevel="0" collapsed="false">
      <c r="A27" s="14"/>
      <c r="B27" s="14"/>
      <c r="C27" s="20"/>
      <c r="D27" s="20"/>
      <c r="E27" s="20"/>
      <c r="F27" s="21"/>
      <c r="G27" s="21"/>
      <c r="H27" s="20"/>
      <c r="I27" s="20"/>
      <c r="J27" s="21"/>
      <c r="K27" s="22"/>
      <c r="L27" s="22"/>
      <c r="M27" s="20"/>
      <c r="N27" s="20"/>
      <c r="O27" s="21"/>
      <c r="P27" s="23"/>
      <c r="Q27" s="21"/>
      <c r="R27" s="23"/>
      <c r="S27" s="23"/>
      <c r="T27" s="21"/>
      <c r="U27" s="22"/>
      <c r="V27" s="22"/>
      <c r="W27" s="21"/>
      <c r="X27" s="20"/>
    </row>
    <row r="28" s="17" customFormat="true" ht="12.75" hidden="false" customHeight="true" outlineLevel="0" collapsed="false">
      <c r="A28" s="24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s="17" customFormat="true" ht="12.75" hidden="false" customHeight="true" outlineLevel="0" collapsed="false">
      <c r="A29" s="24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s="17" customFormat="true" ht="12.75" hidden="false" customHeight="true" outlineLevel="0" collapsed="false">
      <c r="A30" s="24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s="17" customFormat="true" ht="12.75" hidden="false" customHeight="true" outlineLevel="0" collapsed="false">
      <c r="A31" s="24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s="17" customFormat="true" ht="12.75" hidden="false" customHeight="true" outlineLevel="0" collapsed="false">
      <c r="A32" s="24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s="17" customFormat="true" ht="12.75" hidden="false" customHeight="true" outlineLevel="0" collapsed="false">
      <c r="A33" s="14"/>
      <c r="B33" s="14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</row>
    <row r="34" s="17" customFormat="true" ht="12.75" hidden="false" customHeight="true" outlineLevel="0" collapsed="false">
      <c r="A34" s="14"/>
      <c r="B34" s="14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</sheetData>
  <mergeCells count="25">
    <mergeCell ref="A6:A8"/>
    <mergeCell ref="B6:B8"/>
    <mergeCell ref="C6:D7"/>
    <mergeCell ref="E6:G6"/>
    <mergeCell ref="H6:K6"/>
    <mergeCell ref="L6:L8"/>
    <mergeCell ref="M6:X6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  <mergeCell ref="A9:A10"/>
    <mergeCell ref="B9:B10"/>
  </mergeCells>
  <printOptions headings="false" gridLines="false" gridLinesSet="true" horizontalCentered="false" verticalCentered="false"/>
  <pageMargins left="0.359722222222222" right="0.459722222222222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</cols>
  <sheetData>
    <row r="1" customFormat="false" ht="12.75" hidden="false" customHeight="false" outlineLevel="0" collapsed="false">
      <c r="A1" s="26" t="s">
        <v>60</v>
      </c>
      <c r="B1" s="26" t="s">
        <v>61</v>
      </c>
      <c r="C1" s="26" t="s">
        <v>62</v>
      </c>
      <c r="D1" s="26" t="s">
        <v>63</v>
      </c>
      <c r="E1" s="26" t="s">
        <v>64</v>
      </c>
      <c r="F1" s="26" t="s">
        <v>65</v>
      </c>
      <c r="G1" s="26" t="s">
        <v>66</v>
      </c>
      <c r="H1" s="26" t="s">
        <v>67</v>
      </c>
      <c r="I1" s="26" t="s">
        <v>68</v>
      </c>
      <c r="J1" s="26" t="s">
        <v>69</v>
      </c>
      <c r="K1" s="26" t="s">
        <v>70</v>
      </c>
      <c r="L1" s="26" t="s">
        <v>71</v>
      </c>
      <c r="M1" s="26" t="s">
        <v>72</v>
      </c>
      <c r="N1" s="26" t="s">
        <v>73</v>
      </c>
      <c r="O1" s="26" t="s">
        <v>74</v>
      </c>
      <c r="P1" s="26" t="s">
        <v>75</v>
      </c>
      <c r="Q1" s="26" t="s">
        <v>76</v>
      </c>
      <c r="R1" s="26" t="s">
        <v>77</v>
      </c>
      <c r="S1" s="26" t="s">
        <v>78</v>
      </c>
      <c r="T1" s="26" t="s">
        <v>79</v>
      </c>
      <c r="U1" s="26" t="s">
        <v>80</v>
      </c>
      <c r="V1" s="26" t="s">
        <v>81</v>
      </c>
      <c r="W1" s="26" t="s">
        <v>82</v>
      </c>
      <c r="X1" s="26" t="s">
        <v>83</v>
      </c>
    </row>
    <row r="2" customFormat="false" ht="12.75" hidden="false" customHeight="false" outlineLevel="0" collapsed="false">
      <c r="A2" s="27" t="s">
        <v>84</v>
      </c>
      <c r="B2" s="27" t="s">
        <v>85</v>
      </c>
      <c r="C2" s="28" t="n">
        <v>1203321</v>
      </c>
      <c r="D2" s="28" t="n">
        <v>1203321</v>
      </c>
      <c r="E2" s="28" t="n">
        <v>245424</v>
      </c>
      <c r="F2" s="28" t="n">
        <v>213882</v>
      </c>
      <c r="G2" s="28" t="n">
        <v>116254</v>
      </c>
      <c r="H2" s="28" t="n">
        <v>263447</v>
      </c>
      <c r="I2" s="28" t="n">
        <v>135695</v>
      </c>
      <c r="J2" s="28" t="n">
        <v>247430</v>
      </c>
      <c r="K2" s="28" t="n">
        <v>127021</v>
      </c>
      <c r="L2" s="29" t="n">
        <v>2350</v>
      </c>
      <c r="M2" s="29" t="n">
        <v>192811</v>
      </c>
      <c r="N2" s="29" t="n">
        <v>154382</v>
      </c>
      <c r="O2" s="29" t="n">
        <v>38429</v>
      </c>
      <c r="P2" s="29" t="n">
        <v>0</v>
      </c>
      <c r="Q2" s="29" t="n">
        <v>0</v>
      </c>
      <c r="R2" s="29" t="n">
        <v>16435</v>
      </c>
      <c r="S2" s="29" t="n">
        <v>0</v>
      </c>
      <c r="T2" s="29"/>
      <c r="U2" s="29" t="n">
        <v>50065</v>
      </c>
      <c r="V2" s="29"/>
      <c r="W2" s="29" t="n">
        <v>26010</v>
      </c>
      <c r="X2" s="29" t="n">
        <v>21890</v>
      </c>
    </row>
    <row r="3" customFormat="false" ht="12.75" hidden="false" customHeight="false" outlineLevel="0" collapsed="false">
      <c r="A3" s="27" t="s">
        <v>86</v>
      </c>
      <c r="B3" s="27" t="s">
        <v>87</v>
      </c>
      <c r="C3" s="28" t="n">
        <v>53420</v>
      </c>
      <c r="D3" s="28" t="n">
        <v>53420</v>
      </c>
      <c r="E3" s="28" t="n">
        <v>10865</v>
      </c>
      <c r="F3" s="28" t="n">
        <v>10865</v>
      </c>
      <c r="G3" s="28" t="n">
        <v>7089</v>
      </c>
      <c r="H3" s="28" t="n">
        <v>12488</v>
      </c>
      <c r="I3" s="28" t="n">
        <v>8470</v>
      </c>
      <c r="J3" s="28" t="n">
        <v>12488</v>
      </c>
      <c r="K3" s="28" t="n">
        <v>7206</v>
      </c>
      <c r="L3" s="29" t="n">
        <v>44</v>
      </c>
      <c r="M3" s="29" t="n">
        <v>4835</v>
      </c>
      <c r="N3" s="29" t="n">
        <v>4835</v>
      </c>
      <c r="O3" s="29" t="n">
        <v>0</v>
      </c>
      <c r="P3" s="29" t="n">
        <v>0</v>
      </c>
      <c r="Q3" s="29" t="n">
        <v>0</v>
      </c>
      <c r="R3" s="29" t="n">
        <v>144</v>
      </c>
      <c r="S3" s="29" t="n">
        <v>0</v>
      </c>
      <c r="T3" s="29" t="n">
        <v>1282.1</v>
      </c>
      <c r="U3" s="29" t="n">
        <v>1282.1</v>
      </c>
      <c r="V3" s="29" t="n">
        <v>0</v>
      </c>
      <c r="W3" s="29" t="n">
        <v>1282.1</v>
      </c>
      <c r="X3" s="29" t="n">
        <v>1247</v>
      </c>
    </row>
    <row r="4" customFormat="false" ht="12.75" hidden="false" customHeight="false" outlineLevel="0" collapsed="false">
      <c r="A4" s="27" t="s">
        <v>88</v>
      </c>
      <c r="B4" s="27" t="s">
        <v>89</v>
      </c>
      <c r="C4" s="28" t="n">
        <v>172007</v>
      </c>
      <c r="D4" s="28" t="n">
        <v>161023</v>
      </c>
      <c r="E4" s="28" t="n">
        <v>40237</v>
      </c>
      <c r="F4" s="28" t="n">
        <v>37945</v>
      </c>
      <c r="G4" s="28" t="n">
        <v>36825</v>
      </c>
      <c r="H4" s="28" t="n">
        <v>55537</v>
      </c>
      <c r="I4" s="28" t="n">
        <v>53917</v>
      </c>
      <c r="J4" s="28" t="n">
        <v>49430</v>
      </c>
      <c r="K4" s="28" t="n">
        <v>47955</v>
      </c>
      <c r="L4" s="29" t="n">
        <v>495.6</v>
      </c>
      <c r="M4" s="29" t="n">
        <v>14681.1</v>
      </c>
      <c r="N4" s="29" t="n">
        <v>14681.1</v>
      </c>
      <c r="O4" s="29" t="n">
        <v>0</v>
      </c>
      <c r="P4" s="29" t="n">
        <v>0</v>
      </c>
      <c r="Q4" s="29" t="n">
        <v>0</v>
      </c>
      <c r="R4" s="29" t="n">
        <v>291.2</v>
      </c>
      <c r="S4" s="29" t="n">
        <v>0</v>
      </c>
      <c r="T4" s="29" t="n">
        <v>8927.9</v>
      </c>
      <c r="U4" s="29" t="n">
        <v>10310.9</v>
      </c>
      <c r="V4" s="29" t="n">
        <v>13493.5</v>
      </c>
      <c r="W4" s="29" t="n">
        <v>8667.5</v>
      </c>
      <c r="X4" s="29"/>
    </row>
    <row r="5" customFormat="false" ht="11.25" hidden="false" customHeight="true" outlineLevel="0" collapsed="false">
      <c r="A5" s="27" t="s">
        <v>90</v>
      </c>
      <c r="B5" s="27" t="s">
        <v>91</v>
      </c>
      <c r="C5" s="28" t="n">
        <v>330000</v>
      </c>
      <c r="D5" s="28" t="n">
        <v>330000</v>
      </c>
      <c r="E5" s="28" t="n">
        <v>67000</v>
      </c>
      <c r="F5" s="28" t="n">
        <v>62053</v>
      </c>
      <c r="G5" s="28" t="n">
        <v>56000</v>
      </c>
      <c r="H5" s="28" t="n">
        <v>97600</v>
      </c>
      <c r="I5" s="28" t="n">
        <v>85800</v>
      </c>
      <c r="J5" s="28" t="n">
        <v>87200</v>
      </c>
      <c r="K5" s="28" t="n">
        <v>75092</v>
      </c>
      <c r="L5" s="29" t="n">
        <v>935</v>
      </c>
      <c r="M5" s="29" t="n">
        <v>29027</v>
      </c>
      <c r="N5" s="29" t="n">
        <v>28100</v>
      </c>
      <c r="O5" s="29" t="n">
        <v>922</v>
      </c>
      <c r="P5" s="29" t="n">
        <v>0</v>
      </c>
      <c r="Q5" s="29" t="n">
        <v>0</v>
      </c>
      <c r="R5" s="29" t="n">
        <v>3</v>
      </c>
      <c r="S5" s="29" t="n">
        <v>0</v>
      </c>
      <c r="T5" s="29" t="n">
        <v>16200</v>
      </c>
      <c r="U5" s="29" t="n">
        <v>16200</v>
      </c>
      <c r="V5" s="29" t="n">
        <v>0</v>
      </c>
      <c r="W5" s="29" t="n">
        <v>13500</v>
      </c>
      <c r="X5" s="29" t="n">
        <v>10500</v>
      </c>
    </row>
    <row r="6" customFormat="false" ht="12.75" hidden="false" customHeight="false" outlineLevel="0" collapsed="false">
      <c r="A6" s="27" t="s">
        <v>92</v>
      </c>
      <c r="B6" s="27" t="s">
        <v>93</v>
      </c>
      <c r="C6" s="28" t="n">
        <v>238349</v>
      </c>
      <c r="D6" s="28" t="n">
        <v>238349</v>
      </c>
      <c r="E6" s="28" t="n">
        <v>76859</v>
      </c>
      <c r="F6" s="28" t="n">
        <v>76744</v>
      </c>
      <c r="G6" s="28" t="n">
        <v>76744</v>
      </c>
      <c r="H6" s="28" t="n">
        <v>87775</v>
      </c>
      <c r="I6" s="28" t="n">
        <v>87775</v>
      </c>
      <c r="J6" s="28" t="n">
        <v>76950</v>
      </c>
      <c r="K6" s="28" t="n">
        <v>76950</v>
      </c>
      <c r="L6" s="29" t="n">
        <v>946.8</v>
      </c>
      <c r="M6" s="29" t="n">
        <v>21321</v>
      </c>
      <c r="N6" s="29" t="n">
        <v>20737</v>
      </c>
      <c r="O6" s="29" t="n">
        <v>0</v>
      </c>
      <c r="P6" s="29" t="n">
        <v>0</v>
      </c>
      <c r="Q6" s="29" t="n">
        <v>0</v>
      </c>
      <c r="R6" s="29" t="n">
        <v>584</v>
      </c>
      <c r="S6" s="29" t="n">
        <v>0</v>
      </c>
      <c r="T6" s="29" t="n">
        <v>16923</v>
      </c>
      <c r="U6" s="29" t="n">
        <v>18083</v>
      </c>
      <c r="V6" s="29" t="n">
        <v>20287</v>
      </c>
      <c r="W6" s="29" t="n">
        <v>16923</v>
      </c>
      <c r="X6" s="29" t="n">
        <v>14144</v>
      </c>
    </row>
    <row r="7" customFormat="false" ht="12.75" hidden="false" customHeight="false" outlineLevel="0" collapsed="false">
      <c r="A7" s="27" t="s">
        <v>94</v>
      </c>
      <c r="B7" s="27" t="s">
        <v>95</v>
      </c>
      <c r="C7" s="28" t="n">
        <v>35039</v>
      </c>
      <c r="D7" s="28" t="n">
        <v>35039</v>
      </c>
      <c r="E7" s="28"/>
      <c r="F7" s="28" t="n">
        <v>8943</v>
      </c>
      <c r="G7" s="28" t="n">
        <v>8934</v>
      </c>
      <c r="H7" s="28" t="n">
        <v>10599</v>
      </c>
      <c r="I7" s="28" t="n">
        <v>10585</v>
      </c>
      <c r="J7" s="28" t="n">
        <v>9917</v>
      </c>
      <c r="K7" s="28" t="n">
        <v>9907</v>
      </c>
      <c r="L7" s="29" t="n">
        <v>104.1</v>
      </c>
      <c r="M7" s="29" t="n">
        <v>3260.9</v>
      </c>
      <c r="N7" s="29" t="n">
        <v>1871.2</v>
      </c>
      <c r="O7" s="29" t="n">
        <v>1389.7</v>
      </c>
      <c r="P7" s="29" t="n">
        <v>0</v>
      </c>
      <c r="Q7" s="29" t="n">
        <v>0</v>
      </c>
      <c r="R7" s="29" t="n">
        <v>114.1</v>
      </c>
      <c r="S7" s="29" t="n">
        <v>0</v>
      </c>
      <c r="T7" s="29" t="n">
        <v>1858.6</v>
      </c>
      <c r="U7" s="29" t="n">
        <v>2065.9</v>
      </c>
      <c r="V7" s="29"/>
      <c r="W7" s="29" t="n">
        <v>1858.6</v>
      </c>
      <c r="X7" s="29" t="n">
        <v>1486.2</v>
      </c>
    </row>
    <row r="8" customFormat="false" ht="12.75" hidden="false" customHeight="false" outlineLevel="0" collapsed="false">
      <c r="A8" s="27" t="s">
        <v>96</v>
      </c>
      <c r="B8" s="27" t="s">
        <v>97</v>
      </c>
      <c r="C8" s="28" t="n">
        <v>457000</v>
      </c>
      <c r="D8" s="28" t="n">
        <v>457000</v>
      </c>
      <c r="E8" s="28" t="n">
        <v>74708</v>
      </c>
      <c r="F8" s="28" t="n">
        <v>74708</v>
      </c>
      <c r="G8" s="28" t="n">
        <v>63407</v>
      </c>
      <c r="H8" s="28" t="n">
        <v>164738</v>
      </c>
      <c r="I8" s="28" t="n">
        <v>150620</v>
      </c>
      <c r="J8" s="28" t="n">
        <v>150570</v>
      </c>
      <c r="K8" s="28" t="n">
        <v>136899</v>
      </c>
      <c r="L8" s="29" t="n">
        <v>1145</v>
      </c>
      <c r="M8" s="29" t="n">
        <v>0</v>
      </c>
      <c r="N8" s="29" t="n">
        <v>0</v>
      </c>
      <c r="O8" s="29" t="n">
        <v>0</v>
      </c>
      <c r="P8" s="29" t="n">
        <v>53606.1</v>
      </c>
      <c r="Q8" s="29" t="n">
        <v>0</v>
      </c>
      <c r="R8" s="29" t="n">
        <v>1</v>
      </c>
      <c r="S8" s="29" t="n">
        <v>0</v>
      </c>
      <c r="T8" s="29" t="n">
        <v>36765.9</v>
      </c>
      <c r="U8" s="29" t="n">
        <v>42396.7</v>
      </c>
      <c r="V8" s="29" t="n">
        <v>53606.1</v>
      </c>
      <c r="W8" s="29" t="n">
        <v>33365.5</v>
      </c>
      <c r="X8" s="29" t="n">
        <v>27015.8</v>
      </c>
    </row>
    <row r="9" customFormat="false" ht="12.75" hidden="false" customHeight="false" outlineLevel="0" collapsed="false">
      <c r="A9" s="27" t="s">
        <v>98</v>
      </c>
      <c r="B9" s="27" t="s">
        <v>99</v>
      </c>
      <c r="C9" s="28" t="n">
        <v>157121</v>
      </c>
      <c r="D9" s="28" t="n">
        <v>150498</v>
      </c>
      <c r="E9" s="28" t="n">
        <v>34072</v>
      </c>
      <c r="F9" s="28" t="n">
        <v>34072</v>
      </c>
      <c r="G9" s="28" t="n">
        <v>25461</v>
      </c>
      <c r="H9" s="28" t="n">
        <v>53559</v>
      </c>
      <c r="I9" s="28" t="n">
        <v>43669</v>
      </c>
      <c r="J9" s="28" t="n">
        <v>48901</v>
      </c>
      <c r="K9" s="28" t="n">
        <v>40524</v>
      </c>
      <c r="L9" s="29" t="n">
        <v>423.9</v>
      </c>
      <c r="M9" s="29" t="n">
        <v>20406.8</v>
      </c>
      <c r="N9" s="29" t="n">
        <v>19544.3</v>
      </c>
      <c r="O9" s="29" t="n">
        <v>862.5</v>
      </c>
      <c r="P9" s="29" t="n">
        <v>0</v>
      </c>
      <c r="Q9" s="29" t="n">
        <v>0</v>
      </c>
      <c r="R9" s="29" t="n">
        <v>498.6</v>
      </c>
      <c r="S9" s="29" t="n">
        <v>0</v>
      </c>
      <c r="T9" s="29" t="n">
        <v>11324</v>
      </c>
      <c r="U9" s="29" t="n">
        <v>17716</v>
      </c>
      <c r="V9" s="29" t="n">
        <v>20406.8</v>
      </c>
      <c r="W9" s="29" t="n">
        <v>5858</v>
      </c>
      <c r="X9" s="29" t="n">
        <v>5071</v>
      </c>
    </row>
    <row r="10" customFormat="false" ht="12.75" hidden="false" customHeight="false" outlineLevel="0" collapsed="false">
      <c r="A10" s="27" t="s">
        <v>100</v>
      </c>
      <c r="B10" s="27" t="s">
        <v>101</v>
      </c>
      <c r="C10" s="28" t="n">
        <v>219483</v>
      </c>
      <c r="D10" s="28" t="n">
        <v>219483</v>
      </c>
      <c r="E10" s="28" t="n">
        <v>36094</v>
      </c>
      <c r="F10" s="28" t="n">
        <v>33567</v>
      </c>
      <c r="G10" s="28" t="n">
        <v>32575</v>
      </c>
      <c r="H10" s="28" t="n">
        <v>57398</v>
      </c>
      <c r="I10" s="28" t="n">
        <v>55676</v>
      </c>
      <c r="J10" s="28" t="n">
        <v>49645</v>
      </c>
      <c r="K10" s="28" t="n">
        <v>47163</v>
      </c>
      <c r="L10" s="29" t="n">
        <v>439</v>
      </c>
      <c r="M10" s="29" t="n">
        <v>12770</v>
      </c>
      <c r="N10" s="29" t="n">
        <v>11748</v>
      </c>
      <c r="O10" s="29" t="n">
        <v>1022</v>
      </c>
      <c r="P10" s="29" t="n">
        <v>0</v>
      </c>
      <c r="Q10" s="29" t="n">
        <v>0</v>
      </c>
      <c r="R10" s="29" t="n">
        <v>730</v>
      </c>
      <c r="S10" s="29" t="n">
        <v>0</v>
      </c>
      <c r="T10" s="29" t="n">
        <v>7917</v>
      </c>
      <c r="U10" s="29" t="n">
        <v>11134</v>
      </c>
      <c r="V10" s="29" t="n">
        <v>12770</v>
      </c>
      <c r="W10" s="29" t="n">
        <v>7170</v>
      </c>
      <c r="X10" s="29" t="n">
        <v>4930</v>
      </c>
    </row>
    <row r="11" customFormat="false" ht="12.75" hidden="false" customHeight="false" outlineLevel="0" collapsed="false">
      <c r="A11" s="27" t="s">
        <v>102</v>
      </c>
      <c r="B11" s="27" t="s">
        <v>103</v>
      </c>
      <c r="C11" s="28" t="n">
        <v>121490</v>
      </c>
      <c r="D11" s="28" t="n">
        <v>121490</v>
      </c>
      <c r="E11" s="28" t="n">
        <v>34005</v>
      </c>
      <c r="F11" s="28" t="n">
        <v>25475</v>
      </c>
      <c r="G11" s="28" t="n">
        <v>25001</v>
      </c>
      <c r="H11" s="28" t="n">
        <v>28392</v>
      </c>
      <c r="I11" s="28" t="n">
        <v>27918</v>
      </c>
      <c r="J11" s="28" t="n">
        <v>26888</v>
      </c>
      <c r="K11" s="28" t="n">
        <v>26418</v>
      </c>
      <c r="L11" s="29" t="n">
        <v>499.1</v>
      </c>
      <c r="M11" s="29" t="n">
        <v>12441.6</v>
      </c>
      <c r="N11" s="29" t="n">
        <v>12441.6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5600</v>
      </c>
      <c r="U11" s="29" t="n">
        <v>4741.4</v>
      </c>
      <c r="V11" s="29" t="n">
        <v>12118.1</v>
      </c>
      <c r="W11" s="29" t="n">
        <v>3887.9</v>
      </c>
      <c r="X11" s="29" t="n">
        <v>3222.2</v>
      </c>
    </row>
    <row r="12" customFormat="false" ht="12.75" hidden="false" customHeight="false" outlineLevel="0" collapsed="false">
      <c r="A12" s="27" t="s">
        <v>104</v>
      </c>
      <c r="B12" s="27" t="s">
        <v>105</v>
      </c>
      <c r="C12" s="28" t="n">
        <v>734606</v>
      </c>
      <c r="D12" s="28" t="n">
        <v>734606</v>
      </c>
      <c r="E12" s="28" t="n">
        <v>191661</v>
      </c>
      <c r="F12" s="28" t="n">
        <v>154401</v>
      </c>
      <c r="G12" s="28" t="n">
        <v>147340</v>
      </c>
      <c r="H12" s="28" t="n">
        <v>176983</v>
      </c>
      <c r="I12" s="28" t="n">
        <v>169904</v>
      </c>
      <c r="J12" s="28" t="n">
        <v>166965</v>
      </c>
      <c r="K12" s="28" t="n">
        <v>159981</v>
      </c>
      <c r="L12" s="29" t="n">
        <v>3082</v>
      </c>
      <c r="M12" s="29" t="n">
        <v>73129</v>
      </c>
      <c r="N12" s="29" t="n">
        <v>45796</v>
      </c>
      <c r="O12" s="29" t="n">
        <v>27333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32003</v>
      </c>
      <c r="U12" s="29" t="n">
        <v>36450</v>
      </c>
      <c r="V12" s="29" t="n">
        <v>73129</v>
      </c>
      <c r="W12" s="29" t="n">
        <v>31636</v>
      </c>
      <c r="X12" s="29" t="n">
        <v>31112</v>
      </c>
    </row>
    <row r="13" customFormat="false" ht="12.75" hidden="false" customHeight="false" outlineLevel="0" collapsed="false">
      <c r="A13" s="27" t="s">
        <v>106</v>
      </c>
      <c r="B13" s="27" t="s">
        <v>107</v>
      </c>
      <c r="C13" s="28" t="n">
        <v>17104</v>
      </c>
      <c r="D13" s="28" t="n">
        <v>17104</v>
      </c>
      <c r="E13" s="28" t="n">
        <v>4730</v>
      </c>
      <c r="F13" s="28" t="n">
        <v>3900</v>
      </c>
      <c r="G13" s="28" t="n">
        <v>3735</v>
      </c>
      <c r="H13" s="28" t="n">
        <v>4171</v>
      </c>
      <c r="I13" s="28" t="n">
        <v>4002</v>
      </c>
      <c r="J13" s="28" t="n">
        <v>3801</v>
      </c>
      <c r="K13" s="28" t="n">
        <v>3662</v>
      </c>
      <c r="L13" s="29" t="n">
        <v>60.3</v>
      </c>
      <c r="M13" s="29" t="n">
        <v>1339</v>
      </c>
      <c r="N13" s="29" t="n">
        <v>1339</v>
      </c>
      <c r="O13" s="29" t="n">
        <v>0</v>
      </c>
      <c r="P13" s="29" t="n">
        <v>0</v>
      </c>
      <c r="Q13" s="29" t="n">
        <v>0</v>
      </c>
      <c r="R13" s="29" t="n">
        <v>145</v>
      </c>
      <c r="S13" s="29" t="n">
        <v>0</v>
      </c>
      <c r="T13" s="29" t="n">
        <v>786</v>
      </c>
      <c r="U13" s="29" t="n">
        <v>814</v>
      </c>
      <c r="V13" s="29" t="n">
        <v>1339</v>
      </c>
      <c r="W13" s="29" t="n">
        <v>786</v>
      </c>
      <c r="X13" s="29" t="n">
        <v>667</v>
      </c>
    </row>
    <row r="14" customFormat="false" ht="12.75" hidden="false" customHeight="false" outlineLevel="0" collapsed="false">
      <c r="A14" s="27" t="s">
        <v>108</v>
      </c>
      <c r="B14" s="27" t="s">
        <v>109</v>
      </c>
      <c r="C14" s="28" t="n">
        <v>13200</v>
      </c>
      <c r="D14" s="28" t="n">
        <v>13200</v>
      </c>
      <c r="E14" s="28" t="n">
        <v>4975</v>
      </c>
      <c r="F14" s="28" t="n">
        <v>4402</v>
      </c>
      <c r="G14" s="28" t="n">
        <v>1760</v>
      </c>
      <c r="H14" s="28" t="n">
        <v>4410</v>
      </c>
      <c r="I14" s="28" t="n">
        <v>1770</v>
      </c>
      <c r="J14" s="28" t="n">
        <v>4410</v>
      </c>
      <c r="K14" s="28" t="n">
        <v>1770</v>
      </c>
      <c r="L14" s="29" t="n">
        <v>58.536</v>
      </c>
      <c r="M14" s="29" t="n">
        <v>1641.6</v>
      </c>
      <c r="N14" s="29" t="n">
        <v>960</v>
      </c>
      <c r="O14" s="29" t="n">
        <v>0</v>
      </c>
      <c r="P14" s="29" t="n">
        <v>0</v>
      </c>
      <c r="Q14" s="29" t="n">
        <v>0</v>
      </c>
      <c r="R14" s="29"/>
      <c r="S14" s="29" t="n">
        <v>0</v>
      </c>
      <c r="T14" s="29" t="n">
        <v>678</v>
      </c>
      <c r="U14" s="29" t="n">
        <v>678</v>
      </c>
      <c r="V14" s="29" t="n">
        <v>1510</v>
      </c>
      <c r="W14" s="29"/>
      <c r="X14" s="29" t="n">
        <v>678</v>
      </c>
    </row>
    <row r="15" customFormat="false" ht="12.75" hidden="false" customHeight="false" outlineLevel="0" collapsed="false">
      <c r="A15" s="27" t="s">
        <v>110</v>
      </c>
      <c r="B15" s="27" t="s">
        <v>111</v>
      </c>
      <c r="C15" s="28" t="n">
        <v>2565</v>
      </c>
      <c r="D15" s="28" t="n">
        <v>2565</v>
      </c>
      <c r="E15" s="28" t="n">
        <v>893</v>
      </c>
      <c r="F15" s="28" t="n">
        <v>858</v>
      </c>
      <c r="G15" s="28" t="n">
        <v>367</v>
      </c>
      <c r="H15" s="28" t="n">
        <v>893</v>
      </c>
      <c r="I15" s="28" t="n">
        <v>367</v>
      </c>
      <c r="J15" s="28" t="n">
        <v>834</v>
      </c>
      <c r="K15" s="28" t="n">
        <v>364</v>
      </c>
      <c r="L15" s="29" t="n">
        <v>12.807</v>
      </c>
      <c r="M15" s="29" t="n">
        <v>591.3</v>
      </c>
      <c r="N15" s="29" t="n">
        <v>0</v>
      </c>
      <c r="O15" s="29" t="n">
        <v>591.3</v>
      </c>
      <c r="P15" s="29" t="n">
        <v>0</v>
      </c>
      <c r="Q15" s="29" t="n">
        <v>0</v>
      </c>
      <c r="R15" s="29" t="n">
        <v>1.3</v>
      </c>
      <c r="S15" s="29" t="n">
        <v>0</v>
      </c>
      <c r="T15" s="29" t="n">
        <v>590</v>
      </c>
      <c r="U15" s="29" t="n">
        <v>145.7</v>
      </c>
      <c r="V15" s="29" t="n">
        <v>0</v>
      </c>
      <c r="W15" s="29" t="n">
        <v>89.1</v>
      </c>
      <c r="X15" s="29" t="n">
        <v>81.8</v>
      </c>
    </row>
    <row r="16" customFormat="false" ht="12.75" hidden="false" customHeight="false" outlineLevel="0" collapsed="false">
      <c r="A16" s="27" t="s">
        <v>112</v>
      </c>
      <c r="B16" s="27" t="s">
        <v>113</v>
      </c>
      <c r="C16" s="28" t="n">
        <v>42194</v>
      </c>
      <c r="D16" s="28" t="n">
        <v>39644</v>
      </c>
      <c r="E16" s="28" t="n">
        <v>8750</v>
      </c>
      <c r="F16" s="28" t="n">
        <v>8457</v>
      </c>
      <c r="G16" s="28" t="n">
        <v>7529</v>
      </c>
      <c r="H16" s="28" t="n">
        <v>9911</v>
      </c>
      <c r="I16" s="28" t="n">
        <v>8919</v>
      </c>
      <c r="J16" s="28" t="n">
        <v>9345</v>
      </c>
      <c r="K16" s="28" t="n">
        <v>8434</v>
      </c>
      <c r="L16" s="29" t="n">
        <v>138</v>
      </c>
      <c r="M16" s="29" t="n">
        <v>2304</v>
      </c>
      <c r="N16" s="29"/>
      <c r="O16" s="29" t="n">
        <v>2304</v>
      </c>
      <c r="P16" s="29"/>
      <c r="Q16" s="29"/>
      <c r="R16" s="29"/>
      <c r="S16" s="29"/>
      <c r="T16" s="29" t="n">
        <v>2304</v>
      </c>
      <c r="U16" s="29" t="n">
        <v>1862.4</v>
      </c>
      <c r="V16" s="29"/>
      <c r="W16" s="29" t="n">
        <v>1674.3</v>
      </c>
      <c r="X16" s="29" t="n">
        <v>157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3-01-24T11:48:36Z</cp:lastPrinted>
  <dcterms:modified xsi:type="dcterms:W3CDTF">2004-02-05T17:35:37Z</dcterms:modified>
  <cp:revision>0</cp:revision>
  <dc:subject/>
  <dc:title/>
</cp:coreProperties>
</file>