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6_RE4" sheetId="1" state="visible" r:id="rId2"/>
  </sheets>
  <definedNames>
    <definedName function="false" hidden="false" localSheetId="0" name="_xlnm.Print_Titles" vbProcedure="false">D6_RE4!$A:$B</definedName>
    <definedName function="false" hidden="false" name="TabCD_Agua_Esgoto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36">
  <si>
    <t xml:space="preserve">SISTEMA NACIONAL DE INFORMAÇÕES SOBRE SANEAMENTO - SNIS</t>
  </si>
  <si>
    <t xml:space="preserve">Diagnóstico dos Serviços de Água e Esgotos - 2000</t>
  </si>
  <si>
    <t xml:space="preserve">Tabela RE4 - INFORMAÇÕES OPERACIONAIS (ÁGUA E ESGOTO)</t>
  </si>
  <si>
    <t xml:space="preserve">Grupo 1 - Prestadores de serviços de abrangência Regional</t>
  </si>
  <si>
    <t xml:space="preserve">CÓDIGO</t>
  </si>
  <si>
    <t xml:space="preserve">SIGLA</t>
  </si>
  <si>
    <t xml:space="preserve">População total atendida água</t>
  </si>
  <si>
    <t xml:space="preserve">Quantidade de ligações de água</t>
  </si>
  <si>
    <t xml:space="preserve">Quantidade de economias ativas de água</t>
  </si>
  <si>
    <t xml:space="preserve">Extensão da rede de água</t>
  </si>
  <si>
    <t xml:space="preserve">Volumes de água</t>
  </si>
  <si>
    <t xml:space="preserve">População total atendida esgoto</t>
  </si>
  <si>
    <t xml:space="preserve">Quantidade de ligações de esgoto</t>
  </si>
  <si>
    <t xml:space="preserve">Quantidade de economias ativas de esgoto</t>
  </si>
  <si>
    <t xml:space="preserve">Volumes de esgoto</t>
  </si>
  <si>
    <t xml:space="preserve">Extensão da rede de esgoto</t>
  </si>
  <si>
    <t xml:space="preserve">Total (ativas + inativas)</t>
  </si>
  <si>
    <t xml:space="preserve">Ativas</t>
  </si>
  <si>
    <t xml:space="preserve">Ativas micromed</t>
  </si>
  <si>
    <t xml:space="preserve">Total (ativas)</t>
  </si>
  <si>
    <t xml:space="preserve">Micromedidas</t>
  </si>
  <si>
    <t xml:space="preserve">Residenciais</t>
  </si>
  <si>
    <t xml:space="preserve">Resid. micromed</t>
  </si>
  <si>
    <t xml:space="preserve">Produzido</t>
  </si>
  <si>
    <t xml:space="preserve">Tratada</t>
  </si>
  <si>
    <t xml:space="preserve">De serviço</t>
  </si>
  <si>
    <t xml:space="preserve">Bruta exportado</t>
  </si>
  <si>
    <t xml:space="preserve">Consumido</t>
  </si>
  <si>
    <t xml:space="preserve">Faturado</t>
  </si>
  <si>
    <t xml:space="preserve">Macromedido</t>
  </si>
  <si>
    <t xml:space="preserve">Micromedido</t>
  </si>
  <si>
    <t xml:space="preserve">Micromedido econ. resid. ativas</t>
  </si>
  <si>
    <t xml:space="preserve">Em ETAs</t>
  </si>
  <si>
    <t xml:space="preserve">Desinfecção</t>
  </si>
  <si>
    <t xml:space="preserve">Importado</t>
  </si>
  <si>
    <t xml:space="preserve">Exportado</t>
  </si>
  <si>
    <t xml:space="preserve">Coletado</t>
  </si>
  <si>
    <t xml:space="preserve">Tratado</t>
  </si>
  <si>
    <t xml:space="preserve">habitantes</t>
  </si>
  <si>
    <t xml:space="preserve">ligações</t>
  </si>
  <si>
    <t xml:space="preserve">economias</t>
  </si>
  <si>
    <t xml:space="preserve">Km</t>
  </si>
  <si>
    <t xml:space="preserve">1000m3/ano</t>
  </si>
  <si>
    <t xml:space="preserve">A01</t>
  </si>
  <si>
    <t xml:space="preserve">A21</t>
  </si>
  <si>
    <t xml:space="preserve">A02</t>
  </si>
  <si>
    <t xml:space="preserve">A04</t>
  </si>
  <si>
    <t xml:space="preserve">A03</t>
  </si>
  <si>
    <t xml:space="preserve">A14</t>
  </si>
  <si>
    <t xml:space="preserve">A13</t>
  </si>
  <si>
    <t xml:space="preserve">A22</t>
  </si>
  <si>
    <t xml:space="preserve">A05</t>
  </si>
  <si>
    <t xml:space="preserve">A06</t>
  </si>
  <si>
    <t xml:space="preserve">A07</t>
  </si>
  <si>
    <t xml:space="preserve">A15</t>
  </si>
  <si>
    <t xml:space="preserve">A18</t>
  </si>
  <si>
    <t xml:space="preserve">A19</t>
  </si>
  <si>
    <t xml:space="preserve">A24</t>
  </si>
  <si>
    <t xml:space="preserve">A17</t>
  </si>
  <si>
    <t xml:space="preserve">A10</t>
  </si>
  <si>
    <t xml:space="preserve">A11</t>
  </si>
  <si>
    <t xml:space="preserve">A12</t>
  </si>
  <si>
    <t xml:space="preserve">A08</t>
  </si>
  <si>
    <t xml:space="preserve">A20</t>
  </si>
  <si>
    <t xml:space="preserve">E01</t>
  </si>
  <si>
    <t xml:space="preserve">E09</t>
  </si>
  <si>
    <t xml:space="preserve">E02</t>
  </si>
  <si>
    <t xml:space="preserve">E03</t>
  </si>
  <si>
    <t xml:space="preserve">E08</t>
  </si>
  <si>
    <t xml:space="preserve">E05</t>
  </si>
  <si>
    <t xml:space="preserve">E06</t>
  </si>
  <si>
    <t xml:space="preserve">E07</t>
  </si>
  <si>
    <t xml:space="preserve">E04</t>
  </si>
  <si>
    <t xml:space="preserve">REGIÃO NORTE</t>
  </si>
  <si>
    <t xml:space="preserve">140010-00</t>
  </si>
  <si>
    <t xml:space="preserve">CAER/RR</t>
  </si>
  <si>
    <t xml:space="preserve">110020-00</t>
  </si>
  <si>
    <t xml:space="preserve">CAERD/RO</t>
  </si>
  <si>
    <t xml:space="preserve">160030-00</t>
  </si>
  <si>
    <t xml:space="preserve">CAESA/AP</t>
  </si>
  <si>
    <t xml:space="preserve">130260-00</t>
  </si>
  <si>
    <t xml:space="preserve">COSAMA/AM</t>
  </si>
  <si>
    <t xml:space="preserve">150140-00</t>
  </si>
  <si>
    <t xml:space="preserve">COSANPA/PA</t>
  </si>
  <si>
    <t xml:space="preserve">120040-00</t>
  </si>
  <si>
    <t xml:space="preserve">DEAS/AC</t>
  </si>
  <si>
    <t xml:space="preserve">172100-00</t>
  </si>
  <si>
    <t xml:space="preserve">SANEATINS/TO</t>
  </si>
  <si>
    <t xml:space="preserve">Totais Região Norte</t>
  </si>
  <si>
    <t xml:space="preserve">REGIÃO NORDESTE</t>
  </si>
  <si>
    <t xml:space="preserve">221100-00</t>
  </si>
  <si>
    <t xml:space="preserve">AGESPISA/PI</t>
  </si>
  <si>
    <t xml:space="preserve">211130-00</t>
  </si>
  <si>
    <t xml:space="preserve">CAEMA/MA</t>
  </si>
  <si>
    <t xml:space="preserve">240810-00</t>
  </si>
  <si>
    <t xml:space="preserve">CAERN/RN</t>
  </si>
  <si>
    <t xml:space="preserve">230440-00</t>
  </si>
  <si>
    <t xml:space="preserve">CAGECE/CE</t>
  </si>
  <si>
    <t xml:space="preserve">250750-00</t>
  </si>
  <si>
    <t xml:space="preserve">CAGEPA/PB</t>
  </si>
  <si>
    <t xml:space="preserve">270430-00</t>
  </si>
  <si>
    <t xml:space="preserve">CASAL/AL</t>
  </si>
  <si>
    <t xml:space="preserve">261160-00</t>
  </si>
  <si>
    <t xml:space="preserve">COMPESA/PE</t>
  </si>
  <si>
    <t xml:space="preserve">280030-00</t>
  </si>
  <si>
    <t xml:space="preserve">DESO/SE</t>
  </si>
  <si>
    <t xml:space="preserve">292740-00</t>
  </si>
  <si>
    <t xml:space="preserve">EMBASA/BA</t>
  </si>
  <si>
    <t xml:space="preserve">Totais Região Nordeste</t>
  </si>
  <si>
    <t xml:space="preserve">REGIÃO SUDESTE</t>
  </si>
  <si>
    <t xml:space="preserve">330455-00</t>
  </si>
  <si>
    <t xml:space="preserve">CEDAE/RJ</t>
  </si>
  <si>
    <t xml:space="preserve">320530-00</t>
  </si>
  <si>
    <t xml:space="preserve">CESAN/ES</t>
  </si>
  <si>
    <t xml:space="preserve">310620-00</t>
  </si>
  <si>
    <t xml:space="preserve">COPASA/MG</t>
  </si>
  <si>
    <t xml:space="preserve">355030-00</t>
  </si>
  <si>
    <t xml:space="preserve">SABESP/SP</t>
  </si>
  <si>
    <t xml:space="preserve">Totais Região Sudeste</t>
  </si>
  <si>
    <t xml:space="preserve">REGIÃO SUL</t>
  </si>
  <si>
    <t xml:space="preserve">420540-00</t>
  </si>
  <si>
    <t xml:space="preserve">CASAN/SC</t>
  </si>
  <si>
    <t xml:space="preserve">431490-00</t>
  </si>
  <si>
    <t xml:space="preserve">CORSAN/RS</t>
  </si>
  <si>
    <t xml:space="preserve">410690-00</t>
  </si>
  <si>
    <t xml:space="preserve">SANEPAR/PR</t>
  </si>
  <si>
    <t xml:space="preserve">Totais Região Sul</t>
  </si>
  <si>
    <t xml:space="preserve">REGIÃO CENTRO-OESTE</t>
  </si>
  <si>
    <t xml:space="preserve">530010-00</t>
  </si>
  <si>
    <t xml:space="preserve">CAESB/DF</t>
  </si>
  <si>
    <t xml:space="preserve">520870-00</t>
  </si>
  <si>
    <t xml:space="preserve">SANEAGO/GO</t>
  </si>
  <si>
    <t xml:space="preserve">500270-00</t>
  </si>
  <si>
    <t xml:space="preserve">SANESUL/MS</t>
  </si>
  <si>
    <t xml:space="preserve">Totais Região Centro-Oeste</t>
  </si>
  <si>
    <t xml:space="preserve">Totais para o grup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[RED]#,##0"/>
    <numFmt numFmtId="166" formatCode="#,##0.0;[RED]#,##0.0"/>
    <numFmt numFmtId="167" formatCode="0.00"/>
    <numFmt numFmtId="168" formatCode="#,##0.00;[RED]#,##0.00"/>
    <numFmt numFmtId="169" formatCode="_(* #,##0.00_);_(* \(#,##0.00\);_(* \-??_);_(@_)"/>
    <numFmt numFmtId="170" formatCode="_(* #,##0_);_(* \(#,##0\);_(* \-??_);_(@_)"/>
    <numFmt numFmtId="171" formatCode="_(* #,##0.0_);_(* \(#,##0.0\);_(* \-??_);_(@_)"/>
    <numFmt numFmtId="172" formatCode="0.0"/>
    <numFmt numFmtId="173" formatCode="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9"/>
      <name val="MS Sans Serif"/>
      <family val="2"/>
    </font>
    <font>
      <b val="true"/>
      <sz val="9"/>
      <name val="MS Sans Serif"/>
      <family val="2"/>
    </font>
    <font>
      <sz val="10"/>
      <color rgb="FF000000"/>
      <name val="Tahoma"/>
      <family val="0"/>
    </font>
    <font>
      <b val="true"/>
      <sz val="9"/>
      <color rgb="FF000000"/>
      <name val="Tahoma"/>
      <family val="2"/>
    </font>
    <font>
      <sz val="10"/>
      <color rgb="FF00000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18.7"/>
    <col collapsed="false" customWidth="true" hidden="false" outlineLevel="0" max="3" min="3" style="1" width="11.13"/>
    <col collapsed="false" customWidth="true" hidden="false" outlineLevel="0" max="7" min="4" style="1" width="12.85"/>
    <col collapsed="false" customWidth="true" hidden="false" outlineLevel="0" max="8" min="8" style="1" width="13.7"/>
    <col collapsed="false" customWidth="true" hidden="false" outlineLevel="0" max="9" min="9" style="1" width="11.99"/>
    <col collapsed="false" customWidth="true" hidden="false" outlineLevel="0" max="10" min="10" style="1" width="10.7"/>
    <col collapsed="false" customWidth="true" hidden="false" outlineLevel="0" max="11" min="11" style="2" width="10.28"/>
    <col collapsed="false" customWidth="true" hidden="false" outlineLevel="0" max="13" min="12" style="2" width="12.85"/>
    <col collapsed="false" customWidth="true" hidden="false" outlineLevel="0" max="14" min="14" style="2" width="12.56"/>
    <col collapsed="false" customWidth="true" hidden="false" outlineLevel="0" max="15" min="15" style="2" width="10.85"/>
    <col collapsed="false" customWidth="true" hidden="false" outlineLevel="0" max="17" min="16" style="2" width="11.56"/>
    <col collapsed="false" customWidth="true" hidden="false" outlineLevel="0" max="18" min="18" style="2" width="10.7"/>
    <col collapsed="false" customWidth="true" hidden="false" outlineLevel="0" max="20" min="19" style="2" width="12.85"/>
    <col collapsed="false" customWidth="true" hidden="false" outlineLevel="0" max="21" min="21" style="2" width="13.28"/>
    <col collapsed="false" customWidth="true" hidden="false" outlineLevel="0" max="22" min="22" style="2" width="12.99"/>
    <col collapsed="false" customWidth="true" hidden="false" outlineLevel="0" max="23" min="23" style="2" width="13.28"/>
    <col collapsed="false" customWidth="true" hidden="false" outlineLevel="0" max="24" min="24" style="1" width="13.99"/>
    <col collapsed="false" customWidth="true" hidden="false" outlineLevel="0" max="25" min="25" style="1" width="13.56"/>
    <col collapsed="false" customWidth="true" hidden="false" outlineLevel="0" max="26" min="26" style="1" width="11.7"/>
    <col collapsed="false" customWidth="true" hidden="false" outlineLevel="0" max="27" min="27" style="1" width="11.56"/>
    <col collapsed="false" customWidth="true" hidden="false" outlineLevel="0" max="28" min="28" style="1" width="13.56"/>
    <col collapsed="false" customWidth="true" hidden="false" outlineLevel="0" max="29" min="29" style="2" width="11.28"/>
    <col collapsed="false" customWidth="true" hidden="false" outlineLevel="0" max="30" min="30" style="2" width="11.42"/>
    <col collapsed="false" customWidth="true" hidden="false" outlineLevel="0" max="31" min="31" style="2" width="12.85"/>
    <col collapsed="false" customWidth="true" hidden="false" outlineLevel="0" max="32" min="32" style="2" width="10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3" customFormat="true" ht="12.75" hidden="false" customHeight="false" outlineLevel="0" collapsed="false">
      <c r="A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4"/>
      <c r="Y3" s="4"/>
      <c r="Z3" s="4"/>
      <c r="AA3" s="4"/>
      <c r="AB3" s="4"/>
      <c r="AC3" s="5"/>
      <c r="AD3" s="5"/>
      <c r="AE3" s="5"/>
      <c r="AF3" s="5"/>
    </row>
    <row r="4" customFormat="false" ht="12.75" hidden="false" customHeight="false" outlineLevel="0" collapsed="false">
      <c r="A4" s="0" t="s">
        <v>3</v>
      </c>
    </row>
    <row r="6" customFormat="false" ht="17.25" hidden="false" customHeight="true" outlineLevel="0" collapsed="false">
      <c r="A6" s="6" t="s">
        <v>4</v>
      </c>
      <c r="B6" s="6" t="s">
        <v>5</v>
      </c>
      <c r="C6" s="7" t="s">
        <v>6</v>
      </c>
      <c r="D6" s="8" t="s">
        <v>7</v>
      </c>
      <c r="E6" s="8"/>
      <c r="F6" s="8"/>
      <c r="G6" s="8" t="s">
        <v>8</v>
      </c>
      <c r="H6" s="8"/>
      <c r="I6" s="8"/>
      <c r="J6" s="8"/>
      <c r="K6" s="9" t="s">
        <v>9</v>
      </c>
      <c r="L6" s="10" t="s">
        <v>10</v>
      </c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7" t="s">
        <v>11</v>
      </c>
      <c r="Y6" s="7" t="s">
        <v>12</v>
      </c>
      <c r="Z6" s="7"/>
      <c r="AA6" s="7" t="s">
        <v>13</v>
      </c>
      <c r="AB6" s="7"/>
      <c r="AC6" s="9" t="s">
        <v>14</v>
      </c>
      <c r="AD6" s="9"/>
      <c r="AE6" s="9"/>
      <c r="AF6" s="9" t="s">
        <v>15</v>
      </c>
    </row>
    <row r="7" customFormat="false" ht="12.75" hidden="false" customHeight="true" outlineLevel="0" collapsed="false">
      <c r="A7" s="6"/>
      <c r="B7" s="6"/>
      <c r="C7" s="7"/>
      <c r="D7" s="7" t="s">
        <v>16</v>
      </c>
      <c r="E7" s="7" t="s">
        <v>17</v>
      </c>
      <c r="F7" s="7" t="s">
        <v>18</v>
      </c>
      <c r="G7" s="7" t="s">
        <v>19</v>
      </c>
      <c r="H7" s="7" t="s">
        <v>20</v>
      </c>
      <c r="I7" s="7" t="s">
        <v>21</v>
      </c>
      <c r="J7" s="7" t="s">
        <v>22</v>
      </c>
      <c r="K7" s="9"/>
      <c r="L7" s="9" t="s">
        <v>23</v>
      </c>
      <c r="M7" s="10" t="s">
        <v>24</v>
      </c>
      <c r="N7" s="10"/>
      <c r="O7" s="10"/>
      <c r="P7" s="10"/>
      <c r="Q7" s="9" t="s">
        <v>25</v>
      </c>
      <c r="R7" s="9" t="s">
        <v>26</v>
      </c>
      <c r="S7" s="9" t="s">
        <v>27</v>
      </c>
      <c r="T7" s="9" t="s">
        <v>28</v>
      </c>
      <c r="U7" s="9" t="s">
        <v>29</v>
      </c>
      <c r="V7" s="9" t="s">
        <v>30</v>
      </c>
      <c r="W7" s="9" t="s">
        <v>31</v>
      </c>
      <c r="X7" s="7"/>
      <c r="Y7" s="7"/>
      <c r="Z7" s="7"/>
      <c r="AA7" s="7"/>
      <c r="AB7" s="7"/>
      <c r="AC7" s="9"/>
      <c r="AD7" s="9"/>
      <c r="AE7" s="9"/>
      <c r="AF7" s="9"/>
    </row>
    <row r="8" customFormat="false" ht="24.75" hidden="false" customHeight="true" outlineLevel="0" collapsed="false">
      <c r="A8" s="6"/>
      <c r="B8" s="6"/>
      <c r="C8" s="7"/>
      <c r="D8" s="7"/>
      <c r="E8" s="7"/>
      <c r="F8" s="7"/>
      <c r="G8" s="7"/>
      <c r="H8" s="7"/>
      <c r="I8" s="7"/>
      <c r="J8" s="7"/>
      <c r="K8" s="9"/>
      <c r="L8" s="9"/>
      <c r="M8" s="9" t="s">
        <v>32</v>
      </c>
      <c r="N8" s="9" t="s">
        <v>33</v>
      </c>
      <c r="O8" s="9" t="s">
        <v>34</v>
      </c>
      <c r="P8" s="9" t="s">
        <v>35</v>
      </c>
      <c r="Q8" s="9"/>
      <c r="R8" s="9"/>
      <c r="S8" s="9"/>
      <c r="T8" s="9"/>
      <c r="U8" s="9"/>
      <c r="V8" s="9"/>
      <c r="W8" s="9"/>
      <c r="X8" s="7"/>
      <c r="Y8" s="7" t="s">
        <v>16</v>
      </c>
      <c r="Z8" s="7" t="s">
        <v>17</v>
      </c>
      <c r="AA8" s="7" t="s">
        <v>19</v>
      </c>
      <c r="AB8" s="7" t="s">
        <v>21</v>
      </c>
      <c r="AC8" s="9" t="s">
        <v>36</v>
      </c>
      <c r="AD8" s="9" t="s">
        <v>37</v>
      </c>
      <c r="AE8" s="9" t="s">
        <v>28</v>
      </c>
      <c r="AF8" s="9"/>
    </row>
    <row r="9" customFormat="false" ht="12.75" hidden="false" customHeight="true" outlineLevel="0" collapsed="false">
      <c r="A9" s="11"/>
      <c r="B9" s="11"/>
      <c r="C9" s="12" t="s">
        <v>38</v>
      </c>
      <c r="D9" s="12" t="s">
        <v>39</v>
      </c>
      <c r="E9" s="12" t="s">
        <v>39</v>
      </c>
      <c r="F9" s="12" t="s">
        <v>39</v>
      </c>
      <c r="G9" s="12" t="s">
        <v>40</v>
      </c>
      <c r="H9" s="12" t="s">
        <v>40</v>
      </c>
      <c r="I9" s="12" t="s">
        <v>40</v>
      </c>
      <c r="J9" s="12" t="s">
        <v>40</v>
      </c>
      <c r="K9" s="13" t="s">
        <v>41</v>
      </c>
      <c r="L9" s="13" t="s">
        <v>42</v>
      </c>
      <c r="M9" s="13" t="s">
        <v>42</v>
      </c>
      <c r="N9" s="13" t="s">
        <v>42</v>
      </c>
      <c r="O9" s="13" t="s">
        <v>42</v>
      </c>
      <c r="P9" s="13" t="s">
        <v>42</v>
      </c>
      <c r="Q9" s="13" t="s">
        <v>42</v>
      </c>
      <c r="R9" s="13" t="s">
        <v>42</v>
      </c>
      <c r="S9" s="13" t="s">
        <v>42</v>
      </c>
      <c r="T9" s="13" t="s">
        <v>42</v>
      </c>
      <c r="U9" s="13" t="s">
        <v>42</v>
      </c>
      <c r="V9" s="13" t="s">
        <v>42</v>
      </c>
      <c r="W9" s="13" t="s">
        <v>42</v>
      </c>
      <c r="X9" s="12" t="s">
        <v>38</v>
      </c>
      <c r="Y9" s="12" t="s">
        <v>39</v>
      </c>
      <c r="Z9" s="12" t="s">
        <v>39</v>
      </c>
      <c r="AA9" s="12" t="s">
        <v>40</v>
      </c>
      <c r="AB9" s="12" t="s">
        <v>40</v>
      </c>
      <c r="AC9" s="13" t="s">
        <v>42</v>
      </c>
      <c r="AD9" s="13" t="s">
        <v>42</v>
      </c>
      <c r="AE9" s="13" t="s">
        <v>42</v>
      </c>
      <c r="AF9" s="13" t="s">
        <v>41</v>
      </c>
    </row>
    <row r="10" customFormat="false" ht="12.75" hidden="false" customHeight="false" outlineLevel="0" collapsed="false">
      <c r="A10" s="11"/>
      <c r="B10" s="11"/>
      <c r="C10" s="12" t="s">
        <v>43</v>
      </c>
      <c r="D10" s="12" t="s">
        <v>44</v>
      </c>
      <c r="E10" s="12" t="s">
        <v>45</v>
      </c>
      <c r="F10" s="12" t="s">
        <v>46</v>
      </c>
      <c r="G10" s="12" t="s">
        <v>47</v>
      </c>
      <c r="H10" s="12" t="s">
        <v>48</v>
      </c>
      <c r="I10" s="12" t="s">
        <v>49</v>
      </c>
      <c r="J10" s="12" t="s">
        <v>50</v>
      </c>
      <c r="K10" s="13" t="s">
        <v>51</v>
      </c>
      <c r="L10" s="13" t="s">
        <v>52</v>
      </c>
      <c r="M10" s="13" t="s">
        <v>53</v>
      </c>
      <c r="N10" s="13" t="s">
        <v>54</v>
      </c>
      <c r="O10" s="13" t="s">
        <v>55</v>
      </c>
      <c r="P10" s="13" t="s">
        <v>56</v>
      </c>
      <c r="Q10" s="13" t="s">
        <v>57</v>
      </c>
      <c r="R10" s="13" t="s">
        <v>58</v>
      </c>
      <c r="S10" s="13" t="s">
        <v>59</v>
      </c>
      <c r="T10" s="13" t="s">
        <v>60</v>
      </c>
      <c r="U10" s="13" t="s">
        <v>61</v>
      </c>
      <c r="V10" s="13" t="s">
        <v>62</v>
      </c>
      <c r="W10" s="13" t="s">
        <v>63</v>
      </c>
      <c r="X10" s="12" t="s">
        <v>64</v>
      </c>
      <c r="Y10" s="12" t="s">
        <v>65</v>
      </c>
      <c r="Z10" s="12" t="s">
        <v>66</v>
      </c>
      <c r="AA10" s="12" t="s">
        <v>67</v>
      </c>
      <c r="AB10" s="12" t="s">
        <v>68</v>
      </c>
      <c r="AC10" s="13" t="s">
        <v>69</v>
      </c>
      <c r="AD10" s="13" t="s">
        <v>70</v>
      </c>
      <c r="AE10" s="13" t="s">
        <v>71</v>
      </c>
      <c r="AF10" s="13" t="s">
        <v>72</v>
      </c>
    </row>
    <row r="11" s="19" customFormat="true" ht="12.75" hidden="false" customHeight="true" outlineLevel="0" collapsed="false">
      <c r="A11" s="14" t="s">
        <v>73</v>
      </c>
      <c r="B11" s="15"/>
      <c r="C11" s="16"/>
      <c r="D11" s="16"/>
      <c r="E11" s="17"/>
      <c r="F11" s="17"/>
      <c r="G11" s="16"/>
      <c r="H11" s="16"/>
      <c r="I11" s="17"/>
      <c r="J11" s="18"/>
      <c r="K11" s="18"/>
      <c r="L11" s="16"/>
      <c r="M11" s="16"/>
      <c r="N11" s="17"/>
      <c r="O11" s="16"/>
      <c r="P11" s="17"/>
      <c r="Q11" s="16"/>
      <c r="R11" s="16"/>
      <c r="S11" s="17"/>
      <c r="T11" s="18"/>
      <c r="U11" s="18"/>
      <c r="V11" s="17"/>
      <c r="W11" s="16"/>
      <c r="X11" s="16"/>
      <c r="Y11" s="17"/>
      <c r="Z11" s="18"/>
      <c r="AA11" s="18"/>
      <c r="AB11" s="17"/>
      <c r="AC11" s="16"/>
      <c r="AD11" s="16"/>
      <c r="AE11" s="17"/>
      <c r="AF11" s="18"/>
    </row>
    <row r="12" customFormat="false" ht="12.75" hidden="false" customHeight="true" outlineLevel="0" collapsed="false">
      <c r="A12" s="20" t="s">
        <v>74</v>
      </c>
      <c r="B12" s="20" t="s">
        <v>75</v>
      </c>
      <c r="C12" s="21" t="n">
        <v>254908</v>
      </c>
      <c r="D12" s="21" t="n">
        <v>64575</v>
      </c>
      <c r="E12" s="21" t="n">
        <v>60435</v>
      </c>
      <c r="F12" s="21" t="n">
        <v>40791</v>
      </c>
      <c r="G12" s="21" t="n">
        <v>63026</v>
      </c>
      <c r="H12" s="21" t="n">
        <v>43003</v>
      </c>
      <c r="I12" s="21" t="n">
        <v>58862</v>
      </c>
      <c r="J12" s="21" t="n">
        <v>39618</v>
      </c>
      <c r="K12" s="22" t="n">
        <v>1291.7</v>
      </c>
      <c r="L12" s="22" t="n">
        <v>28801.2</v>
      </c>
      <c r="M12" s="22" t="n">
        <v>11241.3</v>
      </c>
      <c r="N12" s="22" t="n">
        <v>17559.9</v>
      </c>
      <c r="O12" s="23" t="n">
        <v>0</v>
      </c>
      <c r="P12" s="23" t="n">
        <v>0</v>
      </c>
      <c r="Q12" s="22"/>
      <c r="R12" s="23" t="n">
        <v>0</v>
      </c>
      <c r="S12" s="22" t="n">
        <v>13409.4</v>
      </c>
      <c r="T12" s="22" t="n">
        <v>14496.3</v>
      </c>
      <c r="U12" s="23" t="n">
        <v>0</v>
      </c>
      <c r="V12" s="22" t="n">
        <v>10853.9</v>
      </c>
      <c r="W12" s="22" t="n">
        <v>8900.2</v>
      </c>
      <c r="X12" s="21" t="n">
        <v>31147</v>
      </c>
      <c r="Y12" s="21" t="n">
        <v>8407</v>
      </c>
      <c r="Z12" s="21" t="n">
        <v>8192</v>
      </c>
      <c r="AA12" s="21" t="n">
        <v>9124</v>
      </c>
      <c r="AB12" s="21" t="n">
        <v>7748</v>
      </c>
      <c r="AC12" s="22" t="n">
        <v>3084.8</v>
      </c>
      <c r="AD12" s="22" t="n">
        <v>3084.8</v>
      </c>
      <c r="AE12" s="22" t="n">
        <v>3084.8</v>
      </c>
      <c r="AF12" s="22" t="n">
        <v>131.8</v>
      </c>
    </row>
    <row r="13" customFormat="false" ht="12.75" hidden="false" customHeight="true" outlineLevel="0" collapsed="false">
      <c r="A13" s="20" t="s">
        <v>76</v>
      </c>
      <c r="B13" s="20" t="s">
        <v>77</v>
      </c>
      <c r="C13" s="21" t="n">
        <v>364240</v>
      </c>
      <c r="D13" s="21" t="n">
        <v>113030</v>
      </c>
      <c r="E13" s="21" t="n">
        <v>72995</v>
      </c>
      <c r="F13" s="21" t="n">
        <v>41992</v>
      </c>
      <c r="G13" s="21" t="n">
        <v>84632</v>
      </c>
      <c r="H13" s="21" t="n">
        <v>50886</v>
      </c>
      <c r="I13" s="21" t="n">
        <v>77766</v>
      </c>
      <c r="J13" s="21" t="n">
        <v>46203</v>
      </c>
      <c r="K13" s="22" t="n">
        <v>1768.4</v>
      </c>
      <c r="L13" s="22" t="n">
        <v>44948.4</v>
      </c>
      <c r="M13" s="22"/>
      <c r="N13" s="22"/>
      <c r="O13" s="23"/>
      <c r="P13" s="23"/>
      <c r="Q13" s="22"/>
      <c r="R13" s="22"/>
      <c r="S13" s="22" t="n">
        <v>14877.6</v>
      </c>
      <c r="T13" s="22" t="n">
        <v>14877.6</v>
      </c>
      <c r="U13" s="22"/>
      <c r="V13" s="22" t="n">
        <v>8426.4</v>
      </c>
      <c r="W13" s="22"/>
      <c r="X13" s="21" t="n">
        <v>11805</v>
      </c>
      <c r="Y13" s="21" t="n">
        <v>3379</v>
      </c>
      <c r="Z13" s="21"/>
      <c r="AA13" s="21"/>
      <c r="AB13" s="21"/>
      <c r="AC13" s="22"/>
      <c r="AD13" s="22"/>
      <c r="AE13" s="22" t="n">
        <v>616.8</v>
      </c>
      <c r="AF13" s="22" t="n">
        <v>32.4</v>
      </c>
    </row>
    <row r="14" customFormat="false" ht="12.75" hidden="false" customHeight="true" outlineLevel="0" collapsed="false">
      <c r="A14" s="20" t="s">
        <v>78</v>
      </c>
      <c r="B14" s="20" t="s">
        <v>79</v>
      </c>
      <c r="C14" s="21" t="n">
        <v>240710</v>
      </c>
      <c r="D14" s="21" t="n">
        <v>59554</v>
      </c>
      <c r="E14" s="21" t="n">
        <v>46941</v>
      </c>
      <c r="F14" s="21" t="n">
        <v>12613</v>
      </c>
      <c r="G14" s="21" t="n">
        <v>52561</v>
      </c>
      <c r="H14" s="21" t="n">
        <v>15823</v>
      </c>
      <c r="I14" s="21" t="n">
        <v>48142</v>
      </c>
      <c r="J14" s="21" t="n">
        <v>13421</v>
      </c>
      <c r="K14" s="22" t="n">
        <v>601.979</v>
      </c>
      <c r="L14" s="22" t="n">
        <v>41928.2</v>
      </c>
      <c r="M14" s="22" t="n">
        <v>41891.55</v>
      </c>
      <c r="N14" s="22" t="n">
        <v>36.6</v>
      </c>
      <c r="O14" s="23" t="n">
        <v>0</v>
      </c>
      <c r="P14" s="23" t="n">
        <v>0</v>
      </c>
      <c r="Q14" s="22" t="n">
        <v>1200</v>
      </c>
      <c r="R14" s="23" t="n">
        <v>0</v>
      </c>
      <c r="S14" s="22" t="n">
        <v>11733.1</v>
      </c>
      <c r="T14" s="22" t="n">
        <v>11733.1</v>
      </c>
      <c r="U14" s="23" t="n">
        <v>0</v>
      </c>
      <c r="V14" s="22" t="n">
        <v>4600.398</v>
      </c>
      <c r="W14" s="22" t="n">
        <v>3220.143</v>
      </c>
      <c r="X14" s="21" t="n">
        <v>26304</v>
      </c>
      <c r="Y14" s="21" t="n">
        <v>5559</v>
      </c>
      <c r="Z14" s="21" t="n">
        <v>5117</v>
      </c>
      <c r="AA14" s="21" t="n">
        <v>7174</v>
      </c>
      <c r="AB14" s="21" t="n">
        <v>5229</v>
      </c>
      <c r="AC14" s="22" t="n">
        <v>2464.93</v>
      </c>
      <c r="AD14" s="22" t="n">
        <v>1460</v>
      </c>
      <c r="AE14" s="22" t="n">
        <v>2464.93</v>
      </c>
      <c r="AF14" s="22" t="n">
        <v>91.3</v>
      </c>
    </row>
    <row r="15" customFormat="false" ht="12.75" hidden="false" customHeight="true" outlineLevel="0" collapsed="false">
      <c r="A15" s="20" t="s">
        <v>80</v>
      </c>
      <c r="B15" s="20" t="s">
        <v>81</v>
      </c>
      <c r="C15" s="21" t="n">
        <v>334560</v>
      </c>
      <c r="D15" s="21" t="n">
        <v>68038</v>
      </c>
      <c r="E15" s="21" t="n">
        <v>39897</v>
      </c>
      <c r="F15" s="24" t="n">
        <v>0</v>
      </c>
      <c r="G15" s="21" t="n">
        <v>40969</v>
      </c>
      <c r="H15" s="24" t="n">
        <v>0</v>
      </c>
      <c r="I15" s="21" t="n">
        <v>39584</v>
      </c>
      <c r="J15" s="24" t="n">
        <v>0</v>
      </c>
      <c r="K15" s="22" t="n">
        <v>925</v>
      </c>
      <c r="L15" s="22" t="n">
        <v>7598</v>
      </c>
      <c r="M15" s="22" t="n">
        <v>7598</v>
      </c>
      <c r="N15" s="23" t="n">
        <v>0</v>
      </c>
      <c r="O15" s="23" t="n">
        <v>0</v>
      </c>
      <c r="P15" s="23" t="n">
        <v>0</v>
      </c>
      <c r="Q15" s="23" t="n">
        <v>0</v>
      </c>
      <c r="R15" s="23" t="n">
        <v>0</v>
      </c>
      <c r="S15" s="22" t="n">
        <v>6539</v>
      </c>
      <c r="T15" s="22" t="n">
        <v>6607</v>
      </c>
      <c r="U15" s="23" t="n">
        <v>0</v>
      </c>
      <c r="V15" s="23" t="n">
        <v>0</v>
      </c>
      <c r="W15" s="23" t="n">
        <v>0</v>
      </c>
      <c r="X15" s="21"/>
      <c r="Y15" s="21"/>
      <c r="Z15" s="21"/>
      <c r="AA15" s="21"/>
      <c r="AB15" s="21"/>
      <c r="AC15" s="22"/>
      <c r="AD15" s="22"/>
      <c r="AE15" s="22"/>
      <c r="AF15" s="22"/>
    </row>
    <row r="16" customFormat="false" ht="12.75" hidden="false" customHeight="true" outlineLevel="0" collapsed="false">
      <c r="A16" s="20" t="s">
        <v>82</v>
      </c>
      <c r="B16" s="20" t="s">
        <v>83</v>
      </c>
      <c r="C16" s="21" t="n">
        <v>2139791</v>
      </c>
      <c r="D16" s="21" t="n">
        <v>431548</v>
      </c>
      <c r="E16" s="21" t="n">
        <v>335796</v>
      </c>
      <c r="F16" s="21" t="n">
        <v>133403</v>
      </c>
      <c r="G16" s="21" t="n">
        <v>388223</v>
      </c>
      <c r="H16" s="21" t="n">
        <v>162370</v>
      </c>
      <c r="I16" s="21" t="n">
        <v>354141</v>
      </c>
      <c r="J16" s="21" t="n">
        <v>144717</v>
      </c>
      <c r="K16" s="22" t="n">
        <v>4401.66</v>
      </c>
      <c r="L16" s="22" t="n">
        <v>147791.87</v>
      </c>
      <c r="M16" s="22" t="n">
        <v>110164.46</v>
      </c>
      <c r="N16" s="23" t="n">
        <v>0</v>
      </c>
      <c r="O16" s="23" t="n">
        <v>0</v>
      </c>
      <c r="P16" s="23" t="n">
        <v>0</v>
      </c>
      <c r="Q16" s="23" t="n">
        <v>0</v>
      </c>
      <c r="R16" s="23" t="n">
        <v>0</v>
      </c>
      <c r="S16" s="22" t="n">
        <v>76373.69</v>
      </c>
      <c r="T16" s="22" t="n">
        <v>79898.41</v>
      </c>
      <c r="U16" s="23" t="n">
        <v>0</v>
      </c>
      <c r="V16" s="22" t="n">
        <v>38192.97</v>
      </c>
      <c r="W16" s="22" t="n">
        <v>35701.34</v>
      </c>
      <c r="X16" s="21" t="n">
        <v>85434</v>
      </c>
      <c r="Y16" s="21" t="n">
        <v>11082</v>
      </c>
      <c r="Z16" s="21" t="n">
        <v>11082</v>
      </c>
      <c r="AA16" s="21" t="n">
        <v>25718</v>
      </c>
      <c r="AB16" s="21" t="n">
        <v>18818</v>
      </c>
      <c r="AC16" s="22" t="n">
        <v>5808.3</v>
      </c>
      <c r="AD16" s="22" t="n">
        <v>0</v>
      </c>
      <c r="AE16" s="22" t="n">
        <v>5808.3</v>
      </c>
      <c r="AF16" s="22" t="n">
        <v>289</v>
      </c>
    </row>
    <row r="17" customFormat="false" ht="12.75" hidden="false" customHeight="true" outlineLevel="0" collapsed="false">
      <c r="A17" s="20" t="s">
        <v>84</v>
      </c>
      <c r="B17" s="20" t="s">
        <v>85</v>
      </c>
      <c r="C17" s="21" t="n">
        <v>59518</v>
      </c>
      <c r="D17" s="21" t="n">
        <v>20669</v>
      </c>
      <c r="E17" s="21" t="n">
        <v>13002</v>
      </c>
      <c r="F17" s="21" t="n">
        <v>7572</v>
      </c>
      <c r="G17" s="21" t="n">
        <v>13424</v>
      </c>
      <c r="H17" s="21" t="n">
        <v>7692</v>
      </c>
      <c r="I17" s="21" t="n">
        <v>12758</v>
      </c>
      <c r="J17" s="21" t="n">
        <v>7514</v>
      </c>
      <c r="K17" s="22" t="n">
        <v>461.9</v>
      </c>
      <c r="L17" s="22" t="n">
        <v>7834.9</v>
      </c>
      <c r="M17" s="22" t="n">
        <v>5113.46</v>
      </c>
      <c r="N17" s="22" t="n">
        <v>2721.36</v>
      </c>
      <c r="O17" s="23" t="n">
        <v>0</v>
      </c>
      <c r="P17" s="23" t="n">
        <v>0</v>
      </c>
      <c r="Q17" s="23" t="n">
        <v>0</v>
      </c>
      <c r="R17" s="23" t="n">
        <v>0</v>
      </c>
      <c r="S17" s="22" t="n">
        <v>2219.21</v>
      </c>
      <c r="T17" s="22" t="n">
        <v>2340.46</v>
      </c>
      <c r="U17" s="23" t="n">
        <v>0</v>
      </c>
      <c r="V17" s="23" t="n">
        <v>0</v>
      </c>
      <c r="W17" s="23" t="n">
        <v>0</v>
      </c>
      <c r="X17" s="21"/>
      <c r="Y17" s="21"/>
      <c r="Z17" s="21"/>
      <c r="AA17" s="21"/>
      <c r="AB17" s="21"/>
      <c r="AC17" s="22"/>
      <c r="AD17" s="22"/>
      <c r="AE17" s="22"/>
      <c r="AF17" s="22"/>
    </row>
    <row r="18" customFormat="false" ht="12.75" hidden="false" customHeight="true" outlineLevel="0" collapsed="false">
      <c r="A18" s="20" t="s">
        <v>86</v>
      </c>
      <c r="B18" s="20" t="s">
        <v>87</v>
      </c>
      <c r="C18" s="21" t="n">
        <v>688012</v>
      </c>
      <c r="D18" s="21" t="n">
        <v>196754</v>
      </c>
      <c r="E18" s="21" t="n">
        <v>172312</v>
      </c>
      <c r="F18" s="21" t="n">
        <v>168121</v>
      </c>
      <c r="G18" s="21" t="n">
        <v>178090</v>
      </c>
      <c r="H18" s="21" t="n">
        <v>170007</v>
      </c>
      <c r="I18" s="21" t="n">
        <v>172428</v>
      </c>
      <c r="J18" s="21" t="n">
        <v>164473</v>
      </c>
      <c r="K18" s="22" t="n">
        <v>4328</v>
      </c>
      <c r="L18" s="22" t="n">
        <v>45882</v>
      </c>
      <c r="M18" s="22" t="n">
        <v>29852</v>
      </c>
      <c r="N18" s="22" t="n">
        <v>14265</v>
      </c>
      <c r="O18" s="23" t="n">
        <v>0</v>
      </c>
      <c r="P18" s="23" t="n">
        <v>0</v>
      </c>
      <c r="Q18" s="23" t="n">
        <v>0</v>
      </c>
      <c r="R18" s="23" t="n">
        <v>0</v>
      </c>
      <c r="S18" s="22" t="n">
        <v>31655</v>
      </c>
      <c r="T18" s="22" t="n">
        <v>31655</v>
      </c>
      <c r="U18" s="23" t="n">
        <v>0</v>
      </c>
      <c r="V18" s="22" t="n">
        <v>30168</v>
      </c>
      <c r="W18" s="22" t="n">
        <v>28129.6</v>
      </c>
      <c r="X18" s="21" t="n">
        <v>44604</v>
      </c>
      <c r="Y18" s="21" t="n">
        <v>4874</v>
      </c>
      <c r="Z18" s="21" t="n">
        <v>4874</v>
      </c>
      <c r="AA18" s="21" t="n">
        <v>5134</v>
      </c>
      <c r="AB18" s="21" t="n">
        <v>5086</v>
      </c>
      <c r="AC18" s="22"/>
      <c r="AD18" s="22"/>
      <c r="AE18" s="22"/>
      <c r="AF18" s="22"/>
    </row>
    <row r="19" s="29" customFormat="true" ht="12.75" hidden="false" customHeight="true" outlineLevel="0" collapsed="false">
      <c r="A19" s="25" t="s">
        <v>88</v>
      </c>
      <c r="B19" s="25"/>
      <c r="C19" s="26" t="n">
        <f aca="false">SUM(C12:C18)</f>
        <v>4081739</v>
      </c>
      <c r="D19" s="26" t="n">
        <f aca="false">SUM(D12:D18)</f>
        <v>954168</v>
      </c>
      <c r="E19" s="26" t="n">
        <f aca="false">SUM(E12:E18)</f>
        <v>741378</v>
      </c>
      <c r="F19" s="26" t="n">
        <f aca="false">SUM(F12:F18)</f>
        <v>404492</v>
      </c>
      <c r="G19" s="26" t="n">
        <f aca="false">SUM(G12:G18)</f>
        <v>820925</v>
      </c>
      <c r="H19" s="26" t="n">
        <f aca="false">SUM(H12:H18)</f>
        <v>449781</v>
      </c>
      <c r="I19" s="26" t="n">
        <f aca="false">SUM(I12:I18)</f>
        <v>763681</v>
      </c>
      <c r="J19" s="26" t="n">
        <f aca="false">SUM(J12:J18)</f>
        <v>415946</v>
      </c>
      <c r="K19" s="27" t="n">
        <f aca="false">SUM(K12:K18)</f>
        <v>13778.639</v>
      </c>
      <c r="L19" s="27" t="n">
        <f aca="false">SUM(L12:L18)</f>
        <v>324784.57</v>
      </c>
      <c r="M19" s="27" t="n">
        <f aca="false">SUM(M12:M18)</f>
        <v>205860.77</v>
      </c>
      <c r="N19" s="27" t="n">
        <f aca="false">SUM(N12:N18)</f>
        <v>34582.86</v>
      </c>
      <c r="O19" s="27" t="n">
        <f aca="false">SUM(O12:O18)</f>
        <v>0</v>
      </c>
      <c r="P19" s="27" t="n">
        <f aca="false">SUM(P12:P18)</f>
        <v>0</v>
      </c>
      <c r="Q19" s="28" t="n">
        <f aca="false">SUM(Q12:Q18)</f>
        <v>1200</v>
      </c>
      <c r="R19" s="27" t="n">
        <f aca="false">SUM(R12:R18)</f>
        <v>0</v>
      </c>
      <c r="S19" s="27" t="n">
        <f aca="false">SUM(S12:S18)</f>
        <v>156807</v>
      </c>
      <c r="T19" s="27" t="n">
        <f aca="false">SUM(T12:T18)</f>
        <v>161607.87</v>
      </c>
      <c r="U19" s="27" t="n">
        <f aca="false">SUM(U12:U18)</f>
        <v>0</v>
      </c>
      <c r="V19" s="27" t="n">
        <f aca="false">SUM(V12:V18)</f>
        <v>92241.668</v>
      </c>
      <c r="W19" s="27" t="n">
        <f aca="false">SUM(W12:W18)</f>
        <v>75951.283</v>
      </c>
      <c r="X19" s="26" t="n">
        <f aca="false">SUM(X12:X18)</f>
        <v>199294</v>
      </c>
      <c r="Y19" s="26" t="n">
        <f aca="false">SUM(Y12:Y18)</f>
        <v>33301</v>
      </c>
      <c r="Z19" s="26" t="n">
        <f aca="false">SUM(Z12:Z18)</f>
        <v>29265</v>
      </c>
      <c r="AA19" s="26" t="n">
        <f aca="false">SUM(AA12:AA18)</f>
        <v>47150</v>
      </c>
      <c r="AB19" s="26" t="n">
        <f aca="false">SUM(AB12:AB18)</f>
        <v>36881</v>
      </c>
      <c r="AC19" s="27" t="n">
        <f aca="false">SUM(AC12:AC18)</f>
        <v>11358.03</v>
      </c>
      <c r="AD19" s="27" t="n">
        <f aca="false">SUM(AD12:AD18)</f>
        <v>4544.8</v>
      </c>
      <c r="AE19" s="27" t="n">
        <f aca="false">SUM(AE12:AE18)</f>
        <v>11974.83</v>
      </c>
      <c r="AF19" s="27" t="n">
        <f aca="false">SUM(AF12:AF18)</f>
        <v>544.5</v>
      </c>
    </row>
    <row r="20" s="19" customFormat="true" ht="12.75" hidden="false" customHeight="true" outlineLevel="0" collapsed="false">
      <c r="A20" s="14" t="s">
        <v>89</v>
      </c>
      <c r="B20" s="15"/>
      <c r="C20" s="16"/>
      <c r="D20" s="16"/>
      <c r="E20" s="17"/>
      <c r="F20" s="17"/>
      <c r="G20" s="16"/>
      <c r="H20" s="16"/>
      <c r="I20" s="17"/>
      <c r="J20" s="18"/>
      <c r="K20" s="18"/>
      <c r="L20" s="16"/>
      <c r="M20" s="16"/>
      <c r="N20" s="17"/>
      <c r="O20" s="30"/>
      <c r="P20" s="17"/>
      <c r="Q20" s="30"/>
      <c r="R20" s="30"/>
      <c r="S20" s="17"/>
      <c r="T20" s="18"/>
      <c r="U20" s="18"/>
      <c r="V20" s="17"/>
      <c r="W20" s="16"/>
      <c r="X20" s="16"/>
      <c r="Y20" s="17"/>
      <c r="Z20" s="18"/>
      <c r="AA20" s="18"/>
      <c r="AB20" s="17"/>
      <c r="AC20" s="16"/>
      <c r="AD20" s="16"/>
      <c r="AE20" s="17"/>
      <c r="AF20" s="18"/>
    </row>
    <row r="21" customFormat="false" ht="12.75" hidden="false" customHeight="true" outlineLevel="0" collapsed="false">
      <c r="A21" s="20" t="s">
        <v>90</v>
      </c>
      <c r="B21" s="20" t="s">
        <v>91</v>
      </c>
      <c r="C21" s="21" t="n">
        <v>1676258</v>
      </c>
      <c r="D21" s="21" t="n">
        <v>434914</v>
      </c>
      <c r="E21" s="21" t="n">
        <v>377861</v>
      </c>
      <c r="F21" s="21" t="n">
        <v>301157</v>
      </c>
      <c r="G21" s="21" t="n">
        <v>406507</v>
      </c>
      <c r="H21" s="21" t="n">
        <v>328056</v>
      </c>
      <c r="I21" s="21" t="n">
        <v>374301</v>
      </c>
      <c r="J21" s="21" t="n">
        <v>305116</v>
      </c>
      <c r="K21" s="22" t="n">
        <v>3873</v>
      </c>
      <c r="L21" s="22" t="n">
        <v>136483</v>
      </c>
      <c r="M21" s="22" t="n">
        <v>136483</v>
      </c>
      <c r="N21" s="23" t="n">
        <v>0</v>
      </c>
      <c r="O21" s="23" t="n">
        <v>0</v>
      </c>
      <c r="P21" s="23" t="n">
        <v>0</v>
      </c>
      <c r="Q21" s="23" t="n">
        <v>0</v>
      </c>
      <c r="R21" s="23" t="n">
        <v>0</v>
      </c>
      <c r="S21" s="22" t="n">
        <v>43595</v>
      </c>
      <c r="T21" s="22" t="n">
        <v>53706</v>
      </c>
      <c r="U21" s="23" t="n">
        <v>0</v>
      </c>
      <c r="V21" s="22" t="n">
        <v>38628</v>
      </c>
      <c r="W21" s="22" t="n">
        <v>33173</v>
      </c>
      <c r="X21" s="21" t="n">
        <v>110558</v>
      </c>
      <c r="Y21" s="21" t="n">
        <v>21185</v>
      </c>
      <c r="Z21" s="21" t="n">
        <v>20757</v>
      </c>
      <c r="AA21" s="21" t="n">
        <v>30328</v>
      </c>
      <c r="AB21" s="21" t="n">
        <v>24521</v>
      </c>
      <c r="AC21" s="22" t="n">
        <v>2800</v>
      </c>
      <c r="AD21" s="22" t="n">
        <v>2800</v>
      </c>
      <c r="AE21" s="22" t="n">
        <v>7431</v>
      </c>
      <c r="AF21" s="22" t="n">
        <v>332</v>
      </c>
    </row>
    <row r="22" customFormat="false" ht="12.75" hidden="false" customHeight="true" outlineLevel="0" collapsed="false">
      <c r="A22" s="20" t="s">
        <v>92</v>
      </c>
      <c r="B22" s="20" t="s">
        <v>93</v>
      </c>
      <c r="C22" s="21" t="n">
        <v>1768096</v>
      </c>
      <c r="D22" s="21" t="n">
        <v>533917</v>
      </c>
      <c r="E22" s="21" t="n">
        <v>388536</v>
      </c>
      <c r="F22" s="21" t="n">
        <v>111121</v>
      </c>
      <c r="G22" s="21" t="n">
        <v>413881</v>
      </c>
      <c r="H22" s="21" t="n">
        <v>122176</v>
      </c>
      <c r="I22" s="21" t="n">
        <v>397325</v>
      </c>
      <c r="J22" s="21" t="n">
        <v>112840</v>
      </c>
      <c r="K22" s="22" t="n">
        <v>4653</v>
      </c>
      <c r="L22" s="22" t="n">
        <v>218601</v>
      </c>
      <c r="M22" s="22" t="n">
        <v>185810</v>
      </c>
      <c r="N22" s="22" t="n">
        <v>32791</v>
      </c>
      <c r="O22" s="23" t="n">
        <v>0</v>
      </c>
      <c r="P22" s="23" t="n">
        <v>0</v>
      </c>
      <c r="Q22" s="22"/>
      <c r="R22" s="23" t="n">
        <v>0</v>
      </c>
      <c r="S22" s="22" t="n">
        <v>74764</v>
      </c>
      <c r="T22" s="22" t="n">
        <v>74764</v>
      </c>
      <c r="U22" s="22" t="n">
        <v>22090</v>
      </c>
      <c r="V22" s="22" t="n">
        <v>26542</v>
      </c>
      <c r="W22" s="22" t="n">
        <v>25725</v>
      </c>
      <c r="X22" s="21" t="n">
        <v>470151</v>
      </c>
      <c r="Y22" s="21" t="n">
        <v>92502</v>
      </c>
      <c r="Z22" s="21" t="n">
        <v>92418</v>
      </c>
      <c r="AA22" s="21" t="n">
        <v>110057</v>
      </c>
      <c r="AB22" s="21" t="n">
        <v>105652</v>
      </c>
      <c r="AC22" s="22" t="n">
        <v>27164</v>
      </c>
      <c r="AD22" s="23" t="n">
        <v>0</v>
      </c>
      <c r="AE22" s="22" t="n">
        <v>22543</v>
      </c>
      <c r="AF22" s="22" t="n">
        <v>874</v>
      </c>
    </row>
    <row r="23" customFormat="false" ht="12.75" hidden="false" customHeight="true" outlineLevel="0" collapsed="false">
      <c r="A23" s="20" t="s">
        <v>94</v>
      </c>
      <c r="B23" s="20" t="s">
        <v>95</v>
      </c>
      <c r="C23" s="21" t="n">
        <v>1738990</v>
      </c>
      <c r="D23" s="21" t="n">
        <v>511615</v>
      </c>
      <c r="E23" s="21" t="n">
        <v>418139</v>
      </c>
      <c r="F23" s="21" t="n">
        <v>291812</v>
      </c>
      <c r="G23" s="21" t="n">
        <v>470556</v>
      </c>
      <c r="H23" s="21" t="n">
        <v>337894</v>
      </c>
      <c r="I23" s="21" t="n">
        <v>442110</v>
      </c>
      <c r="J23" s="21" t="n">
        <v>307543</v>
      </c>
      <c r="K23" s="22" t="n">
        <v>4497</v>
      </c>
      <c r="L23" s="22" t="n">
        <v>175209</v>
      </c>
      <c r="M23" s="22" t="n">
        <v>85623</v>
      </c>
      <c r="N23" s="22" t="n">
        <v>86586</v>
      </c>
      <c r="O23" s="23" t="n">
        <v>0</v>
      </c>
      <c r="P23" s="22" t="n">
        <v>2655</v>
      </c>
      <c r="Q23" s="22" t="n">
        <v>486</v>
      </c>
      <c r="R23" s="23" t="n">
        <v>0</v>
      </c>
      <c r="S23" s="22" t="n">
        <v>77026</v>
      </c>
      <c r="T23" s="22" t="n">
        <v>96279</v>
      </c>
      <c r="U23" s="22" t="n">
        <v>131407</v>
      </c>
      <c r="V23" s="22" t="n">
        <v>53001</v>
      </c>
      <c r="W23" s="22" t="n">
        <v>39303</v>
      </c>
      <c r="X23" s="21" t="n">
        <v>293346</v>
      </c>
      <c r="Y23" s="21" t="n">
        <v>70251</v>
      </c>
      <c r="Z23" s="21" t="n">
        <v>60904</v>
      </c>
      <c r="AA23" s="21" t="n">
        <v>79598</v>
      </c>
      <c r="AB23" s="21" t="n">
        <v>68184</v>
      </c>
      <c r="AC23" s="22" t="n">
        <v>13748</v>
      </c>
      <c r="AD23" s="22" t="n">
        <v>8192</v>
      </c>
      <c r="AE23" s="22" t="n">
        <v>18259</v>
      </c>
      <c r="AF23" s="22" t="n">
        <v>629</v>
      </c>
    </row>
    <row r="24" customFormat="false" ht="12.75" hidden="false" customHeight="true" outlineLevel="0" collapsed="false">
      <c r="A24" s="20" t="s">
        <v>96</v>
      </c>
      <c r="B24" s="20" t="s">
        <v>97</v>
      </c>
      <c r="C24" s="21" t="n">
        <v>3579323</v>
      </c>
      <c r="D24" s="21" t="n">
        <v>867683</v>
      </c>
      <c r="E24" s="21" t="n">
        <v>766133</v>
      </c>
      <c r="F24" s="21" t="n">
        <v>695048</v>
      </c>
      <c r="G24" s="21" t="n">
        <v>894185</v>
      </c>
      <c r="H24" s="21" t="n">
        <v>821658</v>
      </c>
      <c r="I24" s="21" t="n">
        <v>839838</v>
      </c>
      <c r="J24" s="21" t="n">
        <v>771566</v>
      </c>
      <c r="K24" s="22" t="n">
        <v>6882</v>
      </c>
      <c r="L24" s="22" t="n">
        <v>249868</v>
      </c>
      <c r="M24" s="22" t="n">
        <v>181714</v>
      </c>
      <c r="N24" s="22" t="n">
        <v>68154</v>
      </c>
      <c r="O24" s="23" t="n">
        <v>0</v>
      </c>
      <c r="P24" s="23" t="n">
        <v>0</v>
      </c>
      <c r="Q24" s="22"/>
      <c r="R24" s="23" t="n">
        <v>0</v>
      </c>
      <c r="S24" s="22" t="n">
        <v>156081</v>
      </c>
      <c r="T24" s="22" t="n">
        <v>164353</v>
      </c>
      <c r="U24" s="22" t="n">
        <v>249156</v>
      </c>
      <c r="V24" s="22" t="n">
        <v>149176</v>
      </c>
      <c r="W24" s="22" t="n">
        <v>129998</v>
      </c>
      <c r="X24" s="21" t="n">
        <v>1212030</v>
      </c>
      <c r="Y24" s="21" t="n">
        <v>249841</v>
      </c>
      <c r="Z24" s="21" t="n">
        <v>222804</v>
      </c>
      <c r="AA24" s="21" t="n">
        <v>316007</v>
      </c>
      <c r="AB24" s="21" t="n">
        <v>284131</v>
      </c>
      <c r="AC24" s="22" t="n">
        <v>67913</v>
      </c>
      <c r="AD24" s="22" t="n">
        <v>67913</v>
      </c>
      <c r="AE24" s="22" t="n">
        <v>67913</v>
      </c>
      <c r="AF24" s="22" t="n">
        <v>2734</v>
      </c>
    </row>
    <row r="25" customFormat="false" ht="12.75" hidden="false" customHeight="true" outlineLevel="0" collapsed="false">
      <c r="A25" s="20" t="s">
        <v>98</v>
      </c>
      <c r="B25" s="20" t="s">
        <v>99</v>
      </c>
      <c r="C25" s="21" t="n">
        <v>2339269</v>
      </c>
      <c r="D25" s="21" t="n">
        <v>621807</v>
      </c>
      <c r="E25" s="21" t="n">
        <v>512442</v>
      </c>
      <c r="F25" s="21" t="n">
        <v>394611</v>
      </c>
      <c r="G25" s="21" t="n">
        <v>568489</v>
      </c>
      <c r="H25" s="21" t="n">
        <v>448918</v>
      </c>
      <c r="I25" s="21" t="n">
        <v>531652</v>
      </c>
      <c r="J25" s="21" t="n">
        <v>447088</v>
      </c>
      <c r="K25" s="22" t="n">
        <v>3814</v>
      </c>
      <c r="L25" s="22" t="n">
        <v>157136</v>
      </c>
      <c r="M25" s="22" t="n">
        <v>148279</v>
      </c>
      <c r="N25" s="22" t="n">
        <v>8857</v>
      </c>
      <c r="O25" s="23" t="n">
        <v>0</v>
      </c>
      <c r="P25" s="23" t="n">
        <v>0</v>
      </c>
      <c r="Q25" s="23" t="n">
        <v>0</v>
      </c>
      <c r="R25" s="23" t="n">
        <v>0</v>
      </c>
      <c r="S25" s="22" t="n">
        <v>86642</v>
      </c>
      <c r="T25" s="22" t="n">
        <v>93235</v>
      </c>
      <c r="U25" s="22" t="n">
        <v>53033</v>
      </c>
      <c r="V25" s="22" t="n">
        <v>65432</v>
      </c>
      <c r="W25" s="22" t="n">
        <v>63100</v>
      </c>
      <c r="X25" s="21" t="n">
        <v>630111</v>
      </c>
      <c r="Y25" s="21" t="n">
        <v>136050</v>
      </c>
      <c r="Z25" s="21" t="n">
        <v>116752</v>
      </c>
      <c r="AA25" s="21" t="n">
        <v>164598</v>
      </c>
      <c r="AB25" s="21" t="n">
        <v>143207</v>
      </c>
      <c r="AC25" s="22" t="n">
        <v>25652</v>
      </c>
      <c r="AD25" s="22" t="n">
        <v>21804</v>
      </c>
      <c r="AE25" s="22" t="n">
        <v>29124</v>
      </c>
      <c r="AF25" s="22" t="n">
        <v>850</v>
      </c>
    </row>
    <row r="26" customFormat="false" ht="12.75" hidden="false" customHeight="true" outlineLevel="0" collapsed="false">
      <c r="A26" s="20" t="s">
        <v>100</v>
      </c>
      <c r="B26" s="20" t="s">
        <v>101</v>
      </c>
      <c r="C26" s="21" t="n">
        <v>1052308</v>
      </c>
      <c r="D26" s="21" t="n">
        <v>343320</v>
      </c>
      <c r="E26" s="21" t="n">
        <v>248081</v>
      </c>
      <c r="F26" s="21" t="n">
        <v>226943</v>
      </c>
      <c r="G26" s="21" t="n">
        <v>283059</v>
      </c>
      <c r="H26" s="21" t="n">
        <v>261192</v>
      </c>
      <c r="I26" s="21" t="n">
        <v>260897</v>
      </c>
      <c r="J26" s="21" t="n">
        <v>247050</v>
      </c>
      <c r="K26" s="22" t="n">
        <v>2584</v>
      </c>
      <c r="L26" s="22" t="n">
        <v>103376</v>
      </c>
      <c r="M26" s="22" t="n">
        <v>58967</v>
      </c>
      <c r="N26" s="22" t="n">
        <v>44409</v>
      </c>
      <c r="O26" s="23" t="n">
        <v>0</v>
      </c>
      <c r="P26" s="23" t="n">
        <v>0</v>
      </c>
      <c r="Q26" s="22"/>
      <c r="R26" s="23" t="n">
        <v>0</v>
      </c>
      <c r="S26" s="22" t="n">
        <v>46048</v>
      </c>
      <c r="T26" s="22" t="n">
        <v>60110</v>
      </c>
      <c r="U26" s="22"/>
      <c r="V26" s="22" t="n">
        <v>28989</v>
      </c>
      <c r="W26" s="22" t="n">
        <v>24562</v>
      </c>
      <c r="X26" s="21" t="n">
        <v>205623</v>
      </c>
      <c r="Y26" s="21" t="n">
        <v>29414</v>
      </c>
      <c r="Z26" s="21" t="n">
        <v>29414</v>
      </c>
      <c r="AA26" s="21" t="n">
        <v>55687</v>
      </c>
      <c r="AB26" s="21" t="n">
        <v>46219</v>
      </c>
      <c r="AC26" s="22" t="n">
        <v>10984</v>
      </c>
      <c r="AD26" s="22" t="n">
        <v>10984</v>
      </c>
      <c r="AE26" s="22" t="n">
        <v>10897</v>
      </c>
      <c r="AF26" s="22" t="n">
        <v>261</v>
      </c>
    </row>
    <row r="27" customFormat="false" ht="12.75" hidden="false" customHeight="true" outlineLevel="0" collapsed="false">
      <c r="A27" s="20" t="s">
        <v>102</v>
      </c>
      <c r="B27" s="20" t="s">
        <v>103</v>
      </c>
      <c r="C27" s="21" t="n">
        <v>5690013</v>
      </c>
      <c r="D27" s="21" t="n">
        <v>1222849</v>
      </c>
      <c r="E27" s="21" t="n">
        <v>1051949</v>
      </c>
      <c r="F27" s="21" t="n">
        <v>725800</v>
      </c>
      <c r="G27" s="21" t="n">
        <v>1474225</v>
      </c>
      <c r="H27" s="21" t="n">
        <v>891585</v>
      </c>
      <c r="I27" s="21" t="n">
        <v>1368347</v>
      </c>
      <c r="J27" s="21" t="n">
        <v>827081</v>
      </c>
      <c r="K27" s="22" t="n">
        <v>8906</v>
      </c>
      <c r="L27" s="22" t="n">
        <v>384415.5</v>
      </c>
      <c r="M27" s="22" t="n">
        <v>203767</v>
      </c>
      <c r="N27" s="22" t="n">
        <v>31944</v>
      </c>
      <c r="O27" s="23" t="n">
        <v>0</v>
      </c>
      <c r="P27" s="23" t="n">
        <v>0</v>
      </c>
      <c r="Q27" s="22"/>
      <c r="R27" s="23" t="n">
        <v>0</v>
      </c>
      <c r="S27" s="22" t="n">
        <v>153812</v>
      </c>
      <c r="T27" s="22" t="n">
        <v>187733</v>
      </c>
      <c r="U27" s="22" t="n">
        <v>108810</v>
      </c>
      <c r="V27" s="22" t="n">
        <v>116617</v>
      </c>
      <c r="W27" s="22" t="n">
        <v>93821</v>
      </c>
      <c r="X27" s="21" t="n">
        <v>1235602</v>
      </c>
      <c r="Y27" s="21" t="n">
        <v>200961</v>
      </c>
      <c r="Z27" s="21" t="n">
        <v>179067</v>
      </c>
      <c r="AA27" s="21" t="n">
        <v>329584</v>
      </c>
      <c r="AB27" s="21" t="n">
        <v>294191</v>
      </c>
      <c r="AC27" s="22" t="n">
        <v>51470</v>
      </c>
      <c r="AD27" s="22" t="n">
        <v>41870</v>
      </c>
      <c r="AE27" s="22" t="n">
        <v>57379</v>
      </c>
      <c r="AF27" s="22" t="n">
        <v>1482</v>
      </c>
    </row>
    <row r="28" customFormat="false" ht="12.75" hidden="false" customHeight="true" outlineLevel="0" collapsed="false">
      <c r="A28" s="20" t="s">
        <v>104</v>
      </c>
      <c r="B28" s="20" t="s">
        <v>105</v>
      </c>
      <c r="C28" s="21" t="n">
        <v>1355626</v>
      </c>
      <c r="D28" s="21" t="n">
        <v>337134</v>
      </c>
      <c r="E28" s="21" t="n">
        <v>301207</v>
      </c>
      <c r="F28" s="21" t="n">
        <v>287556</v>
      </c>
      <c r="G28" s="21" t="n">
        <v>340551</v>
      </c>
      <c r="H28" s="21" t="n">
        <v>326385</v>
      </c>
      <c r="I28" s="21" t="n">
        <v>320479</v>
      </c>
      <c r="J28" s="21" t="n">
        <v>307327</v>
      </c>
      <c r="K28" s="22" t="n">
        <v>4445</v>
      </c>
      <c r="L28" s="22" t="n">
        <v>118862</v>
      </c>
      <c r="M28" s="22" t="n">
        <v>105938</v>
      </c>
      <c r="N28" s="22" t="n">
        <v>9793</v>
      </c>
      <c r="O28" s="23" t="n">
        <v>0</v>
      </c>
      <c r="P28" s="23" t="n">
        <v>0</v>
      </c>
      <c r="Q28" s="23" t="n">
        <v>0</v>
      </c>
      <c r="R28" s="22" t="n">
        <v>3131</v>
      </c>
      <c r="S28" s="22" t="n">
        <v>54439</v>
      </c>
      <c r="T28" s="22" t="n">
        <v>62280</v>
      </c>
      <c r="U28" s="22" t="n">
        <v>7848</v>
      </c>
      <c r="V28" s="22" t="n">
        <v>52239</v>
      </c>
      <c r="W28" s="22" t="n">
        <v>45209</v>
      </c>
      <c r="X28" s="21" t="n">
        <v>192605</v>
      </c>
      <c r="Y28" s="21" t="n">
        <v>38139</v>
      </c>
      <c r="Z28" s="21" t="n">
        <v>38139</v>
      </c>
      <c r="AA28" s="21" t="n">
        <v>51310</v>
      </c>
      <c r="AB28" s="21" t="n">
        <v>45533</v>
      </c>
      <c r="AC28" s="22" t="n">
        <v>10019</v>
      </c>
      <c r="AD28" s="22" t="n">
        <v>10019</v>
      </c>
      <c r="AE28" s="22" t="n">
        <v>10019</v>
      </c>
      <c r="AF28" s="22" t="n">
        <v>291</v>
      </c>
    </row>
    <row r="29" customFormat="false" ht="12.75" hidden="false" customHeight="true" outlineLevel="0" collapsed="false">
      <c r="A29" s="20" t="s">
        <v>106</v>
      </c>
      <c r="B29" s="20" t="s">
        <v>107</v>
      </c>
      <c r="C29" s="21" t="n">
        <v>6950736</v>
      </c>
      <c r="D29" s="21" t="n">
        <v>1765453</v>
      </c>
      <c r="E29" s="21" t="n">
        <v>1429833</v>
      </c>
      <c r="F29" s="21" t="n">
        <v>1242939</v>
      </c>
      <c r="G29" s="21" t="n">
        <v>1782122</v>
      </c>
      <c r="H29" s="21" t="n">
        <v>1584244</v>
      </c>
      <c r="I29" s="21" t="n">
        <v>1647094</v>
      </c>
      <c r="J29" s="21" t="n">
        <v>1459890</v>
      </c>
      <c r="K29" s="22" t="n">
        <v>17118.1</v>
      </c>
      <c r="L29" s="22" t="n">
        <v>536687.058</v>
      </c>
      <c r="M29" s="22" t="n">
        <v>494110.786</v>
      </c>
      <c r="N29" s="22" t="n">
        <v>42324.728</v>
      </c>
      <c r="O29" s="31" t="n">
        <v>251.544</v>
      </c>
      <c r="P29" s="23" t="n">
        <v>0</v>
      </c>
      <c r="Q29" s="23" t="n">
        <v>0</v>
      </c>
      <c r="R29" s="23" t="n">
        <v>0</v>
      </c>
      <c r="S29" s="22" t="n">
        <v>313100.3</v>
      </c>
      <c r="T29" s="22" t="n">
        <v>326380.4</v>
      </c>
      <c r="U29" s="22" t="n">
        <v>498045.589</v>
      </c>
      <c r="V29" s="22" t="n">
        <v>257833.4</v>
      </c>
      <c r="W29" s="22" t="n">
        <v>218573.3</v>
      </c>
      <c r="X29" s="21" t="n">
        <v>1516054</v>
      </c>
      <c r="Y29" s="21" t="n">
        <v>204728</v>
      </c>
      <c r="Z29" s="21" t="n">
        <v>201241</v>
      </c>
      <c r="AA29" s="21" t="n">
        <v>388916</v>
      </c>
      <c r="AB29" s="21" t="n">
        <v>347371</v>
      </c>
      <c r="AC29" s="22" t="n">
        <v>71428.8</v>
      </c>
      <c r="AD29" s="22" t="n">
        <v>159111.6</v>
      </c>
      <c r="AE29" s="22" t="n">
        <v>71330.1</v>
      </c>
      <c r="AF29" s="22" t="n">
        <v>2199</v>
      </c>
    </row>
    <row r="30" s="29" customFormat="true" ht="12.75" hidden="false" customHeight="true" outlineLevel="0" collapsed="false">
      <c r="A30" s="25" t="s">
        <v>108</v>
      </c>
      <c r="B30" s="25"/>
      <c r="C30" s="26" t="n">
        <f aca="false">SUM(C21:C29)</f>
        <v>26150619</v>
      </c>
      <c r="D30" s="26" t="n">
        <f aca="false">SUM(D21:D29)</f>
        <v>6638692</v>
      </c>
      <c r="E30" s="26" t="n">
        <f aca="false">SUM(E21:E29)</f>
        <v>5494181</v>
      </c>
      <c r="F30" s="26" t="n">
        <f aca="false">SUM(F21:F29)</f>
        <v>4276987</v>
      </c>
      <c r="G30" s="26" t="n">
        <f aca="false">SUM(G21:G29)</f>
        <v>6633575</v>
      </c>
      <c r="H30" s="26" t="n">
        <f aca="false">SUM(H21:H29)</f>
        <v>5122108</v>
      </c>
      <c r="I30" s="26" t="n">
        <f aca="false">SUM(I21:I29)</f>
        <v>6182043</v>
      </c>
      <c r="J30" s="26" t="n">
        <f aca="false">SUM(J21:J29)</f>
        <v>4785501</v>
      </c>
      <c r="K30" s="32" t="n">
        <f aca="false">SUM(K21:K29)</f>
        <v>56772.1</v>
      </c>
      <c r="L30" s="27" t="n">
        <f aca="false">SUM(L21:L29)</f>
        <v>2080637.558</v>
      </c>
      <c r="M30" s="27" t="n">
        <f aca="false">SUM(M21:M29)</f>
        <v>1600691.786</v>
      </c>
      <c r="N30" s="27" t="n">
        <f aca="false">SUM(N21:N29)</f>
        <v>324858.728</v>
      </c>
      <c r="O30" s="27" t="n">
        <f aca="false">SUM(O21:O29)</f>
        <v>251.544</v>
      </c>
      <c r="P30" s="27" t="n">
        <f aca="false">SUM(P21:P29)</f>
        <v>2655</v>
      </c>
      <c r="Q30" s="28" t="n">
        <f aca="false">SUM(Q21:Q29)</f>
        <v>486</v>
      </c>
      <c r="R30" s="27" t="n">
        <f aca="false">SUM(R21:R29)</f>
        <v>3131</v>
      </c>
      <c r="S30" s="27" t="n">
        <f aca="false">SUM(S21:S29)</f>
        <v>1005507.3</v>
      </c>
      <c r="T30" s="27" t="n">
        <f aca="false">SUM(T21:T29)</f>
        <v>1118840.4</v>
      </c>
      <c r="U30" s="27" t="n">
        <f aca="false">SUM(U21:U29)</f>
        <v>1070389.589</v>
      </c>
      <c r="V30" s="27" t="n">
        <f aca="false">SUM(V21:V29)</f>
        <v>788457.4</v>
      </c>
      <c r="W30" s="27" t="n">
        <f aca="false">SUM(W21:W29)</f>
        <v>673464.3</v>
      </c>
      <c r="X30" s="26" t="n">
        <f aca="false">SUM(X21:X29)</f>
        <v>5866080</v>
      </c>
      <c r="Y30" s="26" t="n">
        <f aca="false">SUM(Y21:Y29)</f>
        <v>1043071</v>
      </c>
      <c r="Z30" s="26" t="n">
        <f aca="false">SUM(Z21:Z29)</f>
        <v>961496</v>
      </c>
      <c r="AA30" s="26" t="n">
        <f aca="false">SUM(AA21:AA29)</f>
        <v>1526085</v>
      </c>
      <c r="AB30" s="26" t="n">
        <f aca="false">SUM(AB21:AB29)</f>
        <v>1359009</v>
      </c>
      <c r="AC30" s="27" t="n">
        <f aca="false">SUM(AC21:AC29)</f>
        <v>281178.8</v>
      </c>
      <c r="AD30" s="27" t="n">
        <f aca="false">SUM(AD21:AD29)</f>
        <v>322693.6</v>
      </c>
      <c r="AE30" s="27" t="n">
        <f aca="false">SUM(AE21:AE29)</f>
        <v>294895.1</v>
      </c>
      <c r="AF30" s="27" t="n">
        <f aca="false">SUM(AF21:AF29)</f>
        <v>9652</v>
      </c>
    </row>
    <row r="31" s="19" customFormat="true" ht="12.75" hidden="false" customHeight="true" outlineLevel="0" collapsed="false">
      <c r="A31" s="14" t="s">
        <v>109</v>
      </c>
      <c r="B31" s="15"/>
      <c r="C31" s="16"/>
      <c r="D31" s="16"/>
      <c r="E31" s="17"/>
      <c r="F31" s="17"/>
      <c r="G31" s="16"/>
      <c r="H31" s="16"/>
      <c r="I31" s="17"/>
      <c r="J31" s="18"/>
      <c r="K31" s="18"/>
      <c r="L31" s="16"/>
      <c r="M31" s="16"/>
      <c r="N31" s="17"/>
      <c r="O31" s="30"/>
      <c r="P31" s="17"/>
      <c r="Q31" s="30"/>
      <c r="R31" s="30"/>
      <c r="S31" s="17"/>
      <c r="T31" s="18"/>
      <c r="U31" s="18"/>
      <c r="V31" s="17"/>
      <c r="W31" s="16"/>
      <c r="X31" s="16"/>
      <c r="Y31" s="17"/>
      <c r="Z31" s="18"/>
      <c r="AA31" s="18"/>
      <c r="AB31" s="17"/>
      <c r="AC31" s="16"/>
      <c r="AD31" s="16"/>
      <c r="AE31" s="17"/>
      <c r="AF31" s="18"/>
    </row>
    <row r="32" customFormat="false" ht="12.75" hidden="false" customHeight="true" outlineLevel="0" collapsed="false">
      <c r="A32" s="20" t="s">
        <v>110</v>
      </c>
      <c r="B32" s="20" t="s">
        <v>111</v>
      </c>
      <c r="C32" s="21" t="n">
        <v>9882338</v>
      </c>
      <c r="D32" s="21" t="n">
        <v>1547581</v>
      </c>
      <c r="E32" s="21" t="n">
        <v>1486488</v>
      </c>
      <c r="F32" s="21" t="n">
        <v>869543</v>
      </c>
      <c r="G32" s="21" t="n">
        <v>2921889</v>
      </c>
      <c r="H32" s="21" t="n">
        <v>2037405</v>
      </c>
      <c r="I32" s="21" t="n">
        <v>2732564</v>
      </c>
      <c r="J32" s="21" t="n">
        <v>1882283</v>
      </c>
      <c r="K32" s="21" t="n">
        <v>16382</v>
      </c>
      <c r="L32" s="22" t="n">
        <v>1754718</v>
      </c>
      <c r="M32" s="22" t="n">
        <v>1445712</v>
      </c>
      <c r="N32" s="22" t="n">
        <v>309006</v>
      </c>
      <c r="O32" s="22" t="n">
        <v>158</v>
      </c>
      <c r="P32" s="22" t="n">
        <v>7522</v>
      </c>
      <c r="Q32" s="22" t="n">
        <v>112828</v>
      </c>
      <c r="R32" s="23" t="n">
        <v>0</v>
      </c>
      <c r="S32" s="22" t="n">
        <v>948290</v>
      </c>
      <c r="T32" s="22" t="n">
        <v>750987.357</v>
      </c>
      <c r="U32" s="22" t="n">
        <v>1140918</v>
      </c>
      <c r="V32" s="22" t="n">
        <v>527004</v>
      </c>
      <c r="W32" s="22" t="n">
        <v>433005</v>
      </c>
      <c r="X32" s="21" t="n">
        <v>5369424</v>
      </c>
      <c r="Y32" s="21" t="n">
        <v>658430</v>
      </c>
      <c r="Z32" s="21" t="n">
        <v>620658</v>
      </c>
      <c r="AA32" s="21" t="n">
        <v>1668821</v>
      </c>
      <c r="AB32" s="21" t="n">
        <v>1540532</v>
      </c>
      <c r="AC32" s="22" t="n">
        <v>528203</v>
      </c>
      <c r="AD32" s="22" t="n">
        <v>251564</v>
      </c>
      <c r="AE32" s="22" t="n">
        <v>438598.84</v>
      </c>
      <c r="AF32" s="22" t="n">
        <v>5828</v>
      </c>
    </row>
    <row r="33" customFormat="false" ht="12.75" hidden="false" customHeight="true" outlineLevel="0" collapsed="false">
      <c r="A33" s="20" t="s">
        <v>112</v>
      </c>
      <c r="B33" s="20" t="s">
        <v>113</v>
      </c>
      <c r="C33" s="21" t="n">
        <v>1737669</v>
      </c>
      <c r="D33" s="21" t="n">
        <v>427701</v>
      </c>
      <c r="E33" s="21" t="n">
        <v>392082</v>
      </c>
      <c r="F33" s="21" t="n">
        <v>310820</v>
      </c>
      <c r="G33" s="21" t="n">
        <v>582748</v>
      </c>
      <c r="H33" s="21" t="n">
        <v>489382</v>
      </c>
      <c r="I33" s="21" t="n">
        <v>542167</v>
      </c>
      <c r="J33" s="21" t="n">
        <v>453191</v>
      </c>
      <c r="K33" s="21" t="n">
        <v>5375</v>
      </c>
      <c r="L33" s="22" t="n">
        <v>222270</v>
      </c>
      <c r="M33" s="22" t="n">
        <v>208113</v>
      </c>
      <c r="N33" s="22"/>
      <c r="O33" s="23" t="n">
        <v>0</v>
      </c>
      <c r="P33" s="23" t="n">
        <v>0</v>
      </c>
      <c r="Q33" s="22"/>
      <c r="R33" s="23" t="n">
        <v>0</v>
      </c>
      <c r="S33" s="22" t="n">
        <v>128804</v>
      </c>
      <c r="T33" s="22" t="n">
        <v>154977</v>
      </c>
      <c r="U33" s="22"/>
      <c r="V33" s="22" t="n">
        <v>114097</v>
      </c>
      <c r="W33" s="22" t="n">
        <v>73369</v>
      </c>
      <c r="X33" s="21" t="n">
        <v>292400</v>
      </c>
      <c r="Y33" s="21" t="n">
        <v>49249</v>
      </c>
      <c r="Z33" s="21" t="n">
        <v>49249</v>
      </c>
      <c r="AA33" s="21" t="n">
        <v>97866</v>
      </c>
      <c r="AB33" s="21" t="n">
        <v>88695</v>
      </c>
      <c r="AC33" s="22" t="n">
        <v>14502</v>
      </c>
      <c r="AD33" s="22" t="n">
        <v>12213</v>
      </c>
      <c r="AE33" s="22" t="n">
        <v>19195</v>
      </c>
      <c r="AF33" s="22" t="n">
        <v>450.8</v>
      </c>
    </row>
    <row r="34" customFormat="false" ht="12.75" hidden="false" customHeight="true" outlineLevel="0" collapsed="false">
      <c r="A34" s="20" t="s">
        <v>114</v>
      </c>
      <c r="B34" s="20" t="s">
        <v>115</v>
      </c>
      <c r="C34" s="21" t="n">
        <v>10005498</v>
      </c>
      <c r="D34" s="21" t="n">
        <v>2535584</v>
      </c>
      <c r="E34" s="21" t="n">
        <v>2492847</v>
      </c>
      <c r="F34" s="21" t="n">
        <v>2436607</v>
      </c>
      <c r="G34" s="21" t="n">
        <v>3133220</v>
      </c>
      <c r="H34" s="21" t="n">
        <v>3073062</v>
      </c>
      <c r="I34" s="21" t="n">
        <v>2771944</v>
      </c>
      <c r="J34" s="21" t="n">
        <v>2717613</v>
      </c>
      <c r="K34" s="21" t="n">
        <v>31177</v>
      </c>
      <c r="L34" s="22" t="n">
        <v>816038</v>
      </c>
      <c r="M34" s="22" t="n">
        <v>763811</v>
      </c>
      <c r="N34" s="22" t="n">
        <v>52227</v>
      </c>
      <c r="O34" s="22" t="n">
        <v>710</v>
      </c>
      <c r="P34" s="23" t="n">
        <v>0</v>
      </c>
      <c r="Q34" s="23" t="n">
        <v>0</v>
      </c>
      <c r="R34" s="23" t="n">
        <v>0</v>
      </c>
      <c r="S34" s="22" t="n">
        <v>536899</v>
      </c>
      <c r="T34" s="22" t="n">
        <v>603206</v>
      </c>
      <c r="U34" s="22" t="n">
        <v>631705</v>
      </c>
      <c r="V34" s="22" t="n">
        <v>530824</v>
      </c>
      <c r="W34" s="22" t="n">
        <v>432876</v>
      </c>
      <c r="X34" s="21" t="n">
        <v>4503521</v>
      </c>
      <c r="Y34" s="21" t="n">
        <v>973350</v>
      </c>
      <c r="Z34" s="21" t="n">
        <v>973350</v>
      </c>
      <c r="AA34" s="21" t="n">
        <v>1426012</v>
      </c>
      <c r="AB34" s="21" t="n">
        <v>1239619</v>
      </c>
      <c r="AC34" s="22" t="n">
        <v>193329</v>
      </c>
      <c r="AD34" s="22" t="n">
        <v>6466</v>
      </c>
      <c r="AE34" s="22" t="n">
        <v>279322</v>
      </c>
      <c r="AF34" s="22" t="n">
        <v>8857</v>
      </c>
    </row>
    <row r="35" customFormat="false" ht="12.75" hidden="false" customHeight="true" outlineLevel="0" collapsed="false">
      <c r="A35" s="20" t="s">
        <v>116</v>
      </c>
      <c r="B35" s="20" t="s">
        <v>117</v>
      </c>
      <c r="C35" s="21" t="n">
        <v>20435000</v>
      </c>
      <c r="D35" s="21" t="n">
        <v>5529128</v>
      </c>
      <c r="E35" s="21" t="n">
        <v>5027716</v>
      </c>
      <c r="F35" s="21" t="n">
        <v>5014139</v>
      </c>
      <c r="G35" s="21" t="n">
        <v>6791153</v>
      </c>
      <c r="H35" s="21" t="n">
        <v>6776793</v>
      </c>
      <c r="I35" s="21" t="n">
        <v>6177658</v>
      </c>
      <c r="J35" s="21" t="n">
        <v>6164558</v>
      </c>
      <c r="K35" s="21" t="n">
        <v>47839</v>
      </c>
      <c r="L35" s="22" t="n">
        <v>2519102.7</v>
      </c>
      <c r="M35" s="22" t="n">
        <v>2253861.2</v>
      </c>
      <c r="N35" s="22" t="n">
        <v>265241.5</v>
      </c>
      <c r="O35" s="22" t="n">
        <v>2256.2</v>
      </c>
      <c r="P35" s="22" t="n">
        <v>316417.3</v>
      </c>
      <c r="Q35" s="23" t="n">
        <v>0</v>
      </c>
      <c r="R35" s="23" t="n">
        <v>0</v>
      </c>
      <c r="S35" s="22" t="n">
        <v>1566098</v>
      </c>
      <c r="T35" s="22" t="n">
        <v>1729652</v>
      </c>
      <c r="U35" s="22" t="n">
        <v>2521358.9</v>
      </c>
      <c r="V35" s="22" t="n">
        <v>1246306.2</v>
      </c>
      <c r="W35" s="22" t="n">
        <v>1035732</v>
      </c>
      <c r="X35" s="21" t="n">
        <v>16430000</v>
      </c>
      <c r="Y35" s="21" t="n">
        <v>3946667</v>
      </c>
      <c r="Z35" s="21" t="n">
        <v>3652359</v>
      </c>
      <c r="AA35" s="21" t="n">
        <v>5156063</v>
      </c>
      <c r="AB35" s="21" t="n">
        <v>4663839</v>
      </c>
      <c r="AC35" s="22" t="n">
        <v>764481</v>
      </c>
      <c r="AD35" s="22" t="n">
        <v>474310</v>
      </c>
      <c r="AE35" s="22" t="n">
        <v>1070061</v>
      </c>
      <c r="AF35" s="22" t="n">
        <v>31910</v>
      </c>
    </row>
    <row r="36" s="29" customFormat="true" ht="12.75" hidden="false" customHeight="true" outlineLevel="0" collapsed="false">
      <c r="A36" s="25" t="s">
        <v>118</v>
      </c>
      <c r="B36" s="25"/>
      <c r="C36" s="26" t="n">
        <f aca="false">SUM(C32:C35)</f>
        <v>42060505</v>
      </c>
      <c r="D36" s="26" t="n">
        <f aca="false">SUM(D32:D35)</f>
        <v>10039994</v>
      </c>
      <c r="E36" s="26" t="n">
        <f aca="false">SUM(E32:E35)</f>
        <v>9399133</v>
      </c>
      <c r="F36" s="26" t="n">
        <f aca="false">SUM(F32:F35)</f>
        <v>8631109</v>
      </c>
      <c r="G36" s="26" t="n">
        <f aca="false">SUM(G32:G35)</f>
        <v>13429010</v>
      </c>
      <c r="H36" s="26" t="n">
        <f aca="false">SUM(H32:H35)</f>
        <v>12376642</v>
      </c>
      <c r="I36" s="26" t="n">
        <f aca="false">SUM(I32:I35)</f>
        <v>12224333</v>
      </c>
      <c r="J36" s="26" t="n">
        <f aca="false">SUM(J32:J35)</f>
        <v>11217645</v>
      </c>
      <c r="K36" s="27" t="n">
        <f aca="false">SUM(K32:K35)</f>
        <v>100773</v>
      </c>
      <c r="L36" s="27" t="n">
        <f aca="false">SUM(L32:L35)</f>
        <v>5312128.7</v>
      </c>
      <c r="M36" s="27" t="n">
        <f aca="false">SUM(M32:M35)</f>
        <v>4671497.2</v>
      </c>
      <c r="N36" s="27" t="n">
        <f aca="false">SUM(N32:N35)</f>
        <v>626474.5</v>
      </c>
      <c r="O36" s="27" t="n">
        <f aca="false">SUM(O32:O35)</f>
        <v>3124.2</v>
      </c>
      <c r="P36" s="27" t="n">
        <f aca="false">SUM(P32:P35)</f>
        <v>323939.3</v>
      </c>
      <c r="Q36" s="28" t="n">
        <f aca="false">SUM(Q32:Q35)</f>
        <v>112828</v>
      </c>
      <c r="R36" s="28" t="n">
        <v>0</v>
      </c>
      <c r="S36" s="27" t="n">
        <f aca="false">SUM(S32:S35)</f>
        <v>3180091</v>
      </c>
      <c r="T36" s="27" t="n">
        <f aca="false">SUM(T32:T35)</f>
        <v>3238822.357</v>
      </c>
      <c r="U36" s="27" t="n">
        <f aca="false">SUM(U32:U35)</f>
        <v>4293981.9</v>
      </c>
      <c r="V36" s="27" t="n">
        <f aca="false">SUM(V32:V35)</f>
        <v>2418231.2</v>
      </c>
      <c r="W36" s="27" t="n">
        <f aca="false">SUM(W32:W35)</f>
        <v>1974982</v>
      </c>
      <c r="X36" s="26" t="n">
        <f aca="false">SUM(X32:X35)</f>
        <v>26595345</v>
      </c>
      <c r="Y36" s="26" t="n">
        <f aca="false">SUM(Y32:Y35)</f>
        <v>5627696</v>
      </c>
      <c r="Z36" s="26" t="n">
        <f aca="false">SUM(Z32:Z35)</f>
        <v>5295616</v>
      </c>
      <c r="AA36" s="26" t="n">
        <f aca="false">SUM(AA32:AA35)</f>
        <v>8348762</v>
      </c>
      <c r="AB36" s="26" t="n">
        <f aca="false">SUM(AB32:AB35)</f>
        <v>7532685</v>
      </c>
      <c r="AC36" s="27" t="n">
        <f aca="false">SUM(AC32:AC35)</f>
        <v>1500515</v>
      </c>
      <c r="AD36" s="27" t="n">
        <f aca="false">SUM(AD32:AD35)</f>
        <v>744553</v>
      </c>
      <c r="AE36" s="27" t="n">
        <f aca="false">SUM(AE32:AE35)</f>
        <v>1807176.84</v>
      </c>
      <c r="AF36" s="27" t="n">
        <f aca="false">SUM(AF32:AF35)</f>
        <v>47045.8</v>
      </c>
    </row>
    <row r="37" s="19" customFormat="true" ht="12.75" hidden="false" customHeight="true" outlineLevel="0" collapsed="false">
      <c r="A37" s="14" t="s">
        <v>119</v>
      </c>
      <c r="B37" s="15"/>
      <c r="C37" s="16"/>
      <c r="D37" s="16"/>
      <c r="E37" s="17"/>
      <c r="F37" s="17"/>
      <c r="G37" s="16"/>
      <c r="H37" s="16"/>
      <c r="I37" s="17"/>
      <c r="J37" s="18"/>
      <c r="K37" s="18"/>
      <c r="L37" s="16"/>
      <c r="M37" s="16"/>
      <c r="N37" s="17"/>
      <c r="O37" s="30"/>
      <c r="P37" s="17"/>
      <c r="Q37" s="30"/>
      <c r="R37" s="30"/>
      <c r="S37" s="17"/>
      <c r="T37" s="18"/>
      <c r="U37" s="18"/>
      <c r="V37" s="17"/>
      <c r="W37" s="16"/>
      <c r="X37" s="16"/>
      <c r="Y37" s="17"/>
      <c r="Z37" s="18"/>
      <c r="AA37" s="18"/>
      <c r="AB37" s="17"/>
      <c r="AC37" s="16"/>
      <c r="AD37" s="16"/>
      <c r="AE37" s="17"/>
      <c r="AF37" s="18"/>
    </row>
    <row r="38" customFormat="false" ht="12.75" hidden="false" customHeight="true" outlineLevel="0" collapsed="false">
      <c r="A38" s="20" t="s">
        <v>120</v>
      </c>
      <c r="B38" s="20" t="s">
        <v>121</v>
      </c>
      <c r="C38" s="21" t="n">
        <v>2906533</v>
      </c>
      <c r="D38" s="21" t="n">
        <v>891382</v>
      </c>
      <c r="E38" s="21" t="n">
        <v>839104</v>
      </c>
      <c r="F38" s="21" t="n">
        <v>769814</v>
      </c>
      <c r="G38" s="21" t="n">
        <v>1103553</v>
      </c>
      <c r="H38" s="21" t="n">
        <v>1028997</v>
      </c>
      <c r="I38" s="21" t="n">
        <v>992296</v>
      </c>
      <c r="J38" s="21" t="n">
        <v>921670</v>
      </c>
      <c r="K38" s="22" t="n">
        <v>13778.3</v>
      </c>
      <c r="L38" s="22" t="n">
        <v>269863.1</v>
      </c>
      <c r="M38" s="22" t="n">
        <v>253426.4</v>
      </c>
      <c r="N38" s="22" t="n">
        <v>16436.7</v>
      </c>
      <c r="O38" s="23" t="n">
        <v>0</v>
      </c>
      <c r="P38" s="23" t="n">
        <v>0</v>
      </c>
      <c r="Q38" s="23" t="n">
        <v>0</v>
      </c>
      <c r="R38" s="23" t="n">
        <v>0</v>
      </c>
      <c r="S38" s="22" t="n">
        <v>142049.1</v>
      </c>
      <c r="T38" s="22" t="n">
        <v>184033.2</v>
      </c>
      <c r="U38" s="22" t="n">
        <v>224726.8</v>
      </c>
      <c r="V38" s="22" t="n">
        <v>134235.6</v>
      </c>
      <c r="W38" s="22" t="n">
        <v>110750.7</v>
      </c>
      <c r="X38" s="21" t="n">
        <v>262682</v>
      </c>
      <c r="Y38" s="21" t="n">
        <v>47427</v>
      </c>
      <c r="Z38" s="21" t="n">
        <v>47427</v>
      </c>
      <c r="AA38" s="21" t="n">
        <v>130755</v>
      </c>
      <c r="AB38" s="21" t="n">
        <v>108047</v>
      </c>
      <c r="AC38" s="22" t="n">
        <v>18112.8</v>
      </c>
      <c r="AD38" s="22" t="n">
        <v>16928</v>
      </c>
      <c r="AE38" s="22" t="n">
        <v>23466.2</v>
      </c>
      <c r="AF38" s="22" t="n">
        <v>708.7</v>
      </c>
    </row>
    <row r="39" customFormat="false" ht="12.75" hidden="false" customHeight="true" outlineLevel="0" collapsed="false">
      <c r="A39" s="20" t="s">
        <v>122</v>
      </c>
      <c r="B39" s="20" t="s">
        <v>123</v>
      </c>
      <c r="C39" s="21" t="n">
        <v>5550974</v>
      </c>
      <c r="D39" s="21" t="n">
        <v>1434020</v>
      </c>
      <c r="E39" s="21" t="n">
        <v>1434020</v>
      </c>
      <c r="F39" s="21" t="n">
        <v>860371</v>
      </c>
      <c r="G39" s="21" t="n">
        <v>1749997</v>
      </c>
      <c r="H39" s="21" t="n">
        <v>1126386</v>
      </c>
      <c r="I39" s="21" t="n">
        <v>1575457</v>
      </c>
      <c r="J39" s="21" t="n">
        <v>986857</v>
      </c>
      <c r="K39" s="22" t="n">
        <v>21051</v>
      </c>
      <c r="L39" s="22" t="n">
        <v>497926.686</v>
      </c>
      <c r="M39" s="22" t="n">
        <v>431244.686</v>
      </c>
      <c r="N39" s="22" t="n">
        <v>66682</v>
      </c>
      <c r="O39" s="22" t="n">
        <v>2494.38</v>
      </c>
      <c r="P39" s="22" t="n">
        <v>2941.21</v>
      </c>
      <c r="Q39" s="22" t="n">
        <v>13621.51</v>
      </c>
      <c r="R39" s="22" t="n">
        <v>6733.07</v>
      </c>
      <c r="S39" s="22" t="n">
        <v>270421</v>
      </c>
      <c r="T39" s="22" t="n">
        <v>235897</v>
      </c>
      <c r="U39" s="22" t="n">
        <v>213906.9</v>
      </c>
      <c r="V39" s="22" t="n">
        <v>164720</v>
      </c>
      <c r="W39" s="22" t="n">
        <v>164719</v>
      </c>
      <c r="X39" s="21" t="n">
        <v>469801</v>
      </c>
      <c r="Y39" s="21" t="n">
        <v>98770</v>
      </c>
      <c r="Z39" s="21" t="n">
        <v>98770</v>
      </c>
      <c r="AA39" s="21" t="n">
        <v>178263</v>
      </c>
      <c r="AB39" s="21" t="n">
        <v>151686</v>
      </c>
      <c r="AC39" s="22" t="n">
        <v>34824</v>
      </c>
      <c r="AD39" s="22" t="n">
        <v>19464</v>
      </c>
      <c r="AE39" s="22" t="n">
        <v>18557</v>
      </c>
      <c r="AF39" s="22" t="n">
        <v>1619</v>
      </c>
    </row>
    <row r="40" customFormat="false" ht="12.75" hidden="false" customHeight="true" outlineLevel="0" collapsed="false">
      <c r="A40" s="20" t="s">
        <v>124</v>
      </c>
      <c r="B40" s="20" t="s">
        <v>125</v>
      </c>
      <c r="C40" s="21" t="n">
        <v>7583165</v>
      </c>
      <c r="D40" s="21" t="n">
        <v>1913973</v>
      </c>
      <c r="E40" s="21" t="n">
        <v>1913973</v>
      </c>
      <c r="F40" s="21" t="n">
        <v>1913847</v>
      </c>
      <c r="G40" s="21" t="n">
        <v>2347877</v>
      </c>
      <c r="H40" s="21" t="n">
        <v>2347751</v>
      </c>
      <c r="I40" s="21" t="n">
        <v>2143291</v>
      </c>
      <c r="J40" s="21" t="n">
        <v>2143188</v>
      </c>
      <c r="K40" s="22" t="n">
        <v>33284</v>
      </c>
      <c r="L40" s="22" t="n">
        <v>554226</v>
      </c>
      <c r="M40" s="22" t="n">
        <v>467607</v>
      </c>
      <c r="N40" s="22" t="n">
        <v>86618.98</v>
      </c>
      <c r="O40" s="23" t="n">
        <v>0</v>
      </c>
      <c r="P40" s="23" t="n">
        <v>0</v>
      </c>
      <c r="Q40" s="22" t="n">
        <v>4712</v>
      </c>
      <c r="R40" s="23" t="n">
        <v>0</v>
      </c>
      <c r="S40" s="22" t="n">
        <v>347843.4</v>
      </c>
      <c r="T40" s="22" t="n">
        <v>406575.3</v>
      </c>
      <c r="U40" s="22" t="n">
        <v>554226</v>
      </c>
      <c r="V40" s="22" t="n">
        <v>347843.4</v>
      </c>
      <c r="W40" s="22" t="n">
        <v>284655.5</v>
      </c>
      <c r="X40" s="21" t="n">
        <v>3105274</v>
      </c>
      <c r="Y40" s="21" t="n">
        <v>675865</v>
      </c>
      <c r="Z40" s="21" t="n">
        <v>675865</v>
      </c>
      <c r="AA40" s="21" t="n">
        <v>986827</v>
      </c>
      <c r="AB40" s="21" t="n">
        <v>879686</v>
      </c>
      <c r="AC40" s="22" t="n">
        <v>153340</v>
      </c>
      <c r="AD40" s="22" t="n">
        <v>136832.9</v>
      </c>
      <c r="AE40" s="22" t="n">
        <v>175077</v>
      </c>
      <c r="AF40" s="22" t="n">
        <v>10949</v>
      </c>
    </row>
    <row r="41" s="29" customFormat="true" ht="12.75" hidden="false" customHeight="true" outlineLevel="0" collapsed="false">
      <c r="A41" s="25" t="s">
        <v>126</v>
      </c>
      <c r="B41" s="25"/>
      <c r="C41" s="26" t="n">
        <f aca="false">SUM(C38:C40)</f>
        <v>16040672</v>
      </c>
      <c r="D41" s="26" t="n">
        <f aca="false">SUM(D38:D40)</f>
        <v>4239375</v>
      </c>
      <c r="E41" s="26" t="n">
        <f aca="false">SUM(E38:E40)</f>
        <v>4187097</v>
      </c>
      <c r="F41" s="26" t="n">
        <f aca="false">SUM(F38:F40)</f>
        <v>3544032</v>
      </c>
      <c r="G41" s="26" t="n">
        <f aca="false">SUM(G38:G40)</f>
        <v>5201427</v>
      </c>
      <c r="H41" s="26" t="n">
        <f aca="false">SUM(H38:H40)</f>
        <v>4503134</v>
      </c>
      <c r="I41" s="26" t="n">
        <f aca="false">SUM(I38:I40)</f>
        <v>4711044</v>
      </c>
      <c r="J41" s="26" t="n">
        <f aca="false">SUM(J38:J40)</f>
        <v>4051715</v>
      </c>
      <c r="K41" s="32" t="n">
        <f aca="false">SUM(K38:K40)</f>
        <v>68113.3</v>
      </c>
      <c r="L41" s="27" t="n">
        <f aca="false">SUM(L38:L40)</f>
        <v>1322015.786</v>
      </c>
      <c r="M41" s="27" t="n">
        <f aca="false">SUM(M38:M40)</f>
        <v>1152278.086</v>
      </c>
      <c r="N41" s="27" t="n">
        <f aca="false">SUM(N38:N40)</f>
        <v>169737.68</v>
      </c>
      <c r="O41" s="27" t="n">
        <f aca="false">SUM(O38:O40)</f>
        <v>2494.38</v>
      </c>
      <c r="P41" s="27" t="n">
        <f aca="false">SUM(P38:P40)</f>
        <v>2941.21</v>
      </c>
      <c r="Q41" s="28" t="n">
        <f aca="false">SUM(Q38:Q40)</f>
        <v>18333.51</v>
      </c>
      <c r="R41" s="27" t="n">
        <f aca="false">SUM(R38:R40)</f>
        <v>6733.07</v>
      </c>
      <c r="S41" s="27" t="n">
        <f aca="false">SUM(S38:S40)</f>
        <v>760313.5</v>
      </c>
      <c r="T41" s="27" t="n">
        <f aca="false">SUM(T38:T40)</f>
        <v>826505.5</v>
      </c>
      <c r="U41" s="27" t="n">
        <f aca="false">SUM(U38:U40)</f>
        <v>992859.7</v>
      </c>
      <c r="V41" s="27" t="n">
        <f aca="false">SUM(V38:V40)</f>
        <v>646799</v>
      </c>
      <c r="W41" s="27" t="n">
        <f aca="false">SUM(W38:W40)</f>
        <v>560125.2</v>
      </c>
      <c r="X41" s="26" t="n">
        <f aca="false">SUM(X38:X40)</f>
        <v>3837757</v>
      </c>
      <c r="Y41" s="26" t="n">
        <f aca="false">SUM(Y38:Y40)</f>
        <v>822062</v>
      </c>
      <c r="Z41" s="26" t="n">
        <f aca="false">SUM(Z38:Z40)</f>
        <v>822062</v>
      </c>
      <c r="AA41" s="26" t="n">
        <f aca="false">SUM(AA38:AA40)</f>
        <v>1295845</v>
      </c>
      <c r="AB41" s="26" t="n">
        <f aca="false">SUM(AB38:AB40)</f>
        <v>1139419</v>
      </c>
      <c r="AC41" s="27" t="n">
        <f aca="false">SUM(AC38:AC40)</f>
        <v>206276.8</v>
      </c>
      <c r="AD41" s="27" t="n">
        <f aca="false">SUM(AD38:AD40)</f>
        <v>173224.9</v>
      </c>
      <c r="AE41" s="27" t="n">
        <f aca="false">SUM(AE38:AE40)</f>
        <v>217100.2</v>
      </c>
      <c r="AF41" s="27" t="n">
        <f aca="false">SUM(AF38:AF40)</f>
        <v>13276.7</v>
      </c>
    </row>
    <row r="42" s="19" customFormat="true" ht="12.75" hidden="false" customHeight="true" outlineLevel="0" collapsed="false">
      <c r="A42" s="14" t="s">
        <v>127</v>
      </c>
      <c r="B42" s="15"/>
      <c r="C42" s="16"/>
      <c r="D42" s="16"/>
      <c r="E42" s="17"/>
      <c r="F42" s="17"/>
      <c r="G42" s="16"/>
      <c r="H42" s="16"/>
      <c r="I42" s="17"/>
      <c r="J42" s="18"/>
      <c r="K42" s="18"/>
      <c r="L42" s="16"/>
      <c r="M42" s="16"/>
      <c r="N42" s="17"/>
      <c r="O42" s="30"/>
      <c r="P42" s="17"/>
      <c r="Q42" s="30"/>
      <c r="R42" s="30"/>
      <c r="S42" s="17"/>
      <c r="T42" s="18"/>
      <c r="U42" s="18"/>
      <c r="V42" s="17"/>
      <c r="W42" s="16"/>
      <c r="X42" s="16"/>
      <c r="Y42" s="17"/>
      <c r="Z42" s="18"/>
      <c r="AA42" s="18"/>
      <c r="AB42" s="17"/>
      <c r="AC42" s="16"/>
      <c r="AD42" s="16"/>
      <c r="AE42" s="17"/>
      <c r="AF42" s="18"/>
    </row>
    <row r="43" customFormat="false" ht="12.75" hidden="false" customHeight="true" outlineLevel="0" collapsed="false">
      <c r="A43" s="33" t="s">
        <v>128</v>
      </c>
      <c r="B43" s="33" t="s">
        <v>129</v>
      </c>
      <c r="C43" s="21" t="n">
        <v>1806412</v>
      </c>
      <c r="D43" s="21" t="n">
        <v>341169</v>
      </c>
      <c r="E43" s="21" t="n">
        <v>324799</v>
      </c>
      <c r="F43" s="21" t="n">
        <v>321071</v>
      </c>
      <c r="G43" s="21" t="n">
        <v>547806</v>
      </c>
      <c r="H43" s="21" t="n">
        <v>544001</v>
      </c>
      <c r="I43" s="21" t="n">
        <v>515641</v>
      </c>
      <c r="J43" s="21" t="n">
        <v>511467</v>
      </c>
      <c r="K43" s="22" t="n">
        <v>4809</v>
      </c>
      <c r="L43" s="22" t="n">
        <v>179513</v>
      </c>
      <c r="M43" s="22" t="n">
        <v>161694</v>
      </c>
      <c r="N43" s="22" t="n">
        <v>17819</v>
      </c>
      <c r="O43" s="31" t="n">
        <v>0</v>
      </c>
      <c r="P43" s="23" t="n">
        <v>0</v>
      </c>
      <c r="Q43" s="22" t="n">
        <v>720</v>
      </c>
      <c r="R43" s="23" t="n">
        <v>0</v>
      </c>
      <c r="S43" s="22" t="n">
        <v>136514</v>
      </c>
      <c r="T43" s="22" t="n">
        <v>140391</v>
      </c>
      <c r="U43" s="22" t="n">
        <v>121447</v>
      </c>
      <c r="V43" s="22" t="n">
        <v>135146</v>
      </c>
      <c r="W43" s="22" t="n">
        <v>108773</v>
      </c>
      <c r="X43" s="21" t="n">
        <v>1737037</v>
      </c>
      <c r="Y43" s="21" t="n">
        <v>315761</v>
      </c>
      <c r="Z43" s="21" t="n">
        <v>302606</v>
      </c>
      <c r="AA43" s="21" t="n">
        <v>522375</v>
      </c>
      <c r="AB43" s="21" t="n">
        <v>493094</v>
      </c>
      <c r="AC43" s="22" t="n">
        <v>92794</v>
      </c>
      <c r="AD43" s="22" t="n">
        <v>60871</v>
      </c>
      <c r="AE43" s="22" t="n">
        <v>128050</v>
      </c>
      <c r="AF43" s="22" t="n">
        <v>4025</v>
      </c>
    </row>
    <row r="44" customFormat="false" ht="12.75" hidden="false" customHeight="true" outlineLevel="0" collapsed="false">
      <c r="A44" s="33" t="s">
        <v>130</v>
      </c>
      <c r="B44" s="33" t="s">
        <v>131</v>
      </c>
      <c r="C44" s="21" t="n">
        <v>3852582</v>
      </c>
      <c r="D44" s="21" t="n">
        <v>919231</v>
      </c>
      <c r="E44" s="21" t="n">
        <v>919231</v>
      </c>
      <c r="F44" s="21" t="n">
        <v>906097</v>
      </c>
      <c r="G44" s="21" t="n">
        <v>1136032</v>
      </c>
      <c r="H44" s="21" t="n">
        <v>1117448</v>
      </c>
      <c r="I44" s="21" t="n">
        <v>1018751</v>
      </c>
      <c r="J44" s="21" t="n">
        <v>1005498</v>
      </c>
      <c r="K44" s="22" t="n">
        <v>15402</v>
      </c>
      <c r="L44" s="22" t="n">
        <v>257729</v>
      </c>
      <c r="M44" s="22" t="n">
        <v>250115</v>
      </c>
      <c r="N44" s="22" t="n">
        <v>7614</v>
      </c>
      <c r="O44" s="23" t="n">
        <v>1147</v>
      </c>
      <c r="P44" s="23" t="n">
        <v>0</v>
      </c>
      <c r="Q44" s="23" t="n">
        <v>0</v>
      </c>
      <c r="R44" s="23" t="n">
        <v>0</v>
      </c>
      <c r="S44" s="22" t="n">
        <v>167742</v>
      </c>
      <c r="T44" s="22" t="n">
        <v>167742</v>
      </c>
      <c r="U44" s="22" t="n">
        <v>40623</v>
      </c>
      <c r="V44" s="22" t="n">
        <v>166760</v>
      </c>
      <c r="W44" s="22" t="n">
        <v>156602</v>
      </c>
      <c r="X44" s="21" t="n">
        <v>1518624</v>
      </c>
      <c r="Y44" s="21" t="n">
        <v>310802</v>
      </c>
      <c r="Z44" s="21" t="n">
        <v>310802</v>
      </c>
      <c r="AA44" s="21" t="n">
        <v>468821</v>
      </c>
      <c r="AB44" s="21" t="n">
        <v>405734</v>
      </c>
      <c r="AC44" s="22" t="n">
        <v>83140</v>
      </c>
      <c r="AD44" s="22" t="n">
        <v>25526</v>
      </c>
      <c r="AE44" s="22" t="n">
        <v>83140</v>
      </c>
      <c r="AF44" s="22" t="n">
        <v>4444</v>
      </c>
    </row>
    <row r="45" customFormat="false" ht="12.75" hidden="false" customHeight="true" outlineLevel="0" collapsed="false">
      <c r="A45" s="33" t="s">
        <v>132</v>
      </c>
      <c r="B45" s="33" t="s">
        <v>133</v>
      </c>
      <c r="C45" s="21" t="n">
        <v>1139741</v>
      </c>
      <c r="D45" s="21" t="n">
        <v>307012</v>
      </c>
      <c r="E45" s="21" t="n">
        <v>254039</v>
      </c>
      <c r="F45" s="21" t="n">
        <v>253480</v>
      </c>
      <c r="G45" s="21" t="n">
        <v>269932</v>
      </c>
      <c r="H45" s="21" t="n">
        <v>263017</v>
      </c>
      <c r="I45" s="21" t="n">
        <v>251613</v>
      </c>
      <c r="J45" s="21" t="n">
        <v>250257</v>
      </c>
      <c r="K45" s="22" t="n">
        <v>4595.6</v>
      </c>
      <c r="L45" s="22" t="n">
        <v>85419.8</v>
      </c>
      <c r="M45" s="22" t="n">
        <v>36734.4</v>
      </c>
      <c r="N45" s="22" t="n">
        <v>44530.1</v>
      </c>
      <c r="O45" s="31" t="n">
        <v>0</v>
      </c>
      <c r="P45" s="23" t="n">
        <v>0</v>
      </c>
      <c r="Q45" s="23" t="n">
        <v>0</v>
      </c>
      <c r="R45" s="23" t="n">
        <v>0</v>
      </c>
      <c r="S45" s="22" t="n">
        <v>44341.6</v>
      </c>
      <c r="T45" s="22" t="n">
        <v>49826.7</v>
      </c>
      <c r="U45" s="22" t="n">
        <v>67257.86</v>
      </c>
      <c r="V45" s="22" t="n">
        <v>43117.7</v>
      </c>
      <c r="W45" s="22" t="n">
        <v>41864</v>
      </c>
      <c r="X45" s="21" t="n">
        <v>71433</v>
      </c>
      <c r="Y45" s="21" t="n">
        <v>19389</v>
      </c>
      <c r="Z45" s="21" t="n">
        <v>17334</v>
      </c>
      <c r="AA45" s="21" t="n">
        <v>20460</v>
      </c>
      <c r="AB45" s="21" t="n">
        <v>18824</v>
      </c>
      <c r="AC45" s="22" t="n">
        <v>3065.4</v>
      </c>
      <c r="AD45" s="22" t="n">
        <v>2425.2</v>
      </c>
      <c r="AE45" s="22" t="n">
        <v>3834.3</v>
      </c>
      <c r="AF45" s="22" t="n">
        <v>542</v>
      </c>
    </row>
    <row r="46" s="29" customFormat="true" ht="12.75" hidden="false" customHeight="true" outlineLevel="0" collapsed="false">
      <c r="A46" s="25" t="s">
        <v>134</v>
      </c>
      <c r="B46" s="25"/>
      <c r="C46" s="26" t="n">
        <f aca="false">SUM(C43:C45)</f>
        <v>6798735</v>
      </c>
      <c r="D46" s="26" t="n">
        <f aca="false">SUM(D43:D45)</f>
        <v>1567412</v>
      </c>
      <c r="E46" s="26" t="n">
        <f aca="false">SUM(E43:E45)</f>
        <v>1498069</v>
      </c>
      <c r="F46" s="26" t="n">
        <f aca="false">SUM(F43:F45)</f>
        <v>1480648</v>
      </c>
      <c r="G46" s="26" t="n">
        <f aca="false">SUM(G43:G45)</f>
        <v>1953770</v>
      </c>
      <c r="H46" s="26" t="n">
        <f aca="false">SUM(H43:H45)</f>
        <v>1924466</v>
      </c>
      <c r="I46" s="26" t="n">
        <f aca="false">SUM(I43:I45)</f>
        <v>1786005</v>
      </c>
      <c r="J46" s="26" t="n">
        <f aca="false">SUM(J43:J45)</f>
        <v>1767222</v>
      </c>
      <c r="K46" s="32" t="n">
        <f aca="false">SUM(K43:K45)</f>
        <v>24806.6</v>
      </c>
      <c r="L46" s="27" t="n">
        <f aca="false">SUM(L43:L45)</f>
        <v>522661.8</v>
      </c>
      <c r="M46" s="27" t="n">
        <f aca="false">SUM(M43:M45)</f>
        <v>448543.4</v>
      </c>
      <c r="N46" s="27" t="n">
        <f aca="false">SUM(N43:N45)</f>
        <v>69963.1</v>
      </c>
      <c r="O46" s="27" t="n">
        <f aca="false">SUM(O43:O45)</f>
        <v>1147</v>
      </c>
      <c r="P46" s="28" t="n">
        <v>0</v>
      </c>
      <c r="Q46" s="28" t="n">
        <f aca="false">SUM(Q43:Q45)</f>
        <v>720</v>
      </c>
      <c r="R46" s="28" t="n">
        <v>0</v>
      </c>
      <c r="S46" s="28" t="n">
        <f aca="false">SUM(S43:S45)</f>
        <v>348597.6</v>
      </c>
      <c r="T46" s="27" t="n">
        <f aca="false">SUM(T43:T45)</f>
        <v>357959.7</v>
      </c>
      <c r="U46" s="27" t="n">
        <f aca="false">SUM(U43:U45)</f>
        <v>229327.86</v>
      </c>
      <c r="V46" s="27" t="n">
        <f aca="false">SUM(V43:V45)</f>
        <v>345023.7</v>
      </c>
      <c r="W46" s="27" t="n">
        <f aca="false">SUM(W43:W45)</f>
        <v>307239</v>
      </c>
      <c r="X46" s="26" t="n">
        <f aca="false">SUM(X43:X45)</f>
        <v>3327094</v>
      </c>
      <c r="Y46" s="26" t="n">
        <f aca="false">SUM(Y43:Y45)</f>
        <v>645952</v>
      </c>
      <c r="Z46" s="26" t="n">
        <f aca="false">SUM(Z43:Z45)</f>
        <v>630742</v>
      </c>
      <c r="AA46" s="26" t="n">
        <f aca="false">SUM(AA43:AA45)</f>
        <v>1011656</v>
      </c>
      <c r="AB46" s="26" t="n">
        <f aca="false">SUM(AB43:AB45)</f>
        <v>917652</v>
      </c>
      <c r="AC46" s="27" t="n">
        <f aca="false">SUM(AC43:AC45)</f>
        <v>178999.4</v>
      </c>
      <c r="AD46" s="27" t="n">
        <f aca="false">SUM(AD43:AD45)</f>
        <v>88822.2</v>
      </c>
      <c r="AE46" s="27" t="n">
        <f aca="false">SUM(AE43:AE45)</f>
        <v>215024.3</v>
      </c>
      <c r="AF46" s="27" t="n">
        <f aca="false">SUM(AF43:AF45)</f>
        <v>9011</v>
      </c>
    </row>
    <row r="47" s="40" customFormat="true" ht="8.1" hidden="false" customHeight="true" outlineLevel="0" collapsed="false">
      <c r="A47" s="34"/>
      <c r="B47" s="35"/>
      <c r="C47" s="36"/>
      <c r="D47" s="36"/>
      <c r="E47" s="37"/>
      <c r="F47" s="37"/>
      <c r="G47" s="36"/>
      <c r="H47" s="36"/>
      <c r="I47" s="37"/>
      <c r="J47" s="38"/>
      <c r="K47" s="38"/>
      <c r="L47" s="36"/>
      <c r="M47" s="36"/>
      <c r="N47" s="37"/>
      <c r="O47" s="39"/>
      <c r="P47" s="37"/>
      <c r="Q47" s="39"/>
      <c r="R47" s="39"/>
      <c r="S47" s="37"/>
      <c r="T47" s="37"/>
      <c r="U47" s="37"/>
      <c r="V47" s="37"/>
      <c r="W47" s="37"/>
      <c r="X47" s="36"/>
      <c r="Y47" s="37"/>
      <c r="Z47" s="38"/>
      <c r="AA47" s="38"/>
      <c r="AB47" s="37"/>
      <c r="AC47" s="37"/>
      <c r="AD47" s="37"/>
      <c r="AE47" s="37"/>
      <c r="AF47" s="37"/>
    </row>
    <row r="48" s="29" customFormat="true" ht="12.75" hidden="false" customHeight="true" outlineLevel="0" collapsed="false">
      <c r="A48" s="25" t="s">
        <v>135</v>
      </c>
      <c r="B48" s="25"/>
      <c r="C48" s="26" t="n">
        <f aca="false">C19+C30+C36+C41+C46</f>
        <v>95132270</v>
      </c>
      <c r="D48" s="26" t="n">
        <f aca="false">D19+D30+D36+D41+D46</f>
        <v>23439641</v>
      </c>
      <c r="E48" s="26" t="n">
        <f aca="false">E19+E30+E36+E41+E46</f>
        <v>21319858</v>
      </c>
      <c r="F48" s="26" t="n">
        <f aca="false">F19+F30+F36+F41+F46</f>
        <v>18337268</v>
      </c>
      <c r="G48" s="26" t="n">
        <f aca="false">G19+G30+G36+G41+G46</f>
        <v>28038707</v>
      </c>
      <c r="H48" s="26" t="n">
        <f aca="false">H19+H30+H36+H41+H46</f>
        <v>24376131</v>
      </c>
      <c r="I48" s="26" t="n">
        <f aca="false">I19+I30+I36+I41+I46</f>
        <v>25667106</v>
      </c>
      <c r="J48" s="26" t="n">
        <f aca="false">J19+J30+J36+J41+J46</f>
        <v>22238029</v>
      </c>
      <c r="K48" s="27" t="n">
        <f aca="false">K19+K30+K36+K41+K46</f>
        <v>264243.639</v>
      </c>
      <c r="L48" s="27" t="n">
        <f aca="false">L19+L30+L36+L41+L46</f>
        <v>9562228.414</v>
      </c>
      <c r="M48" s="27" t="n">
        <f aca="false">M19+M30+M36+M41+M46</f>
        <v>8078871.242</v>
      </c>
      <c r="N48" s="27" t="n">
        <f aca="false">N19+N30+N36+N41+N46</f>
        <v>1225616.868</v>
      </c>
      <c r="O48" s="27" t="n">
        <f aca="false">O19+O30+O36+O41+O46</f>
        <v>7017.124</v>
      </c>
      <c r="P48" s="27" t="n">
        <f aca="false">P19+P30+P36+P41+P46</f>
        <v>329535.51</v>
      </c>
      <c r="Q48" s="41" t="n">
        <f aca="false">Q19+Q30+Q36+Q41+Q46</f>
        <v>133567.51</v>
      </c>
      <c r="R48" s="41" t="n">
        <f aca="false">R19+R30+R36+R41+R46</f>
        <v>9864.07</v>
      </c>
      <c r="S48" s="27" t="n">
        <f aca="false">S19+S30+S36+S41+S46</f>
        <v>5451316.4</v>
      </c>
      <c r="T48" s="27" t="n">
        <f aca="false">T19+T30+T36+T41+T46</f>
        <v>5703735.827</v>
      </c>
      <c r="U48" s="27" t="n">
        <f aca="false">U19+U30+U36+U41+U46</f>
        <v>6586559.049</v>
      </c>
      <c r="V48" s="27" t="n">
        <f aca="false">V19+V30+V36+V41+V46</f>
        <v>4290752.968</v>
      </c>
      <c r="W48" s="27" t="n">
        <f aca="false">W19+W30+W36+W41+W46</f>
        <v>3591761.783</v>
      </c>
      <c r="X48" s="26" t="n">
        <f aca="false">X19+X30+X36+X41+X46</f>
        <v>39825570</v>
      </c>
      <c r="Y48" s="26" t="n">
        <f aca="false">Y19+Y30+Y36+Y41+Y46</f>
        <v>8172082</v>
      </c>
      <c r="Z48" s="26" t="n">
        <f aca="false">Z19+Z30+Z36+Z41+Z46</f>
        <v>7739181</v>
      </c>
      <c r="AA48" s="26" t="n">
        <f aca="false">AA19+AA30+AA36+AA41+AA46</f>
        <v>12229498</v>
      </c>
      <c r="AB48" s="26" t="n">
        <f aca="false">AB19+AB30+AB36+AB41+AB46</f>
        <v>10985646</v>
      </c>
      <c r="AC48" s="27" t="n">
        <f aca="false">AC19+AC30+AC36+AC41+AC46</f>
        <v>2178328.03</v>
      </c>
      <c r="AD48" s="27" t="n">
        <f aca="false">AD19+AD30+AD36+AD41+AD46</f>
        <v>1333838.5</v>
      </c>
      <c r="AE48" s="27" t="n">
        <f aca="false">AE19+AE30+AE36+AE41+AE46</f>
        <v>2546171.27</v>
      </c>
      <c r="AF48" s="27" t="n">
        <f aca="false">AF19+AF30+AF36+AF41+AF46</f>
        <v>79530</v>
      </c>
    </row>
  </sheetData>
  <mergeCells count="30">
    <mergeCell ref="A6:A8"/>
    <mergeCell ref="B6:B8"/>
    <mergeCell ref="C6:C8"/>
    <mergeCell ref="D6:F6"/>
    <mergeCell ref="G6:J6"/>
    <mergeCell ref="K6:K8"/>
    <mergeCell ref="L6:W6"/>
    <mergeCell ref="X6:X8"/>
    <mergeCell ref="Y6:Z7"/>
    <mergeCell ref="AA6:AB7"/>
    <mergeCell ref="AC6:AE7"/>
    <mergeCell ref="AF6:AF8"/>
    <mergeCell ref="D7:D8"/>
    <mergeCell ref="E7:E8"/>
    <mergeCell ref="F7:F8"/>
    <mergeCell ref="G7:G8"/>
    <mergeCell ref="H7:H8"/>
    <mergeCell ref="I7:I8"/>
    <mergeCell ref="J7:J8"/>
    <mergeCell ref="L7:L8"/>
    <mergeCell ref="M7:P7"/>
    <mergeCell ref="Q7:Q8"/>
    <mergeCell ref="R7:R8"/>
    <mergeCell ref="S7:S8"/>
    <mergeCell ref="T7:T8"/>
    <mergeCell ref="U7:U8"/>
    <mergeCell ref="V7:V8"/>
    <mergeCell ref="W7:W8"/>
    <mergeCell ref="A9:A10"/>
    <mergeCell ref="B9:B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5:29:29Z</dcterms:created>
  <dc:creator/>
  <dc:description/>
  <dc:language>en-US</dc:language>
  <cp:lastModifiedBy>Adauto Santos</cp:lastModifiedBy>
  <cp:lastPrinted>2001-12-10T18:17:36Z</cp:lastPrinted>
  <dcterms:modified xsi:type="dcterms:W3CDTF">2006-05-10T02:40:34Z</dcterms:modified>
  <cp:revision>0</cp:revision>
  <dc:subject/>
  <dc:title/>
</cp:coreProperties>
</file>