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RE3" sheetId="1" state="visible" r:id="rId2"/>
  </sheets>
  <definedNames>
    <definedName function="false" hidden="false" localSheetId="0" name="_xlnm.Print_Titles" vbProcedure="false">D6_RE3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1">
  <si>
    <t xml:space="preserve">SISTEMA NACIONAL DE INFORMAÇÕES SOBRE SANEAMENTO - SNIS</t>
  </si>
  <si>
    <t xml:space="preserve">Diagnóstico dos Serviços de Água e Esgotos - 2000</t>
  </si>
  <si>
    <t xml:space="preserve">Tabela RE3 - INFORMAÇÕES FINANCEIRAS</t>
  </si>
  <si>
    <t xml:space="preserve">Grupo 1 - Prestadores de serviços de abrangência 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6" min="3" style="1" width="13.13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13" min="9" style="1" width="13.13"/>
    <col collapsed="false" customWidth="true" hidden="false" outlineLevel="0" max="14" min="14" style="1" width="12.28"/>
    <col collapsed="false" customWidth="true" hidden="false" outlineLevel="0" max="15" min="15" style="1" width="11.56"/>
    <col collapsed="false" customWidth="true" hidden="false" outlineLevel="0" max="16" min="16" style="1" width="12.99"/>
    <col collapsed="false" customWidth="true" hidden="false" outlineLevel="0" max="17" min="17" style="1" width="10.42"/>
    <col collapsed="false" customWidth="true" hidden="false" outlineLevel="0" max="18" min="18" style="1" width="11.13"/>
    <col collapsed="false" customWidth="true" hidden="false" outlineLevel="0" max="19" min="19" style="1" width="11.56"/>
    <col collapsed="false" customWidth="true" hidden="false" outlineLevel="0" max="20" min="20" style="1" width="12.28"/>
    <col collapsed="false" customWidth="true" hidden="false" outlineLevel="0" max="21" min="21" style="1" width="13.13"/>
    <col collapsed="false" customWidth="true" hidden="false" outlineLevel="0" max="22" min="22" style="1" width="12.99"/>
    <col collapsed="false" customWidth="true" hidden="false" outlineLevel="0" max="23" min="23" style="1" width="11.56"/>
    <col collapsed="false" customWidth="true" hidden="false" outlineLevel="0" max="24" min="24" style="1" width="12.7"/>
    <col collapsed="false" customWidth="true" hidden="false" outlineLevel="0" max="26" min="25" style="1" width="13.13"/>
    <col collapsed="false" customWidth="true" hidden="false" outlineLevel="0" max="28" min="27" style="1" width="11.56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/>
      <c r="W7" s="7" t="s">
        <v>18</v>
      </c>
      <c r="X7" s="7"/>
      <c r="Y7" s="7" t="s">
        <v>12</v>
      </c>
      <c r="Z7" s="7" t="s">
        <v>19</v>
      </c>
      <c r="AA7" s="6" t="s">
        <v>20</v>
      </c>
      <c r="AB7" s="6"/>
      <c r="AC7" s="6"/>
      <c r="AD7" s="6" t="s">
        <v>21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2</v>
      </c>
      <c r="F8" s="7" t="s">
        <v>23</v>
      </c>
      <c r="G8" s="7" t="s">
        <v>24</v>
      </c>
      <c r="H8" s="7"/>
      <c r="I8" s="7"/>
      <c r="J8" s="7"/>
      <c r="K8" s="7"/>
      <c r="L8" s="7" t="s">
        <v>12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/>
      <c r="S8" s="7" t="s">
        <v>30</v>
      </c>
      <c r="T8" s="7"/>
      <c r="U8" s="7"/>
      <c r="V8" s="7"/>
      <c r="W8" s="7"/>
      <c r="X8" s="7"/>
      <c r="Y8" s="7"/>
      <c r="Z8" s="7"/>
      <c r="AA8" s="7" t="s">
        <v>31</v>
      </c>
      <c r="AB8" s="7" t="s">
        <v>32</v>
      </c>
      <c r="AC8" s="7" t="s">
        <v>33</v>
      </c>
      <c r="AD8" s="7" t="s">
        <v>34</v>
      </c>
      <c r="AE8" s="7" t="s">
        <v>35</v>
      </c>
      <c r="AF8" s="7" t="s">
        <v>36</v>
      </c>
    </row>
    <row r="9" customFormat="false" ht="12.75" hidden="false" customHeight="false" outlineLevel="0" collapsed="false">
      <c r="A9" s="8"/>
      <c r="B9" s="9"/>
      <c r="C9" s="10" t="s">
        <v>37</v>
      </c>
      <c r="D9" s="10" t="s">
        <v>37</v>
      </c>
      <c r="E9" s="10" t="s">
        <v>37</v>
      </c>
      <c r="F9" s="10" t="s">
        <v>37</v>
      </c>
      <c r="G9" s="10" t="s">
        <v>37</v>
      </c>
      <c r="H9" s="10" t="s">
        <v>37</v>
      </c>
      <c r="I9" s="10" t="s">
        <v>37</v>
      </c>
      <c r="J9" s="10" t="s">
        <v>37</v>
      </c>
      <c r="K9" s="10" t="s">
        <v>37</v>
      </c>
      <c r="L9" s="10" t="s">
        <v>37</v>
      </c>
      <c r="M9" s="10" t="s">
        <v>37</v>
      </c>
      <c r="N9" s="10" t="s">
        <v>37</v>
      </c>
      <c r="O9" s="10" t="s">
        <v>37</v>
      </c>
      <c r="P9" s="10" t="s">
        <v>37</v>
      </c>
      <c r="Q9" s="10" t="s">
        <v>37</v>
      </c>
      <c r="R9" s="10" t="s">
        <v>37</v>
      </c>
      <c r="S9" s="10" t="s">
        <v>37</v>
      </c>
      <c r="T9" s="10" t="s">
        <v>37</v>
      </c>
      <c r="U9" s="10" t="s">
        <v>37</v>
      </c>
      <c r="V9" s="10" t="s">
        <v>37</v>
      </c>
      <c r="W9" s="10" t="s">
        <v>37</v>
      </c>
      <c r="X9" s="10" t="s">
        <v>37</v>
      </c>
      <c r="Y9" s="10" t="s">
        <v>37</v>
      </c>
      <c r="Z9" s="10" t="s">
        <v>37</v>
      </c>
      <c r="AA9" s="10" t="s">
        <v>37</v>
      </c>
      <c r="AB9" s="10" t="s">
        <v>37</v>
      </c>
      <c r="AC9" s="10" t="s">
        <v>37</v>
      </c>
      <c r="AD9" s="10" t="s">
        <v>37</v>
      </c>
      <c r="AE9" s="10" t="s">
        <v>37</v>
      </c>
      <c r="AF9" s="10" t="s">
        <v>37</v>
      </c>
    </row>
    <row r="10" customFormat="false" ht="12.75" hidden="false" customHeight="true" outlineLevel="0" collapsed="false">
      <c r="A10" s="8"/>
      <c r="B10" s="9"/>
      <c r="C10" s="10" t="s">
        <v>38</v>
      </c>
      <c r="D10" s="10" t="s">
        <v>39</v>
      </c>
      <c r="E10" s="10" t="s">
        <v>40</v>
      </c>
      <c r="F10" s="10" t="s">
        <v>41</v>
      </c>
      <c r="G10" s="10" t="s">
        <v>42</v>
      </c>
      <c r="H10" s="10" t="s">
        <v>43</v>
      </c>
      <c r="I10" s="10" t="s">
        <v>44</v>
      </c>
      <c r="J10" s="10" t="s">
        <v>45</v>
      </c>
      <c r="K10" s="10" t="s">
        <v>46</v>
      </c>
      <c r="L10" s="10" t="s">
        <v>47</v>
      </c>
      <c r="M10" s="10" t="s">
        <v>48</v>
      </c>
      <c r="N10" s="10" t="s">
        <v>49</v>
      </c>
      <c r="O10" s="10" t="s">
        <v>50</v>
      </c>
      <c r="P10" s="10" t="s">
        <v>51</v>
      </c>
      <c r="Q10" s="10" t="s">
        <v>52</v>
      </c>
      <c r="R10" s="10" t="s">
        <v>53</v>
      </c>
      <c r="S10" s="10" t="s">
        <v>54</v>
      </c>
      <c r="T10" s="10" t="s">
        <v>55</v>
      </c>
      <c r="U10" s="10" t="s">
        <v>56</v>
      </c>
      <c r="V10" s="10" t="s">
        <v>57</v>
      </c>
      <c r="W10" s="10" t="s">
        <v>58</v>
      </c>
      <c r="X10" s="10" t="s">
        <v>59</v>
      </c>
      <c r="Y10" s="10" t="s">
        <v>60</v>
      </c>
      <c r="Z10" s="10" t="s">
        <v>61</v>
      </c>
      <c r="AA10" s="10" t="s">
        <v>62</v>
      </c>
      <c r="AB10" s="10" t="s">
        <v>63</v>
      </c>
      <c r="AC10" s="10" t="s">
        <v>64</v>
      </c>
      <c r="AD10" s="10" t="s">
        <v>65</v>
      </c>
      <c r="AE10" s="10" t="s">
        <v>66</v>
      </c>
      <c r="AF10" s="10" t="s">
        <v>67</v>
      </c>
    </row>
    <row r="11" s="15" customFormat="true" ht="12.75" hidden="false" customHeight="true" outlineLevel="0" collapsed="false">
      <c r="A11" s="11" t="s">
        <v>68</v>
      </c>
      <c r="B11" s="12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A12" s="16" t="s">
        <v>69</v>
      </c>
      <c r="B12" s="16" t="s">
        <v>70</v>
      </c>
      <c r="C12" s="17" t="n">
        <v>15669064.09</v>
      </c>
      <c r="D12" s="17" t="n">
        <v>15158080.36</v>
      </c>
      <c r="E12" s="17" t="n">
        <v>12346767.03</v>
      </c>
      <c r="F12" s="17" t="n">
        <v>2811313.33</v>
      </c>
      <c r="G12" s="17" t="n">
        <v>0</v>
      </c>
      <c r="H12" s="17" t="n">
        <v>510983.73</v>
      </c>
      <c r="I12" s="17" t="n">
        <v>11448804.8</v>
      </c>
      <c r="J12" s="17" t="n">
        <v>16207250</v>
      </c>
      <c r="K12" s="17" t="n">
        <v>29416962.72</v>
      </c>
      <c r="L12" s="17" t="n">
        <v>14307837.29</v>
      </c>
      <c r="M12" s="17" t="n">
        <v>6370210.89</v>
      </c>
      <c r="N12" s="17" t="n">
        <v>344312.32</v>
      </c>
      <c r="O12" s="17" t="n">
        <v>1483050.34</v>
      </c>
      <c r="P12" s="17" t="n">
        <v>1896588.53</v>
      </c>
      <c r="Q12" s="17" t="n">
        <v>0</v>
      </c>
      <c r="R12" s="17" t="n">
        <v>2454080.94</v>
      </c>
      <c r="S12" s="17" t="n">
        <v>1759594.27</v>
      </c>
      <c r="T12" s="17" t="n">
        <v>6315786.84</v>
      </c>
      <c r="U12" s="17" t="n">
        <v>8793338.59</v>
      </c>
      <c r="V12" s="17" t="n">
        <v>0</v>
      </c>
      <c r="W12" s="17" t="n">
        <v>0</v>
      </c>
      <c r="X12" s="17" t="n">
        <v>3278528.62</v>
      </c>
      <c r="Y12" s="17" t="n">
        <v>722363.32</v>
      </c>
      <c r="Z12" s="17" t="n">
        <v>0</v>
      </c>
      <c r="AA12" s="17" t="n">
        <v>722363.32</v>
      </c>
      <c r="AB12" s="17" t="n">
        <v>0</v>
      </c>
      <c r="AC12" s="17" t="n">
        <v>0</v>
      </c>
      <c r="AD12" s="17" t="n">
        <v>190259.99</v>
      </c>
      <c r="AE12" s="17" t="n">
        <v>0</v>
      </c>
      <c r="AF12" s="17" t="n">
        <v>532103.33</v>
      </c>
    </row>
    <row r="13" customFormat="false" ht="12.75" hidden="false" customHeight="true" outlineLevel="0" collapsed="false">
      <c r="A13" s="16" t="s">
        <v>71</v>
      </c>
      <c r="B13" s="16" t="s">
        <v>72</v>
      </c>
      <c r="C13" s="17" t="n">
        <v>28042579.57</v>
      </c>
      <c r="D13" s="17" t="n">
        <v>26379974.01</v>
      </c>
      <c r="E13" s="17" t="n">
        <v>26155241.53</v>
      </c>
      <c r="F13" s="17" t="n">
        <v>224732.48</v>
      </c>
      <c r="G13" s="17" t="n">
        <v>0</v>
      </c>
      <c r="H13" s="17" t="n">
        <v>1662605.56</v>
      </c>
      <c r="I13" s="17" t="n">
        <v>18167293.58</v>
      </c>
      <c r="J13" s="17" t="n">
        <v>56943825.19</v>
      </c>
      <c r="K13" s="17" t="n">
        <v>26658093.03</v>
      </c>
      <c r="L13" s="17" t="n">
        <v>22168964.9</v>
      </c>
      <c r="M13" s="17" t="n">
        <v>8311603.46</v>
      </c>
      <c r="N13" s="17" t="n">
        <v>434008.62</v>
      </c>
      <c r="O13" s="17" t="n">
        <v>2595743.18</v>
      </c>
      <c r="P13" s="17" t="n">
        <v>6116447.69</v>
      </c>
      <c r="Q13" s="17" t="n">
        <v>0</v>
      </c>
      <c r="R13" s="17" t="n">
        <v>3557212.47</v>
      </c>
      <c r="S13" s="17" t="n">
        <v>1153949.48</v>
      </c>
      <c r="T13" s="17" t="n">
        <v>425715.23</v>
      </c>
      <c r="U13" s="17" t="n">
        <v>4063412.9</v>
      </c>
      <c r="V13" s="17" t="n">
        <v>0</v>
      </c>
      <c r="W13" s="17" t="n">
        <v>3.72529029846191E-009</v>
      </c>
      <c r="X13" s="17" t="n">
        <v>4384941.89</v>
      </c>
      <c r="Y13" s="17" t="n">
        <v>1877288.56</v>
      </c>
      <c r="Z13" s="17" t="n">
        <v>0</v>
      </c>
      <c r="AA13" s="17"/>
      <c r="AB13" s="17"/>
      <c r="AC13" s="17"/>
      <c r="AD13" s="17" t="n">
        <v>816294.16</v>
      </c>
      <c r="AE13" s="17" t="n">
        <v>3836.25</v>
      </c>
      <c r="AF13" s="17" t="n">
        <v>1057158.15</v>
      </c>
    </row>
    <row r="14" customFormat="false" ht="12.75" hidden="false" customHeight="true" outlineLevel="0" collapsed="false">
      <c r="A14" s="16" t="s">
        <v>73</v>
      </c>
      <c r="B14" s="16" t="s">
        <v>74</v>
      </c>
      <c r="C14" s="17" t="n">
        <v>13775900.91</v>
      </c>
      <c r="D14" s="17" t="n">
        <v>13576851.06</v>
      </c>
      <c r="E14" s="17" t="n">
        <v>11265952.4</v>
      </c>
      <c r="F14" s="17" t="n">
        <v>2310898.66</v>
      </c>
      <c r="G14" s="17" t="n">
        <v>0</v>
      </c>
      <c r="H14" s="17" t="n">
        <v>199049.85</v>
      </c>
      <c r="I14" s="17" t="n">
        <v>8354050.82</v>
      </c>
      <c r="J14" s="17" t="n">
        <v>3756264.76</v>
      </c>
      <c r="K14" s="17" t="n">
        <v>17387412.47</v>
      </c>
      <c r="L14" s="17" t="n">
        <v>13329812.94</v>
      </c>
      <c r="M14" s="17" t="n">
        <v>7056617.95</v>
      </c>
      <c r="N14" s="17" t="n">
        <v>1025133.57</v>
      </c>
      <c r="O14" s="17" t="n">
        <v>1890029.48</v>
      </c>
      <c r="P14" s="17" t="n">
        <v>1820925.71</v>
      </c>
      <c r="Q14" s="17" t="n">
        <v>0</v>
      </c>
      <c r="R14" s="17" t="n">
        <v>609856.14</v>
      </c>
      <c r="S14" s="17" t="n">
        <v>927250.089999998</v>
      </c>
      <c r="T14" s="17" t="n">
        <v>0</v>
      </c>
      <c r="U14" s="17" t="n">
        <v>4055855.76</v>
      </c>
      <c r="V14" s="17" t="n">
        <v>0</v>
      </c>
      <c r="W14" s="17" t="n">
        <v>1743.76999999955</v>
      </c>
      <c r="X14" s="17" t="n">
        <v>0</v>
      </c>
      <c r="Y14" s="17" t="n">
        <v>8762010</v>
      </c>
      <c r="Z14" s="17" t="n">
        <v>0</v>
      </c>
      <c r="AA14" s="17" t="n">
        <v>0</v>
      </c>
      <c r="AB14" s="17" t="n">
        <v>0</v>
      </c>
      <c r="AC14" s="17" t="n">
        <v>8762010</v>
      </c>
      <c r="AD14" s="17" t="n">
        <v>7839587</v>
      </c>
      <c r="AE14" s="17" t="n">
        <v>26179</v>
      </c>
      <c r="AF14" s="17" t="n">
        <v>896244</v>
      </c>
    </row>
    <row r="15" customFormat="false" ht="12.75" hidden="false" customHeight="true" outlineLevel="0" collapsed="false">
      <c r="A15" s="16" t="s">
        <v>75</v>
      </c>
      <c r="B15" s="16" t="s">
        <v>76</v>
      </c>
      <c r="C15" s="17" t="n">
        <v>5672750</v>
      </c>
      <c r="D15" s="17" t="n">
        <v>5507144</v>
      </c>
      <c r="E15" s="17" t="n">
        <v>5507144</v>
      </c>
      <c r="F15" s="17"/>
      <c r="G15" s="17" t="n">
        <v>0</v>
      </c>
      <c r="H15" s="17" t="n">
        <v>165606</v>
      </c>
      <c r="I15" s="17" t="n">
        <v>10768636</v>
      </c>
      <c r="J15" s="17" t="n">
        <v>16107097</v>
      </c>
      <c r="K15" s="17" t="n">
        <v>41520380</v>
      </c>
      <c r="L15" s="17" t="n">
        <v>16175224</v>
      </c>
      <c r="M15" s="17" t="n">
        <v>12141601</v>
      </c>
      <c r="N15" s="17" t="n">
        <v>396213</v>
      </c>
      <c r="O15" s="17" t="n">
        <v>1422005</v>
      </c>
      <c r="P15" s="17" t="n">
        <v>1743968</v>
      </c>
      <c r="Q15" s="17" t="n">
        <v>0</v>
      </c>
      <c r="R15" s="17" t="n">
        <v>21185</v>
      </c>
      <c r="S15" s="17" t="n">
        <v>450252</v>
      </c>
      <c r="T15" s="17" t="n">
        <v>204180</v>
      </c>
      <c r="U15" s="17" t="n">
        <v>2173855</v>
      </c>
      <c r="V15" s="17" t="n">
        <v>21185</v>
      </c>
      <c r="W15" s="17" t="n">
        <v>22945936</v>
      </c>
      <c r="X15" s="17" t="n">
        <v>523031</v>
      </c>
      <c r="Y15" s="17" t="n">
        <v>373311</v>
      </c>
      <c r="Z15" s="17" t="n">
        <v>0</v>
      </c>
      <c r="AA15" s="17" t="n">
        <v>373311</v>
      </c>
      <c r="AB15" s="17" t="n">
        <v>0</v>
      </c>
      <c r="AC15" s="17" t="n">
        <v>0</v>
      </c>
      <c r="AD15" s="17" t="n">
        <v>302272</v>
      </c>
      <c r="AE15" s="17" t="n">
        <v>0</v>
      </c>
      <c r="AF15" s="17" t="n">
        <v>71039</v>
      </c>
    </row>
    <row r="16" customFormat="false" ht="12.75" hidden="false" customHeight="true" outlineLevel="0" collapsed="false">
      <c r="A16" s="16" t="s">
        <v>77</v>
      </c>
      <c r="B16" s="16" t="s">
        <v>78</v>
      </c>
      <c r="C16" s="17" t="n">
        <v>95893602</v>
      </c>
      <c r="D16" s="17" t="n">
        <v>92871289</v>
      </c>
      <c r="E16" s="17" t="n">
        <v>87778350</v>
      </c>
      <c r="F16" s="17" t="n">
        <v>5092939</v>
      </c>
      <c r="G16" s="17" t="n">
        <v>0</v>
      </c>
      <c r="H16" s="17" t="n">
        <v>3022313</v>
      </c>
      <c r="I16" s="17" t="n">
        <v>63244487</v>
      </c>
      <c r="J16" s="17" t="n">
        <v>111005957</v>
      </c>
      <c r="K16" s="17" t="n">
        <v>115886582</v>
      </c>
      <c r="L16" s="17" t="n">
        <v>77122425</v>
      </c>
      <c r="M16" s="17" t="n">
        <v>35632316</v>
      </c>
      <c r="N16" s="17" t="n">
        <v>3673532</v>
      </c>
      <c r="O16" s="17" t="n">
        <v>16157100</v>
      </c>
      <c r="P16" s="17" t="n">
        <v>12237162</v>
      </c>
      <c r="Q16" s="17" t="n">
        <v>0</v>
      </c>
      <c r="R16" s="17" t="n">
        <v>0</v>
      </c>
      <c r="S16" s="17" t="n">
        <v>9422315</v>
      </c>
      <c r="T16" s="17" t="n">
        <v>9041320.32</v>
      </c>
      <c r="U16" s="17" t="n">
        <v>18795699.38</v>
      </c>
      <c r="V16" s="17" t="n">
        <v>0</v>
      </c>
      <c r="W16" s="17" t="n">
        <v>9272006.78000002</v>
      </c>
      <c r="X16" s="17" t="n">
        <v>1398638.13</v>
      </c>
      <c r="Y16" s="17" t="n">
        <v>30216505.52</v>
      </c>
      <c r="Z16" s="17" t="n">
        <v>1655130.52</v>
      </c>
      <c r="AA16" s="17" t="n">
        <v>412907.02</v>
      </c>
      <c r="AB16" s="17" t="n">
        <v>0</v>
      </c>
      <c r="AC16" s="17" t="n">
        <v>28148467.98</v>
      </c>
      <c r="AD16" s="17" t="n">
        <v>25995849</v>
      </c>
      <c r="AE16" s="17" t="n">
        <v>2565526</v>
      </c>
      <c r="AF16" s="17" t="n">
        <v>0</v>
      </c>
    </row>
    <row r="17" customFormat="false" ht="12.75" hidden="false" customHeight="true" outlineLevel="0" collapsed="false">
      <c r="A17" s="16" t="s">
        <v>79</v>
      </c>
      <c r="B17" s="16" t="s">
        <v>80</v>
      </c>
      <c r="C17" s="17" t="n">
        <v>2227764.08</v>
      </c>
      <c r="D17" s="17" t="n">
        <v>2227764.08</v>
      </c>
      <c r="E17" s="17" t="n">
        <v>2227764.08</v>
      </c>
      <c r="F17" s="17"/>
      <c r="G17" s="17" t="n">
        <v>0</v>
      </c>
      <c r="H17" s="17" t="n">
        <v>0</v>
      </c>
      <c r="I17" s="17" t="n">
        <v>1745608.12</v>
      </c>
      <c r="J17" s="17" t="n">
        <v>2328542.79</v>
      </c>
      <c r="K17" s="17" t="n">
        <v>6163663.37</v>
      </c>
      <c r="L17" s="17" t="n">
        <v>6163663.37</v>
      </c>
      <c r="M17" s="17" t="n">
        <v>5061439.36</v>
      </c>
      <c r="N17" s="17" t="n">
        <v>155157.9</v>
      </c>
      <c r="O17" s="17" t="n">
        <v>382868.91</v>
      </c>
      <c r="P17" s="17" t="n">
        <v>493438.99</v>
      </c>
      <c r="Q17" s="17" t="n">
        <v>0</v>
      </c>
      <c r="R17" s="17" t="n">
        <v>70758.21</v>
      </c>
      <c r="S17" s="17" t="n">
        <v>-9.31322574615479E-01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2680051.91</v>
      </c>
      <c r="Z17" s="17" t="n">
        <v>0</v>
      </c>
      <c r="AA17" s="17" t="n">
        <v>364720.91</v>
      </c>
      <c r="AB17" s="17" t="n">
        <v>0</v>
      </c>
      <c r="AC17" s="17" t="n">
        <v>2315331</v>
      </c>
      <c r="AD17" s="17" t="n">
        <v>2680051.91</v>
      </c>
      <c r="AE17" s="17" t="n">
        <v>0</v>
      </c>
      <c r="AF17" s="17" t="n">
        <v>0</v>
      </c>
    </row>
    <row r="18" customFormat="false" ht="12.75" hidden="false" customHeight="true" outlineLevel="0" collapsed="false">
      <c r="A18" s="16" t="s">
        <v>81</v>
      </c>
      <c r="B18" s="16" t="s">
        <v>82</v>
      </c>
      <c r="C18" s="17" t="n">
        <v>36420000</v>
      </c>
      <c r="D18" s="17" t="n">
        <v>29392000</v>
      </c>
      <c r="E18" s="17" t="n">
        <v>28962000</v>
      </c>
      <c r="F18" s="17" t="n">
        <v>430000</v>
      </c>
      <c r="G18" s="17" t="n">
        <v>0</v>
      </c>
      <c r="H18" s="17" t="n">
        <v>7028000</v>
      </c>
      <c r="I18" s="17" t="n">
        <v>26956684.22</v>
      </c>
      <c r="J18" s="17" t="n">
        <v>1216781.82</v>
      </c>
      <c r="K18" s="17" t="n">
        <v>41126850.5</v>
      </c>
      <c r="L18" s="17" t="n">
        <v>24621131.92</v>
      </c>
      <c r="M18" s="17" t="n">
        <v>11454534.43</v>
      </c>
      <c r="N18" s="17" t="n">
        <v>391155.97</v>
      </c>
      <c r="O18" s="17" t="n">
        <v>4038708.17</v>
      </c>
      <c r="P18" s="17" t="n">
        <v>3155008.7</v>
      </c>
      <c r="Q18" s="17" t="n">
        <v>0</v>
      </c>
      <c r="R18" s="17" t="n">
        <v>1570162.64</v>
      </c>
      <c r="S18" s="17" t="n">
        <v>4011562.01</v>
      </c>
      <c r="T18" s="17" t="n">
        <v>0</v>
      </c>
      <c r="U18" s="17" t="n">
        <v>7021961.53</v>
      </c>
      <c r="V18" s="17" t="n">
        <v>2378179.24</v>
      </c>
      <c r="W18" s="17" t="n">
        <v>5472195.03999999</v>
      </c>
      <c r="X18" s="17" t="n">
        <v>0</v>
      </c>
      <c r="Y18" s="17" t="n">
        <v>9535415.12</v>
      </c>
      <c r="Z18" s="17" t="n">
        <v>1633382.77</v>
      </c>
      <c r="AA18" s="17" t="n">
        <v>1594243.22</v>
      </c>
      <c r="AB18" s="17" t="n">
        <v>0</v>
      </c>
      <c r="AC18" s="17" t="n">
        <v>6307789.13</v>
      </c>
      <c r="AD18" s="17" t="n">
        <v>3129069.98</v>
      </c>
      <c r="AE18" s="17" t="n">
        <v>4772962.37</v>
      </c>
      <c r="AF18" s="17" t="n">
        <v>0</v>
      </c>
    </row>
    <row r="19" s="21" customFormat="true" ht="12.75" hidden="false" customHeight="true" outlineLevel="0" collapsed="false">
      <c r="A19" s="18" t="s">
        <v>83</v>
      </c>
      <c r="B19" s="18"/>
      <c r="C19" s="19" t="n">
        <f aca="false">SUM(C12:C18)</f>
        <v>197701660.65</v>
      </c>
      <c r="D19" s="19" t="n">
        <f aca="false">SUM(D12:D18)</f>
        <v>185113102.51</v>
      </c>
      <c r="E19" s="19" t="n">
        <f aca="false">SUM(E12:E18)</f>
        <v>174243219.04</v>
      </c>
      <c r="F19" s="19" t="n">
        <f aca="false">SUM(F12:F18)</f>
        <v>10869883.47</v>
      </c>
      <c r="G19" s="19" t="n">
        <f aca="false">SUM(G12:G18)</f>
        <v>0</v>
      </c>
      <c r="H19" s="19" t="n">
        <f aca="false">SUM(H12:H18)</f>
        <v>12588558.14</v>
      </c>
      <c r="I19" s="20" t="n">
        <f aca="false">SUM(I12:I18)</f>
        <v>140685564.54</v>
      </c>
      <c r="J19" s="20" t="n">
        <f aca="false">SUM(J12:J18)</f>
        <v>207565718.56</v>
      </c>
      <c r="K19" s="20" t="n">
        <f aca="false">SUM(K12:K18)</f>
        <v>278159944.09</v>
      </c>
      <c r="L19" s="20" t="n">
        <f aca="false">SUM(L12:L18)</f>
        <v>173889059.42</v>
      </c>
      <c r="M19" s="20" t="n">
        <f aca="false">SUM(M12:M18)</f>
        <v>86028323.09</v>
      </c>
      <c r="N19" s="20" t="n">
        <f aca="false">SUM(N12:N18)</f>
        <v>6419513.38</v>
      </c>
      <c r="O19" s="20" t="n">
        <f aca="false">SUM(O12:O18)</f>
        <v>27969505.08</v>
      </c>
      <c r="P19" s="20" t="n">
        <f aca="false">SUM(P12:P18)</f>
        <v>27463539.62</v>
      </c>
      <c r="Q19" s="20" t="n">
        <f aca="false">SUM(Q12:Q18)</f>
        <v>0</v>
      </c>
      <c r="R19" s="20" t="n">
        <f aca="false">SUM(R12:R18)</f>
        <v>8283255.4</v>
      </c>
      <c r="S19" s="20" t="n">
        <f aca="false">SUM(S12:S18)</f>
        <v>17724922.85</v>
      </c>
      <c r="T19" s="20" t="n">
        <f aca="false">SUM(T12:T18)</f>
        <v>15987002.39</v>
      </c>
      <c r="U19" s="20" t="n">
        <f aca="false">SUM(U12:U18)</f>
        <v>44904123.16</v>
      </c>
      <c r="V19" s="20" t="n">
        <f aca="false">SUM(V12:V18)</f>
        <v>2399364.24</v>
      </c>
      <c r="W19" s="20" t="n">
        <f aca="false">SUM(W12:W18)</f>
        <v>37691881.59</v>
      </c>
      <c r="X19" s="20" t="n">
        <f aca="false">SUM(X12:X18)</f>
        <v>9585139.64</v>
      </c>
      <c r="Y19" s="20" t="n">
        <f aca="false">SUM(Y12:Y18)</f>
        <v>54166945.43</v>
      </c>
      <c r="Z19" s="20" t="n">
        <f aca="false">SUM(Z12:Z18)</f>
        <v>3288513.29</v>
      </c>
      <c r="AA19" s="20" t="n">
        <f aca="false">SUM(AA12:AA18)</f>
        <v>3467545.47</v>
      </c>
      <c r="AB19" s="20" t="n">
        <f aca="false">SUM(AB12:AB18)</f>
        <v>0</v>
      </c>
      <c r="AC19" s="20" t="n">
        <f aca="false">SUM(AC12:AC18)</f>
        <v>45533598.11</v>
      </c>
      <c r="AD19" s="20" t="n">
        <f aca="false">SUM(AD12:AD18)</f>
        <v>40953384.04</v>
      </c>
      <c r="AE19" s="20" t="n">
        <f aca="false">SUM(AE12:AE18)</f>
        <v>7368503.62</v>
      </c>
      <c r="AF19" s="20" t="n">
        <f aca="false">SUM(AF12:AF18)</f>
        <v>2556544.48</v>
      </c>
    </row>
    <row r="20" s="15" customFormat="true" ht="12.75" hidden="false" customHeight="true" outlineLevel="0" collapsed="false">
      <c r="A20" s="11" t="s">
        <v>84</v>
      </c>
      <c r="B20" s="12"/>
      <c r="C20" s="13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customFormat="false" ht="12.75" hidden="false" customHeight="true" outlineLevel="0" collapsed="false">
      <c r="A21" s="16" t="s">
        <v>85</v>
      </c>
      <c r="B21" s="16" t="s">
        <v>86</v>
      </c>
      <c r="C21" s="17" t="n">
        <v>95103938</v>
      </c>
      <c r="D21" s="17" t="n">
        <v>87076546</v>
      </c>
      <c r="E21" s="17" t="n">
        <v>79460502</v>
      </c>
      <c r="F21" s="17" t="n">
        <v>7616044</v>
      </c>
      <c r="G21" s="17" t="n">
        <v>0</v>
      </c>
      <c r="H21" s="17" t="n">
        <v>8027392</v>
      </c>
      <c r="I21" s="17" t="n">
        <v>81167869</v>
      </c>
      <c r="J21" s="17" t="n">
        <v>49292106</v>
      </c>
      <c r="K21" s="17" t="n">
        <v>93999179.03</v>
      </c>
      <c r="L21" s="17" t="n">
        <v>78154639</v>
      </c>
      <c r="M21" s="17" t="n">
        <v>48189039</v>
      </c>
      <c r="N21" s="17" t="n">
        <v>1337201</v>
      </c>
      <c r="O21" s="17" t="n">
        <v>8761882</v>
      </c>
      <c r="P21" s="17" t="n">
        <v>17444158</v>
      </c>
      <c r="Q21" s="17" t="n">
        <v>0</v>
      </c>
      <c r="R21" s="17" t="n">
        <v>0</v>
      </c>
      <c r="S21" s="17" t="n">
        <v>2422359</v>
      </c>
      <c r="T21" s="17" t="n">
        <v>3022.033</v>
      </c>
      <c r="U21" s="17" t="n">
        <v>15841518</v>
      </c>
      <c r="V21" s="17" t="n">
        <v>0</v>
      </c>
      <c r="W21" s="17" t="n">
        <v>-0.00300000607967377</v>
      </c>
      <c r="X21" s="17" t="n">
        <v>2422359</v>
      </c>
      <c r="Y21" s="17" t="n">
        <v>14576395</v>
      </c>
      <c r="Z21" s="17" t="n">
        <v>0</v>
      </c>
      <c r="AA21" s="17" t="n">
        <v>14576395</v>
      </c>
      <c r="AB21" s="17" t="n">
        <v>0</v>
      </c>
      <c r="AC21" s="17" t="n">
        <v>0</v>
      </c>
      <c r="AD21" s="17" t="n">
        <v>7657441</v>
      </c>
      <c r="AE21" s="17" t="n">
        <v>5380100</v>
      </c>
      <c r="AF21" s="17" t="n">
        <v>1538854</v>
      </c>
    </row>
    <row r="22" customFormat="false" ht="12.75" hidden="false" customHeight="true" outlineLevel="0" collapsed="false">
      <c r="A22" s="16" t="s">
        <v>87</v>
      </c>
      <c r="B22" s="16" t="s">
        <v>88</v>
      </c>
      <c r="C22" s="17" t="n">
        <v>69360254</v>
      </c>
      <c r="D22" s="17" t="n">
        <v>68620449</v>
      </c>
      <c r="E22" s="17" t="n">
        <v>49134192</v>
      </c>
      <c r="F22" s="17" t="n">
        <v>19486257</v>
      </c>
      <c r="G22" s="17" t="n">
        <v>0</v>
      </c>
      <c r="H22" s="17" t="n">
        <v>739805</v>
      </c>
      <c r="I22" s="17" t="n">
        <v>42224200</v>
      </c>
      <c r="J22" s="17" t="n">
        <v>111944396</v>
      </c>
      <c r="K22" s="17" t="n">
        <v>146551983</v>
      </c>
      <c r="L22" s="17" t="n">
        <v>124137041</v>
      </c>
      <c r="M22" s="17" t="n">
        <v>38419000</v>
      </c>
      <c r="N22" s="17" t="n">
        <v>2127000</v>
      </c>
      <c r="O22" s="17" t="n">
        <v>13471000</v>
      </c>
      <c r="P22" s="17" t="n">
        <v>11743000</v>
      </c>
      <c r="Q22" s="17" t="n">
        <v>0</v>
      </c>
      <c r="R22" s="17" t="n">
        <v>27011567</v>
      </c>
      <c r="S22" s="17" t="n">
        <v>31365474</v>
      </c>
      <c r="T22" s="17" t="n">
        <v>578752</v>
      </c>
      <c r="U22" s="17" t="n">
        <v>19141190</v>
      </c>
      <c r="V22" s="17" t="n">
        <v>0</v>
      </c>
      <c r="W22" s="17" t="n">
        <v>678589</v>
      </c>
      <c r="X22" s="17" t="n">
        <v>2429312</v>
      </c>
      <c r="Y22" s="17" t="n">
        <v>14150843</v>
      </c>
      <c r="Z22" s="17" t="n">
        <v>2016411</v>
      </c>
      <c r="AA22" s="17" t="n">
        <v>0</v>
      </c>
      <c r="AB22" s="17" t="n">
        <v>0</v>
      </c>
      <c r="AC22" s="17" t="n">
        <v>12134432</v>
      </c>
      <c r="AD22" s="17" t="n">
        <v>12134432</v>
      </c>
      <c r="AE22" s="17" t="n">
        <v>0</v>
      </c>
      <c r="AF22" s="17" t="n">
        <v>0</v>
      </c>
    </row>
    <row r="23" customFormat="false" ht="12.75" hidden="false" customHeight="true" outlineLevel="0" collapsed="false">
      <c r="A23" s="16" t="s">
        <v>89</v>
      </c>
      <c r="B23" s="16" t="s">
        <v>90</v>
      </c>
      <c r="C23" s="17" t="n">
        <v>106152085</v>
      </c>
      <c r="D23" s="17" t="n">
        <v>100506959</v>
      </c>
      <c r="E23" s="17" t="n">
        <v>90059362</v>
      </c>
      <c r="F23" s="17" t="n">
        <v>10447597</v>
      </c>
      <c r="G23" s="17" t="n">
        <v>0</v>
      </c>
      <c r="H23" s="17" t="n">
        <v>5645126</v>
      </c>
      <c r="I23" s="17" t="n">
        <v>96589932</v>
      </c>
      <c r="J23" s="17" t="n">
        <v>53631375</v>
      </c>
      <c r="K23" s="17" t="n">
        <v>120879271.02</v>
      </c>
      <c r="L23" s="17" t="n">
        <v>93278073</v>
      </c>
      <c r="M23" s="17" t="n">
        <v>44693238</v>
      </c>
      <c r="N23" s="17" t="n">
        <v>2377336</v>
      </c>
      <c r="O23" s="17" t="n">
        <v>16903650</v>
      </c>
      <c r="P23" s="17" t="n">
        <v>13537577</v>
      </c>
      <c r="Q23" s="17" t="n">
        <v>0</v>
      </c>
      <c r="R23" s="17" t="n">
        <v>5432156</v>
      </c>
      <c r="S23" s="17" t="n">
        <v>10334116</v>
      </c>
      <c r="T23" s="17" t="n">
        <v>1676683.02</v>
      </c>
      <c r="U23" s="17" t="n">
        <v>12981807</v>
      </c>
      <c r="V23" s="17" t="n">
        <v>0</v>
      </c>
      <c r="W23" s="17" t="n">
        <v>10334116</v>
      </c>
      <c r="X23" s="17" t="n">
        <v>1747558.65</v>
      </c>
      <c r="Y23" s="17" t="n">
        <v>21432271</v>
      </c>
      <c r="Z23" s="17" t="n">
        <v>2608592</v>
      </c>
      <c r="AA23" s="17" t="n">
        <v>11266092</v>
      </c>
      <c r="AB23" s="17" t="n">
        <v>1101600</v>
      </c>
      <c r="AC23" s="17" t="n">
        <v>6455987</v>
      </c>
      <c r="AD23" s="17" t="n">
        <v>10904515</v>
      </c>
      <c r="AE23" s="17" t="n">
        <v>6113082</v>
      </c>
      <c r="AF23" s="17" t="n">
        <v>1806082</v>
      </c>
    </row>
    <row r="24" customFormat="false" ht="12.75" hidden="false" customHeight="true" outlineLevel="0" collapsed="false">
      <c r="A24" s="16" t="s">
        <v>91</v>
      </c>
      <c r="B24" s="16" t="s">
        <v>92</v>
      </c>
      <c r="C24" s="17" t="n">
        <v>167426282</v>
      </c>
      <c r="D24" s="17" t="n">
        <v>147931044</v>
      </c>
      <c r="E24" s="17" t="n">
        <v>100958240</v>
      </c>
      <c r="F24" s="17" t="n">
        <v>46972804</v>
      </c>
      <c r="G24" s="17" t="n">
        <v>0</v>
      </c>
      <c r="H24" s="17" t="n">
        <v>19495238</v>
      </c>
      <c r="I24" s="17" t="n">
        <v>158703217</v>
      </c>
      <c r="J24" s="17" t="n">
        <v>31496000</v>
      </c>
      <c r="K24" s="17" t="n">
        <v>165221423</v>
      </c>
      <c r="L24" s="17" t="n">
        <v>127368154</v>
      </c>
      <c r="M24" s="17" t="n">
        <v>55245602</v>
      </c>
      <c r="N24" s="17" t="n">
        <v>3829500</v>
      </c>
      <c r="O24" s="17" t="n">
        <v>17060053</v>
      </c>
      <c r="P24" s="17" t="n">
        <v>32108775</v>
      </c>
      <c r="Q24" s="17" t="n">
        <v>4438537</v>
      </c>
      <c r="R24" s="17" t="n">
        <v>6172867</v>
      </c>
      <c r="S24" s="17" t="n">
        <v>8512820</v>
      </c>
      <c r="T24" s="17" t="n">
        <v>1882850</v>
      </c>
      <c r="U24" s="17" t="n">
        <v>23492195</v>
      </c>
      <c r="V24" s="17" t="n">
        <v>5928000</v>
      </c>
      <c r="W24" s="17" t="n">
        <v>10816</v>
      </c>
      <c r="X24" s="17" t="n">
        <v>3926106</v>
      </c>
      <c r="Y24" s="17" t="n">
        <v>80108408</v>
      </c>
      <c r="Z24" s="17" t="n">
        <v>6539408</v>
      </c>
      <c r="AA24" s="17" t="n">
        <v>31921074</v>
      </c>
      <c r="AB24" s="17" t="n">
        <v>22676926</v>
      </c>
      <c r="AC24" s="17" t="n">
        <v>18971000</v>
      </c>
      <c r="AD24" s="17" t="n">
        <v>37927179</v>
      </c>
      <c r="AE24" s="17" t="n">
        <v>28911843</v>
      </c>
      <c r="AF24" s="17" t="n">
        <v>6729978</v>
      </c>
    </row>
    <row r="25" customFormat="false" ht="12.75" hidden="false" customHeight="true" outlineLevel="0" collapsed="false">
      <c r="A25" s="16" t="s">
        <v>93</v>
      </c>
      <c r="B25" s="16" t="s">
        <v>94</v>
      </c>
      <c r="C25" s="17" t="n">
        <v>114122723</v>
      </c>
      <c r="D25" s="17" t="n">
        <v>103256279</v>
      </c>
      <c r="E25" s="17" t="n">
        <v>77048000</v>
      </c>
      <c r="F25" s="17" t="n">
        <v>26208279</v>
      </c>
      <c r="G25" s="17" t="n">
        <v>0</v>
      </c>
      <c r="H25" s="17" t="n">
        <v>10866444</v>
      </c>
      <c r="I25" s="17" t="n">
        <v>101167538</v>
      </c>
      <c r="J25" s="17" t="n">
        <v>60292158</v>
      </c>
      <c r="K25" s="17" t="n">
        <v>119993066</v>
      </c>
      <c r="L25" s="17" t="n">
        <v>102268015</v>
      </c>
      <c r="M25" s="17" t="n">
        <v>56934646</v>
      </c>
      <c r="N25" s="17" t="n">
        <v>3753200</v>
      </c>
      <c r="O25" s="17" t="n">
        <v>12539826</v>
      </c>
      <c r="P25" s="17" t="n">
        <v>19028377</v>
      </c>
      <c r="Q25" s="17" t="n">
        <v>277096</v>
      </c>
      <c r="R25" s="17"/>
      <c r="S25" s="17" t="n">
        <v>9734870</v>
      </c>
      <c r="T25" s="17" t="n">
        <v>2415617</v>
      </c>
      <c r="U25" s="17" t="n">
        <v>13161840</v>
      </c>
      <c r="V25" s="17" t="n">
        <v>898084</v>
      </c>
      <c r="W25" s="17" t="n">
        <v>1249510</v>
      </c>
      <c r="X25" s="17" t="n">
        <v>2147594</v>
      </c>
      <c r="Y25" s="17" t="n">
        <v>26483031</v>
      </c>
      <c r="Z25" s="17" t="n">
        <v>0</v>
      </c>
      <c r="AA25" s="17" t="n">
        <v>9212263</v>
      </c>
      <c r="AB25" s="17" t="n">
        <v>8922693</v>
      </c>
      <c r="AC25" s="17" t="n">
        <v>8348075</v>
      </c>
      <c r="AD25" s="17" t="n">
        <v>12216787</v>
      </c>
      <c r="AE25" s="17" t="n">
        <v>12487549</v>
      </c>
      <c r="AF25" s="17" t="n">
        <v>1778695</v>
      </c>
    </row>
    <row r="26" customFormat="false" ht="12.75" hidden="false" customHeight="true" outlineLevel="0" collapsed="false">
      <c r="A26" s="16" t="s">
        <v>95</v>
      </c>
      <c r="B26" s="16" t="s">
        <v>96</v>
      </c>
      <c r="C26" s="17" t="n">
        <v>86647318.09</v>
      </c>
      <c r="D26" s="17" t="n">
        <v>81808373.64</v>
      </c>
      <c r="E26" s="17" t="n">
        <v>68500040.4</v>
      </c>
      <c r="F26" s="17" t="n">
        <v>13308333.24</v>
      </c>
      <c r="G26" s="17" t="n">
        <v>0</v>
      </c>
      <c r="H26" s="17" t="n">
        <v>4838944.45</v>
      </c>
      <c r="I26" s="17" t="n">
        <v>69317854.55</v>
      </c>
      <c r="J26" s="17" t="n">
        <v>57308165.41</v>
      </c>
      <c r="K26" s="17" t="n">
        <v>88337068.3</v>
      </c>
      <c r="L26" s="17" t="n">
        <v>69289802.28</v>
      </c>
      <c r="M26" s="17" t="n">
        <v>34825186.66</v>
      </c>
      <c r="N26" s="17" t="n">
        <v>912788.72</v>
      </c>
      <c r="O26" s="17" t="n">
        <v>9954440.76</v>
      </c>
      <c r="P26" s="17" t="n">
        <v>18371850.42</v>
      </c>
      <c r="Q26" s="17" t="n">
        <v>0</v>
      </c>
      <c r="R26" s="17" t="n">
        <v>3604933.4</v>
      </c>
      <c r="S26" s="17" t="n">
        <v>1620602.32000001</v>
      </c>
      <c r="T26" s="17" t="n">
        <v>2660514.17</v>
      </c>
      <c r="U26" s="17" t="n">
        <v>14779435.32</v>
      </c>
      <c r="V26" s="17" t="n">
        <v>0</v>
      </c>
      <c r="W26" s="17" t="n">
        <v>1607316.52999999</v>
      </c>
      <c r="X26" s="17" t="n">
        <v>1048061.03</v>
      </c>
      <c r="Y26" s="17" t="n">
        <v>3915347.87</v>
      </c>
      <c r="Z26" s="17" t="n">
        <v>0</v>
      </c>
      <c r="AA26" s="17" t="n">
        <v>3915347.87</v>
      </c>
      <c r="AB26" s="17" t="n">
        <v>0</v>
      </c>
      <c r="AC26" s="17" t="n">
        <v>0</v>
      </c>
      <c r="AD26" s="17" t="n">
        <v>3399594.18</v>
      </c>
      <c r="AE26" s="17" t="n">
        <v>397418.42</v>
      </c>
      <c r="AF26" s="17" t="n">
        <v>118335.27</v>
      </c>
    </row>
    <row r="27" customFormat="false" ht="12.75" hidden="false" customHeight="true" outlineLevel="0" collapsed="false">
      <c r="A27" s="16" t="s">
        <v>97</v>
      </c>
      <c r="B27" s="16" t="s">
        <v>98</v>
      </c>
      <c r="C27" s="17" t="n">
        <v>205905131</v>
      </c>
      <c r="D27" s="17" t="n">
        <v>191680793</v>
      </c>
      <c r="E27" s="17" t="n">
        <v>146200082</v>
      </c>
      <c r="F27" s="17" t="n">
        <v>45480711</v>
      </c>
      <c r="G27" s="17" t="n">
        <v>0</v>
      </c>
      <c r="H27" s="17" t="n">
        <v>14224338</v>
      </c>
      <c r="I27" s="17" t="n">
        <v>167315810</v>
      </c>
      <c r="J27" s="17" t="n">
        <v>163004706</v>
      </c>
      <c r="K27" s="17" t="n">
        <v>226998720.64</v>
      </c>
      <c r="L27" s="17" t="n">
        <v>185937939.5</v>
      </c>
      <c r="M27" s="17" t="n">
        <v>87283165.67</v>
      </c>
      <c r="N27" s="17" t="n">
        <v>7267255.7</v>
      </c>
      <c r="O27" s="17" t="n">
        <v>24299851.15</v>
      </c>
      <c r="P27" s="17" t="n">
        <v>58395136</v>
      </c>
      <c r="Q27" s="17" t="n">
        <v>0</v>
      </c>
      <c r="R27" s="17" t="n">
        <v>8692531</v>
      </c>
      <c r="S27" s="17" t="n">
        <v>-0.0200000107288361</v>
      </c>
      <c r="T27" s="17" t="n">
        <v>4239174.6</v>
      </c>
      <c r="U27" s="17" t="n">
        <v>21690185.04</v>
      </c>
      <c r="V27" s="17" t="n">
        <v>0</v>
      </c>
      <c r="W27" s="17" t="n">
        <v>10571938.5</v>
      </c>
      <c r="X27" s="17" t="n">
        <v>1246686.6</v>
      </c>
      <c r="Y27" s="17" t="n">
        <v>83728036.98</v>
      </c>
      <c r="Z27" s="17" t="n">
        <v>4559483</v>
      </c>
      <c r="AA27" s="17" t="n">
        <v>5531414.44</v>
      </c>
      <c r="AB27" s="17" t="n">
        <v>5122910.64</v>
      </c>
      <c r="AC27" s="17" t="n">
        <v>68514228.9</v>
      </c>
      <c r="AD27" s="17" t="n">
        <v>74326737.19</v>
      </c>
      <c r="AE27" s="17" t="n">
        <v>1896312.55</v>
      </c>
      <c r="AF27" s="17" t="n">
        <v>2945504.24</v>
      </c>
    </row>
    <row r="28" customFormat="false" ht="12.75" hidden="false" customHeight="true" outlineLevel="0" collapsed="false">
      <c r="A28" s="16" t="s">
        <v>99</v>
      </c>
      <c r="B28" s="16" t="s">
        <v>100</v>
      </c>
      <c r="C28" s="17" t="n">
        <v>87199835.43</v>
      </c>
      <c r="D28" s="17" t="n">
        <v>82880947.48</v>
      </c>
      <c r="E28" s="17" t="n">
        <v>67201391.17</v>
      </c>
      <c r="F28" s="17" t="n">
        <v>9655516.31</v>
      </c>
      <c r="G28" s="17" t="n">
        <v>6024040</v>
      </c>
      <c r="H28" s="17" t="n">
        <v>4318887.95</v>
      </c>
      <c r="I28" s="17" t="n">
        <v>78585071</v>
      </c>
      <c r="J28" s="17" t="n">
        <v>43269432.48</v>
      </c>
      <c r="K28" s="17" t="n">
        <v>85349287.27</v>
      </c>
      <c r="L28" s="17" t="n">
        <v>68180008.16</v>
      </c>
      <c r="M28" s="17" t="n">
        <v>31101700.1</v>
      </c>
      <c r="N28" s="17" t="n">
        <v>1879292.87</v>
      </c>
      <c r="O28" s="17" t="n">
        <v>8553533.08</v>
      </c>
      <c r="P28" s="17" t="n">
        <v>16629437.68</v>
      </c>
      <c r="Q28" s="17" t="n">
        <v>0</v>
      </c>
      <c r="R28" s="17" t="n">
        <v>3941003.63</v>
      </c>
      <c r="S28" s="17" t="n">
        <v>6075040.79999999</v>
      </c>
      <c r="T28" s="17" t="n">
        <v>463900.97</v>
      </c>
      <c r="U28" s="17" t="n">
        <v>16190289.7</v>
      </c>
      <c r="V28" s="17" t="n">
        <v>0</v>
      </c>
      <c r="W28" s="17" t="n">
        <v>0.0300000011920929</v>
      </c>
      <c r="X28" s="17" t="n">
        <v>835063.49</v>
      </c>
      <c r="Y28" s="17" t="n">
        <v>25468712.79</v>
      </c>
      <c r="Z28" s="17" t="n">
        <v>515088.41</v>
      </c>
      <c r="AA28" s="17" t="n">
        <v>3169828</v>
      </c>
      <c r="AB28" s="17" t="n">
        <v>0</v>
      </c>
      <c r="AC28" s="17" t="n">
        <v>21783796.38</v>
      </c>
      <c r="AD28" s="17" t="n">
        <v>17182333.83</v>
      </c>
      <c r="AE28" s="17" t="n">
        <v>5584116.95</v>
      </c>
      <c r="AF28" s="17" t="n">
        <v>2187173.6</v>
      </c>
    </row>
    <row r="29" customFormat="false" ht="12.75" hidden="false" customHeight="true" outlineLevel="0" collapsed="false">
      <c r="A29" s="16" t="s">
        <v>101</v>
      </c>
      <c r="B29" s="16" t="s">
        <v>102</v>
      </c>
      <c r="C29" s="17" t="n">
        <v>398717861</v>
      </c>
      <c r="D29" s="17" t="n">
        <v>345089626</v>
      </c>
      <c r="E29" s="17" t="n">
        <v>303061861</v>
      </c>
      <c r="F29" s="17" t="n">
        <v>42027765</v>
      </c>
      <c r="G29" s="17" t="n">
        <v>0</v>
      </c>
      <c r="H29" s="17" t="n">
        <v>53628235</v>
      </c>
      <c r="I29" s="17" t="n">
        <v>345260862.14</v>
      </c>
      <c r="J29" s="17" t="n">
        <v>138844351</v>
      </c>
      <c r="K29" s="17" t="n">
        <v>568686584</v>
      </c>
      <c r="L29" s="17" t="n">
        <v>310279021</v>
      </c>
      <c r="M29" s="17" t="n">
        <v>106807596</v>
      </c>
      <c r="N29" s="17" t="n">
        <v>13757865</v>
      </c>
      <c r="O29" s="17" t="n">
        <v>31901852</v>
      </c>
      <c r="P29" s="17" t="n">
        <v>68713367.21</v>
      </c>
      <c r="Q29" s="17" t="n">
        <v>412401</v>
      </c>
      <c r="R29" s="17" t="n">
        <v>18787999</v>
      </c>
      <c r="S29" s="17" t="n">
        <v>69897940.79</v>
      </c>
      <c r="T29" s="17" t="n">
        <v>13916781</v>
      </c>
      <c r="U29" s="17" t="n">
        <v>93891705</v>
      </c>
      <c r="V29" s="17" t="n">
        <v>32070602</v>
      </c>
      <c r="W29" s="17" t="n">
        <v>112114797</v>
      </c>
      <c r="X29" s="17" t="n">
        <v>22496813</v>
      </c>
      <c r="Y29" s="17" t="n">
        <v>224221889</v>
      </c>
      <c r="Z29" s="17" t="n">
        <v>6413678</v>
      </c>
      <c r="AA29" s="17" t="n">
        <v>3044488</v>
      </c>
      <c r="AB29" s="17" t="n">
        <v>176193807</v>
      </c>
      <c r="AC29" s="17" t="n">
        <v>38569916</v>
      </c>
      <c r="AD29" s="17" t="n">
        <v>64958458</v>
      </c>
      <c r="AE29" s="17" t="n">
        <v>137461008</v>
      </c>
      <c r="AF29" s="17" t="n">
        <v>15388745</v>
      </c>
    </row>
    <row r="30" s="21" customFormat="true" ht="12.75" hidden="false" customHeight="true" outlineLevel="0" collapsed="false">
      <c r="A30" s="18" t="s">
        <v>103</v>
      </c>
      <c r="B30" s="18"/>
      <c r="C30" s="19" t="n">
        <f aca="false">SUM(C21:C29)</f>
        <v>1330635427.52</v>
      </c>
      <c r="D30" s="19" t="n">
        <f aca="false">SUM(D21:D29)</f>
        <v>1208851017.12</v>
      </c>
      <c r="E30" s="19" t="n">
        <f aca="false">SUM(E21:E29)</f>
        <v>981623670.57</v>
      </c>
      <c r="F30" s="19" t="n">
        <f aca="false">SUM(F21:F29)</f>
        <v>221203306.55</v>
      </c>
      <c r="G30" s="19" t="n">
        <f aca="false">SUM(G21:G29)</f>
        <v>6024040</v>
      </c>
      <c r="H30" s="19" t="n">
        <f aca="false">SUM(H21:H29)</f>
        <v>121784410.4</v>
      </c>
      <c r="I30" s="20" t="n">
        <f aca="false">SUM(I21:I29)</f>
        <v>1140332353.69</v>
      </c>
      <c r="J30" s="20" t="n">
        <f aca="false">SUM(J21:J29)</f>
        <v>709082689.89</v>
      </c>
      <c r="K30" s="20" t="n">
        <f aca="false">SUM(K21:K29)</f>
        <v>1616016582.26</v>
      </c>
      <c r="L30" s="20" t="n">
        <f aca="false">SUM(L21:L29)</f>
        <v>1158892692.94</v>
      </c>
      <c r="M30" s="20" t="n">
        <f aca="false">SUM(M21:M29)</f>
        <v>503499173.43</v>
      </c>
      <c r="N30" s="20" t="n">
        <f aca="false">SUM(N21:N29)</f>
        <v>37241439.29</v>
      </c>
      <c r="O30" s="20" t="n">
        <f aca="false">SUM(O21:O29)</f>
        <v>143446087.99</v>
      </c>
      <c r="P30" s="20" t="n">
        <f aca="false">SUM(P21:P29)</f>
        <v>255971678.31</v>
      </c>
      <c r="Q30" s="20" t="n">
        <f aca="false">SUM(Q21:Q29)</f>
        <v>5128034</v>
      </c>
      <c r="R30" s="20" t="n">
        <f aca="false">SUM(R21:R29)</f>
        <v>73643057.03</v>
      </c>
      <c r="S30" s="20" t="n">
        <f aca="false">SUM(S21:S29)</f>
        <v>139963222.89</v>
      </c>
      <c r="T30" s="20" t="n">
        <f aca="false">SUM(T21:T29)</f>
        <v>27837294.793</v>
      </c>
      <c r="U30" s="20" t="n">
        <f aca="false">SUM(U21:U29)</f>
        <v>231170165.06</v>
      </c>
      <c r="V30" s="20" t="n">
        <f aca="false">SUM(V21:V29)</f>
        <v>38896686</v>
      </c>
      <c r="W30" s="20" t="n">
        <f aca="false">SUM(W21:W29)</f>
        <v>136567083.057</v>
      </c>
      <c r="X30" s="20" t="n">
        <f aca="false">SUM(X21:X29)</f>
        <v>38299553.77</v>
      </c>
      <c r="Y30" s="20" t="n">
        <f aca="false">SUM(Y21:Y29)</f>
        <v>494084934.64</v>
      </c>
      <c r="Z30" s="20" t="n">
        <f aca="false">SUM(Z21:Z29)</f>
        <v>22652660.41</v>
      </c>
      <c r="AA30" s="20" t="n">
        <f aca="false">SUM(AA21:AA29)</f>
        <v>82636902.31</v>
      </c>
      <c r="AB30" s="20" t="n">
        <f aca="false">SUM(AB21:AB29)</f>
        <v>214017936.64</v>
      </c>
      <c r="AC30" s="20" t="n">
        <f aca="false">SUM(AC21:AC29)</f>
        <v>174777435.28</v>
      </c>
      <c r="AD30" s="20" t="n">
        <f aca="false">SUM(AD21:AD29)</f>
        <v>240707477.2</v>
      </c>
      <c r="AE30" s="20" t="n">
        <f aca="false">SUM(AE21:AE29)</f>
        <v>198231429.92</v>
      </c>
      <c r="AF30" s="20" t="n">
        <f aca="false">SUM(AF21:AF29)</f>
        <v>32493367.11</v>
      </c>
    </row>
    <row r="31" s="15" customFormat="true" ht="12.75" hidden="false" customHeight="true" outlineLevel="0" collapsed="false">
      <c r="A31" s="11" t="s">
        <v>104</v>
      </c>
      <c r="B31" s="12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12.75" hidden="false" customHeight="true" outlineLevel="0" collapsed="false">
      <c r="A32" s="16" t="s">
        <v>105</v>
      </c>
      <c r="B32" s="16" t="s">
        <v>106</v>
      </c>
      <c r="C32" s="17" t="n">
        <v>1267657631.81</v>
      </c>
      <c r="D32" s="17" t="n">
        <v>1252893318.33</v>
      </c>
      <c r="E32" s="17" t="n">
        <v>771531705.43</v>
      </c>
      <c r="F32" s="17" t="n">
        <v>481361612.9</v>
      </c>
      <c r="G32" s="17" t="n">
        <v>0</v>
      </c>
      <c r="H32" s="17" t="n">
        <v>14764313.48</v>
      </c>
      <c r="I32" s="17" t="n">
        <v>845210614.68</v>
      </c>
      <c r="J32" s="17" t="n">
        <v>687449571.44</v>
      </c>
      <c r="K32" s="17" t="n">
        <v>1424787390.41</v>
      </c>
      <c r="L32" s="17" t="n">
        <v>747701574.22</v>
      </c>
      <c r="M32" s="17" t="n">
        <v>329379949.22</v>
      </c>
      <c r="N32" s="17" t="n">
        <v>17743548.26</v>
      </c>
      <c r="O32" s="17" t="n">
        <v>61914826.86</v>
      </c>
      <c r="P32" s="17" t="n">
        <v>94238593.07</v>
      </c>
      <c r="Q32" s="17" t="n">
        <v>163165</v>
      </c>
      <c r="R32" s="17" t="n">
        <v>168044785.65</v>
      </c>
      <c r="S32" s="17" t="n">
        <v>76216706.16</v>
      </c>
      <c r="T32" s="17" t="n">
        <v>181615269.26</v>
      </c>
      <c r="U32" s="17" t="n">
        <v>432168314.94</v>
      </c>
      <c r="V32" s="17"/>
      <c r="W32" s="17" t="n">
        <v>23421371.54</v>
      </c>
      <c r="X32" s="17" t="n">
        <v>51937798</v>
      </c>
      <c r="Y32" s="17" t="n">
        <v>187427940.45</v>
      </c>
      <c r="Z32" s="17" t="n">
        <v>39880860.45</v>
      </c>
      <c r="AA32" s="17" t="n">
        <v>49086258</v>
      </c>
      <c r="AB32" s="17" t="n">
        <v>93964284</v>
      </c>
      <c r="AC32" s="17" t="n">
        <v>4496538</v>
      </c>
      <c r="AD32" s="17" t="n">
        <v>35078295</v>
      </c>
      <c r="AE32" s="17" t="n">
        <v>111382649</v>
      </c>
      <c r="AF32" s="17" t="n">
        <v>1086136</v>
      </c>
    </row>
    <row r="33" customFormat="false" ht="12.75" hidden="false" customHeight="true" outlineLevel="0" collapsed="false">
      <c r="A33" s="16" t="s">
        <v>107</v>
      </c>
      <c r="B33" s="16" t="s">
        <v>108</v>
      </c>
      <c r="C33" s="17" t="n">
        <v>160805548</v>
      </c>
      <c r="D33" s="17" t="n">
        <v>158267152</v>
      </c>
      <c r="E33" s="17" t="n">
        <v>144728211</v>
      </c>
      <c r="F33" s="17" t="n">
        <v>13538941</v>
      </c>
      <c r="G33" s="17" t="n">
        <v>0</v>
      </c>
      <c r="H33" s="17" t="n">
        <v>2538396</v>
      </c>
      <c r="I33" s="17" t="n">
        <v>140290581.71</v>
      </c>
      <c r="J33" s="17" t="n">
        <v>46750281</v>
      </c>
      <c r="K33" s="17" t="n">
        <v>150293563.6</v>
      </c>
      <c r="L33" s="17" t="n">
        <v>97605628.32</v>
      </c>
      <c r="M33" s="17" t="n">
        <v>46232216.03</v>
      </c>
      <c r="N33" s="17" t="n">
        <v>2462392</v>
      </c>
      <c r="O33" s="17" t="n">
        <v>12076802</v>
      </c>
      <c r="P33" s="17" t="n">
        <v>29033901</v>
      </c>
      <c r="Q33" s="17" t="n">
        <v>0</v>
      </c>
      <c r="R33" s="17" t="n">
        <v>6986101.43</v>
      </c>
      <c r="S33" s="17" t="n">
        <v>814215.859999985</v>
      </c>
      <c r="T33" s="17" t="n">
        <v>4672814.28</v>
      </c>
      <c r="U33" s="17" t="n">
        <v>32738155</v>
      </c>
      <c r="V33" s="17" t="n">
        <v>0</v>
      </c>
      <c r="W33" s="17" t="n">
        <v>15276966</v>
      </c>
      <c r="X33" s="17" t="n">
        <v>6790571.53</v>
      </c>
      <c r="Y33" s="17" t="n">
        <v>17552023.3</v>
      </c>
      <c r="Z33" s="17" t="n">
        <v>0</v>
      </c>
      <c r="AA33" s="17" t="n">
        <v>7034362.41</v>
      </c>
      <c r="AB33" s="17" t="n">
        <v>10517660.89</v>
      </c>
      <c r="AC33" s="17" t="n">
        <v>0</v>
      </c>
      <c r="AD33" s="17" t="n">
        <v>9470483.3</v>
      </c>
      <c r="AE33" s="17" t="n">
        <v>7638135.4</v>
      </c>
      <c r="AF33" s="17" t="n">
        <v>443404.6</v>
      </c>
    </row>
    <row r="34" customFormat="false" ht="12.75" hidden="false" customHeight="true" outlineLevel="0" collapsed="false">
      <c r="A34" s="16" t="s">
        <v>109</v>
      </c>
      <c r="B34" s="16" t="s">
        <v>110</v>
      </c>
      <c r="C34" s="17" t="n">
        <v>770672000</v>
      </c>
      <c r="D34" s="17" t="n">
        <v>745074000</v>
      </c>
      <c r="E34" s="17" t="n">
        <v>519862000</v>
      </c>
      <c r="F34" s="17" t="n">
        <v>225212000</v>
      </c>
      <c r="G34" s="17" t="n">
        <v>0</v>
      </c>
      <c r="H34" s="17" t="n">
        <v>25598000</v>
      </c>
      <c r="I34" s="17" t="n">
        <v>757458000</v>
      </c>
      <c r="J34" s="17" t="n">
        <v>127524000</v>
      </c>
      <c r="K34" s="17" t="n">
        <v>791699579</v>
      </c>
      <c r="L34" s="17" t="n">
        <v>486230000</v>
      </c>
      <c r="M34" s="17" t="n">
        <v>260323000</v>
      </c>
      <c r="N34" s="17" t="n">
        <v>11910000</v>
      </c>
      <c r="O34" s="17" t="n">
        <v>64212000</v>
      </c>
      <c r="P34" s="17" t="n">
        <v>79412000</v>
      </c>
      <c r="Q34" s="17" t="n">
        <v>423243</v>
      </c>
      <c r="R34" s="17" t="n">
        <v>35349000</v>
      </c>
      <c r="S34" s="17" t="n">
        <v>34600757</v>
      </c>
      <c r="T34" s="17" t="n">
        <v>76084000</v>
      </c>
      <c r="U34" s="17" t="n">
        <v>212887000</v>
      </c>
      <c r="V34" s="17" t="n">
        <v>2870579</v>
      </c>
      <c r="W34" s="17" t="n">
        <v>0</v>
      </c>
      <c r="X34" s="17" t="n">
        <v>110853338</v>
      </c>
      <c r="Y34" s="17" t="n">
        <v>156476000</v>
      </c>
      <c r="Z34" s="17" t="n">
        <v>13628000</v>
      </c>
      <c r="AA34" s="17" t="n">
        <v>96335000</v>
      </c>
      <c r="AB34" s="17" t="n">
        <v>41606000</v>
      </c>
      <c r="AC34" s="17" t="n">
        <v>4907000</v>
      </c>
      <c r="AD34" s="17" t="n">
        <v>51722000</v>
      </c>
      <c r="AE34" s="17" t="n">
        <v>73344000</v>
      </c>
      <c r="AF34" s="17" t="n">
        <v>17782000</v>
      </c>
    </row>
    <row r="35" customFormat="false" ht="12.75" hidden="false" customHeight="true" outlineLevel="0" collapsed="false">
      <c r="A35" s="16" t="s">
        <v>111</v>
      </c>
      <c r="B35" s="16" t="s">
        <v>112</v>
      </c>
      <c r="C35" s="17" t="n">
        <v>3457953460.47</v>
      </c>
      <c r="D35" s="17" t="n">
        <v>3332641764.09</v>
      </c>
      <c r="E35" s="17" t="n">
        <v>1783658841.45</v>
      </c>
      <c r="F35" s="17" t="n">
        <v>1364803305.6</v>
      </c>
      <c r="G35" s="17" t="n">
        <v>184179617.04</v>
      </c>
      <c r="H35" s="17" t="n">
        <v>125311696.38</v>
      </c>
      <c r="I35" s="17" t="n">
        <v>3122320091.83</v>
      </c>
      <c r="J35" s="17" t="n">
        <v>996378801.69</v>
      </c>
      <c r="K35" s="17" t="n">
        <v>3160570859.77</v>
      </c>
      <c r="L35" s="17" t="n">
        <v>1399006168.73</v>
      </c>
      <c r="M35" s="17" t="n">
        <v>650982172.79</v>
      </c>
      <c r="N35" s="17" t="n">
        <v>45531655.22</v>
      </c>
      <c r="O35" s="17" t="n">
        <v>181270577.18</v>
      </c>
      <c r="P35" s="17" t="n">
        <v>264451809.79</v>
      </c>
      <c r="Q35" s="17" t="n">
        <v>1179247.56</v>
      </c>
      <c r="R35" s="17" t="n">
        <v>122742105.8</v>
      </c>
      <c r="S35" s="17" t="n">
        <v>132848600.39</v>
      </c>
      <c r="T35" s="17" t="n">
        <v>753542585.05</v>
      </c>
      <c r="U35" s="17" t="n">
        <v>647351006.33</v>
      </c>
      <c r="V35" s="17" t="n">
        <v>70150301.14</v>
      </c>
      <c r="W35" s="17" t="n">
        <v>196392461.41</v>
      </c>
      <c r="X35" s="17" t="n">
        <v>1097743045.86</v>
      </c>
      <c r="Y35" s="17" t="n">
        <v>617713566.15</v>
      </c>
      <c r="Z35" s="17" t="n">
        <v>94128337.11</v>
      </c>
      <c r="AA35" s="17" t="n">
        <v>470121229.04</v>
      </c>
      <c r="AB35" s="17" t="n">
        <v>53214325.73</v>
      </c>
      <c r="AC35" s="17" t="n">
        <v>249674.27</v>
      </c>
      <c r="AD35" s="17" t="n">
        <v>215848677.9</v>
      </c>
      <c r="AE35" s="17" t="n">
        <v>263942475.07</v>
      </c>
      <c r="AF35" s="17" t="n">
        <v>43794076.07</v>
      </c>
    </row>
    <row r="36" s="21" customFormat="true" ht="12.75" hidden="false" customHeight="true" outlineLevel="0" collapsed="false">
      <c r="A36" s="18" t="s">
        <v>113</v>
      </c>
      <c r="B36" s="18"/>
      <c r="C36" s="19" t="n">
        <f aca="false">SUM(C32:C35)</f>
        <v>5657088640.28</v>
      </c>
      <c r="D36" s="19" t="n">
        <f aca="false">SUM(D32:D35)</f>
        <v>5488876234.42</v>
      </c>
      <c r="E36" s="19" t="n">
        <f aca="false">SUM(E32:E35)</f>
        <v>3219780757.88</v>
      </c>
      <c r="F36" s="19" t="n">
        <f aca="false">SUM(F32:F35)</f>
        <v>2084915859.5</v>
      </c>
      <c r="G36" s="19" t="n">
        <f aca="false">SUM(G32:G35)</f>
        <v>184179617.04</v>
      </c>
      <c r="H36" s="19" t="n">
        <f aca="false">SUM(H32:H35)</f>
        <v>168212405.86</v>
      </c>
      <c r="I36" s="20" t="n">
        <f aca="false">SUM(I32:I35)</f>
        <v>4865279288.22</v>
      </c>
      <c r="J36" s="20" t="n">
        <f aca="false">SUM(J32:J35)</f>
        <v>1858102654.13</v>
      </c>
      <c r="K36" s="20" t="n">
        <f aca="false">SUM(K32:K35)</f>
        <v>5527351392.78</v>
      </c>
      <c r="L36" s="20" t="n">
        <f aca="false">SUM(L32:L35)</f>
        <v>2730543371.27</v>
      </c>
      <c r="M36" s="20" t="n">
        <f aca="false">SUM(M32:M35)</f>
        <v>1286917338.04</v>
      </c>
      <c r="N36" s="20" t="n">
        <f aca="false">SUM(N32:N35)</f>
        <v>77647595.48</v>
      </c>
      <c r="O36" s="20" t="n">
        <f aca="false">SUM(O32:O35)</f>
        <v>319474206.04</v>
      </c>
      <c r="P36" s="20" t="n">
        <f aca="false">SUM(P32:P35)</f>
        <v>467136303.86</v>
      </c>
      <c r="Q36" s="20" t="n">
        <f aca="false">SUM(Q32:Q35)</f>
        <v>1765655.56</v>
      </c>
      <c r="R36" s="20" t="n">
        <f aca="false">SUM(R32:R35)</f>
        <v>333121992.88</v>
      </c>
      <c r="S36" s="20" t="n">
        <f aca="false">SUM(S32:S35)</f>
        <v>244480279.41</v>
      </c>
      <c r="T36" s="20" t="n">
        <f aca="false">SUM(T32:T35)</f>
        <v>1015914668.59</v>
      </c>
      <c r="U36" s="20" t="n">
        <f aca="false">SUM(U32:U35)</f>
        <v>1325144476.27</v>
      </c>
      <c r="V36" s="20" t="n">
        <f aca="false">SUM(V32:V35)</f>
        <v>73020880.14</v>
      </c>
      <c r="W36" s="20" t="n">
        <f aca="false">SUM(W32:W35)</f>
        <v>235090798.95</v>
      </c>
      <c r="X36" s="20" t="n">
        <f aca="false">SUM(X32:X35)</f>
        <v>1267324753.39</v>
      </c>
      <c r="Y36" s="20" t="n">
        <f aca="false">SUM(Y32:Y35)</f>
        <v>979169529.9</v>
      </c>
      <c r="Z36" s="20" t="n">
        <f aca="false">SUM(Z32:Z35)</f>
        <v>147637197.56</v>
      </c>
      <c r="AA36" s="20" t="n">
        <f aca="false">SUM(AA32:AA35)</f>
        <v>622576849.45</v>
      </c>
      <c r="AB36" s="20" t="n">
        <f aca="false">SUM(AB32:AB35)</f>
        <v>199302270.62</v>
      </c>
      <c r="AC36" s="20" t="n">
        <f aca="false">SUM(AC32:AC35)</f>
        <v>9653212.27</v>
      </c>
      <c r="AD36" s="20" t="n">
        <f aca="false">SUM(AD32:AD35)</f>
        <v>312119456.2</v>
      </c>
      <c r="AE36" s="20" t="n">
        <f aca="false">SUM(AE32:AE35)</f>
        <v>456307259.47</v>
      </c>
      <c r="AF36" s="20" t="n">
        <f aca="false">SUM(AF32:AF35)</f>
        <v>63105616.67</v>
      </c>
    </row>
    <row r="37" s="15" customFormat="true" ht="12.75" hidden="false" customHeight="true" outlineLevel="0" collapsed="false">
      <c r="A37" s="11" t="s">
        <v>114</v>
      </c>
      <c r="B37" s="12"/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</row>
    <row r="38" customFormat="false" ht="12.75" hidden="false" customHeight="true" outlineLevel="0" collapsed="false">
      <c r="A38" s="16" t="s">
        <v>115</v>
      </c>
      <c r="B38" s="16" t="s">
        <v>116</v>
      </c>
      <c r="C38" s="17" t="n">
        <v>273291611</v>
      </c>
      <c r="D38" s="17" t="n">
        <v>266820393</v>
      </c>
      <c r="E38" s="17" t="n">
        <v>241739219</v>
      </c>
      <c r="F38" s="17" t="n">
        <v>25081174</v>
      </c>
      <c r="G38" s="17" t="n">
        <v>0</v>
      </c>
      <c r="H38" s="17" t="n">
        <v>6471218</v>
      </c>
      <c r="I38" s="17" t="n">
        <v>267557742</v>
      </c>
      <c r="J38" s="17" t="n">
        <v>55390030</v>
      </c>
      <c r="K38" s="17" t="n">
        <v>254162077</v>
      </c>
      <c r="L38" s="17" t="n">
        <v>195117609</v>
      </c>
      <c r="M38" s="17" t="n">
        <v>109400996</v>
      </c>
      <c r="N38" s="17" t="n">
        <v>4688372</v>
      </c>
      <c r="O38" s="17" t="n">
        <v>19046822</v>
      </c>
      <c r="P38" s="17" t="n">
        <v>40872693</v>
      </c>
      <c r="Q38" s="17" t="n">
        <v>0</v>
      </c>
      <c r="R38" s="17" t="n">
        <v>10252160</v>
      </c>
      <c r="S38" s="17" t="n">
        <v>10856566</v>
      </c>
      <c r="T38" s="17" t="n">
        <v>19511198</v>
      </c>
      <c r="U38" s="17" t="n">
        <v>34852951</v>
      </c>
      <c r="V38" s="17" t="n">
        <v>0</v>
      </c>
      <c r="W38" s="17" t="n">
        <v>0</v>
      </c>
      <c r="X38" s="17" t="n">
        <v>15278980</v>
      </c>
      <c r="Y38" s="17" t="n">
        <v>80510916</v>
      </c>
      <c r="Z38" s="17" t="n">
        <v>4680319</v>
      </c>
      <c r="AA38" s="17" t="n">
        <v>31886012</v>
      </c>
      <c r="AB38" s="17" t="n">
        <v>35583170</v>
      </c>
      <c r="AC38" s="17" t="n">
        <v>8361415</v>
      </c>
      <c r="AD38" s="17" t="n">
        <v>38402767</v>
      </c>
      <c r="AE38" s="17" t="n">
        <v>36126743</v>
      </c>
      <c r="AF38" s="17" t="n">
        <v>1301087</v>
      </c>
    </row>
    <row r="39" customFormat="false" ht="12.75" hidden="false" customHeight="true" outlineLevel="0" collapsed="false">
      <c r="A39" s="16" t="s">
        <v>117</v>
      </c>
      <c r="B39" s="16" t="s">
        <v>118</v>
      </c>
      <c r="C39" s="17" t="n">
        <v>490864588.79</v>
      </c>
      <c r="D39" s="17" t="n">
        <v>484300745.38</v>
      </c>
      <c r="E39" s="17" t="n">
        <v>452815288.78</v>
      </c>
      <c r="F39" s="17" t="n">
        <v>31485456.6</v>
      </c>
      <c r="G39" s="17" t="n">
        <v>0</v>
      </c>
      <c r="H39" s="17" t="n">
        <v>6563843.41000003</v>
      </c>
      <c r="I39" s="17" t="n">
        <v>471981446.44</v>
      </c>
      <c r="J39" s="17" t="n">
        <v>65763846</v>
      </c>
      <c r="K39" s="17" t="n">
        <v>530151569</v>
      </c>
      <c r="L39" s="17" t="n">
        <v>352430487.9</v>
      </c>
      <c r="M39" s="17" t="n">
        <v>177403607.31</v>
      </c>
      <c r="N39" s="17" t="n">
        <v>9096698.31</v>
      </c>
      <c r="O39" s="17" t="n">
        <v>43860980.29</v>
      </c>
      <c r="P39" s="17" t="n">
        <v>54869718.59</v>
      </c>
      <c r="Q39" s="17" t="n">
        <v>415209.77</v>
      </c>
      <c r="R39" s="17" t="n">
        <v>26429287.01</v>
      </c>
      <c r="S39" s="17" t="n">
        <v>40354986.62</v>
      </c>
      <c r="T39" s="17" t="n">
        <v>77486331.14</v>
      </c>
      <c r="U39" s="17" t="n">
        <v>83420391.49</v>
      </c>
      <c r="V39" s="17" t="n">
        <v>376238.31</v>
      </c>
      <c r="W39" s="17" t="n">
        <v>-0.35999995470047</v>
      </c>
      <c r="X39" s="17" t="n">
        <v>105707230.32</v>
      </c>
      <c r="Y39" s="17" t="n">
        <v>62743797.04</v>
      </c>
      <c r="Z39" s="17" t="n">
        <v>16438120.52</v>
      </c>
      <c r="AA39" s="17" t="n">
        <v>34503189.62</v>
      </c>
      <c r="AB39" s="17" t="n">
        <v>10631138.65</v>
      </c>
      <c r="AC39" s="17" t="n">
        <v>1171347.36</v>
      </c>
      <c r="AD39" s="17" t="n">
        <v>31379263.8</v>
      </c>
      <c r="AE39" s="17" t="n">
        <v>8337244.83</v>
      </c>
      <c r="AF39" s="17" t="n">
        <v>6589167.89</v>
      </c>
    </row>
    <row r="40" customFormat="false" ht="12.75" hidden="false" customHeight="true" outlineLevel="0" collapsed="false">
      <c r="A40" s="16" t="s">
        <v>119</v>
      </c>
      <c r="B40" s="16" t="s">
        <v>120</v>
      </c>
      <c r="C40" s="17" t="n">
        <v>679753625.6</v>
      </c>
      <c r="D40" s="17" t="n">
        <v>646454031.99</v>
      </c>
      <c r="E40" s="17" t="n">
        <v>479618313.29</v>
      </c>
      <c r="F40" s="17" t="n">
        <v>166835718.7</v>
      </c>
      <c r="G40" s="17" t="n">
        <v>0</v>
      </c>
      <c r="H40" s="17" t="n">
        <v>33299593.61</v>
      </c>
      <c r="I40" s="17" t="n">
        <v>657311652.45</v>
      </c>
      <c r="J40" s="17" t="n">
        <v>170677041.91</v>
      </c>
      <c r="K40" s="17" t="n">
        <v>543668016.51</v>
      </c>
      <c r="L40" s="17" t="n">
        <v>341623071.56</v>
      </c>
      <c r="M40" s="17" t="n">
        <v>154387017.57</v>
      </c>
      <c r="N40" s="17" t="n">
        <v>13223099.11</v>
      </c>
      <c r="O40" s="17" t="n">
        <v>49252997.34</v>
      </c>
      <c r="P40" s="17" t="n">
        <v>92864188.14</v>
      </c>
      <c r="Q40" s="17" t="n">
        <v>0</v>
      </c>
      <c r="R40" s="17" t="n">
        <v>29731063.48</v>
      </c>
      <c r="S40" s="17" t="n">
        <v>2164705.91999996</v>
      </c>
      <c r="T40" s="17" t="n">
        <v>64679025.25</v>
      </c>
      <c r="U40" s="17" t="n">
        <v>79405454.73</v>
      </c>
      <c r="V40" s="17" t="n">
        <v>-1168827.15</v>
      </c>
      <c r="W40" s="17" t="n">
        <v>32533822.3199999</v>
      </c>
      <c r="X40" s="17" t="n">
        <v>66628625.98</v>
      </c>
      <c r="Y40" s="17" t="n">
        <v>244092116.99</v>
      </c>
      <c r="Z40" s="17" t="n">
        <v>26595469.8</v>
      </c>
      <c r="AA40" s="17" t="n">
        <v>105092827.77</v>
      </c>
      <c r="AB40" s="17" t="n">
        <v>61547912.82</v>
      </c>
      <c r="AC40" s="17" t="n">
        <v>50855906.6</v>
      </c>
      <c r="AD40" s="17" t="n">
        <v>100774761.87</v>
      </c>
      <c r="AE40" s="17" t="n">
        <v>76078270.43</v>
      </c>
      <c r="AF40" s="17" t="n">
        <v>40643614.89</v>
      </c>
    </row>
    <row r="41" s="21" customFormat="true" ht="12.75" hidden="false" customHeight="true" outlineLevel="0" collapsed="false">
      <c r="A41" s="18" t="s">
        <v>121</v>
      </c>
      <c r="B41" s="18"/>
      <c r="C41" s="19" t="n">
        <f aca="false">SUM(C38:C40)</f>
        <v>1443909825.39</v>
      </c>
      <c r="D41" s="19" t="n">
        <f aca="false">SUM(D38:D40)</f>
        <v>1397575170.37</v>
      </c>
      <c r="E41" s="19" t="n">
        <f aca="false">SUM(E38:E40)</f>
        <v>1174172821.07</v>
      </c>
      <c r="F41" s="19" t="n">
        <f aca="false">SUM(F38:F40)</f>
        <v>223402349.3</v>
      </c>
      <c r="G41" s="19" t="n">
        <f aca="false">SUM(G38:G40)</f>
        <v>0</v>
      </c>
      <c r="H41" s="19" t="n">
        <f aca="false">SUM(H38:H40)</f>
        <v>46334655.02</v>
      </c>
      <c r="I41" s="20" t="n">
        <f aca="false">SUM(I38:I40)</f>
        <v>1396850840.89</v>
      </c>
      <c r="J41" s="20" t="n">
        <f aca="false">SUM(J38:J40)</f>
        <v>291830917.91</v>
      </c>
      <c r="K41" s="20" t="n">
        <f aca="false">SUM(K38:K40)</f>
        <v>1327981662.51</v>
      </c>
      <c r="L41" s="20" t="n">
        <f aca="false">SUM(L38:L40)</f>
        <v>889171168.46</v>
      </c>
      <c r="M41" s="20" t="n">
        <f aca="false">SUM(M38:M40)</f>
        <v>441191620.88</v>
      </c>
      <c r="N41" s="20" t="n">
        <f aca="false">SUM(N38:N40)</f>
        <v>27008169.42</v>
      </c>
      <c r="O41" s="20" t="n">
        <f aca="false">SUM(O38:O40)</f>
        <v>112160799.63</v>
      </c>
      <c r="P41" s="20" t="n">
        <f aca="false">SUM(P38:P40)</f>
        <v>188606599.73</v>
      </c>
      <c r="Q41" s="20" t="n">
        <f aca="false">SUM(Q38:Q40)</f>
        <v>415209.77</v>
      </c>
      <c r="R41" s="20" t="n">
        <f aca="false">SUM(R38:R40)</f>
        <v>66412510.49</v>
      </c>
      <c r="S41" s="20" t="n">
        <f aca="false">SUM(S38:S40)</f>
        <v>53376258.54</v>
      </c>
      <c r="T41" s="20" t="n">
        <f aca="false">SUM(T38:T40)</f>
        <v>161676554.39</v>
      </c>
      <c r="U41" s="20" t="n">
        <f aca="false">SUM(U38:U40)</f>
        <v>197678797.22</v>
      </c>
      <c r="V41" s="20" t="n">
        <f aca="false">SUM(V38:V40)</f>
        <v>-792588.84</v>
      </c>
      <c r="W41" s="20" t="n">
        <f aca="false">SUM(W38:W40)</f>
        <v>32533821.96</v>
      </c>
      <c r="X41" s="20" t="n">
        <f aca="false">SUM(X38:X40)</f>
        <v>187614836.3</v>
      </c>
      <c r="Y41" s="20" t="n">
        <f aca="false">SUM(Y38:Y40)</f>
        <v>387346830.03</v>
      </c>
      <c r="Z41" s="20" t="n">
        <f aca="false">SUM(Z38:Z40)</f>
        <v>47713909.32</v>
      </c>
      <c r="AA41" s="20" t="n">
        <f aca="false">SUM(AA38:AA40)</f>
        <v>171482029.39</v>
      </c>
      <c r="AB41" s="20" t="n">
        <f aca="false">SUM(AB38:AB40)</f>
        <v>107762221.47</v>
      </c>
      <c r="AC41" s="20" t="n">
        <f aca="false">SUM(AC38:AC40)</f>
        <v>60388668.96</v>
      </c>
      <c r="AD41" s="20" t="n">
        <f aca="false">SUM(AD38:AD40)</f>
        <v>170556792.67</v>
      </c>
      <c r="AE41" s="20" t="n">
        <f aca="false">SUM(AE38:AE40)</f>
        <v>120542258.26</v>
      </c>
      <c r="AF41" s="20" t="n">
        <f aca="false">SUM(AF38:AF40)</f>
        <v>48533869.78</v>
      </c>
    </row>
    <row r="42" s="15" customFormat="true" ht="12.75" hidden="false" customHeight="true" outlineLevel="0" collapsed="false">
      <c r="A42" s="11" t="s">
        <v>122</v>
      </c>
      <c r="B42" s="12"/>
      <c r="C42" s="13"/>
      <c r="D42" s="13"/>
      <c r="E42" s="13"/>
      <c r="F42" s="13"/>
      <c r="G42" s="13"/>
      <c r="H42" s="13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</row>
    <row r="43" customFormat="false" ht="12.75" hidden="false" customHeight="true" outlineLevel="0" collapsed="false">
      <c r="A43" s="16" t="s">
        <v>123</v>
      </c>
      <c r="B43" s="16" t="s">
        <v>124</v>
      </c>
      <c r="C43" s="17" t="n">
        <v>282964815</v>
      </c>
      <c r="D43" s="17" t="n">
        <v>270189475</v>
      </c>
      <c r="E43" s="17" t="n">
        <v>145550318</v>
      </c>
      <c r="F43" s="17" t="n">
        <v>124639157</v>
      </c>
      <c r="G43" s="17" t="n">
        <v>0</v>
      </c>
      <c r="H43" s="17" t="n">
        <v>12775340</v>
      </c>
      <c r="I43" s="17" t="n">
        <v>268684319</v>
      </c>
      <c r="J43" s="17" t="n">
        <v>74601242</v>
      </c>
      <c r="K43" s="17" t="n">
        <v>282200780</v>
      </c>
      <c r="L43" s="17" t="n">
        <v>211417592</v>
      </c>
      <c r="M43" s="17" t="n">
        <v>105569218</v>
      </c>
      <c r="N43" s="17" t="n">
        <v>3340827</v>
      </c>
      <c r="O43" s="17" t="n">
        <v>13383331</v>
      </c>
      <c r="P43" s="17" t="n">
        <v>54986953</v>
      </c>
      <c r="Q43" s="17" t="n">
        <v>0</v>
      </c>
      <c r="R43" s="17" t="n">
        <v>12816960</v>
      </c>
      <c r="S43" s="17" t="n">
        <v>21320303</v>
      </c>
      <c r="T43" s="17" t="n">
        <v>12837687</v>
      </c>
      <c r="U43" s="17" t="n">
        <v>47824737</v>
      </c>
      <c r="V43" s="17" t="n">
        <v>2444453</v>
      </c>
      <c r="W43" s="17" t="n">
        <v>0</v>
      </c>
      <c r="X43" s="17" t="n">
        <v>4593044</v>
      </c>
      <c r="Y43" s="17" t="n">
        <v>45801120</v>
      </c>
      <c r="Z43" s="17" t="n">
        <v>7676311</v>
      </c>
      <c r="AA43" s="17" t="n">
        <v>33426963</v>
      </c>
      <c r="AB43" s="17" t="n">
        <v>831444</v>
      </c>
      <c r="AC43" s="17" t="n">
        <v>3866402</v>
      </c>
      <c r="AD43" s="17" t="n">
        <v>21106617</v>
      </c>
      <c r="AE43" s="17" t="n">
        <v>11975139</v>
      </c>
      <c r="AF43" s="17" t="n">
        <v>5043053</v>
      </c>
    </row>
    <row r="44" customFormat="false" ht="12.75" hidden="false" customHeight="true" outlineLevel="0" collapsed="false">
      <c r="A44" s="16" t="s">
        <v>125</v>
      </c>
      <c r="B44" s="16" t="s">
        <v>126</v>
      </c>
      <c r="C44" s="17" t="n">
        <v>244267330</v>
      </c>
      <c r="D44" s="17" t="n">
        <v>236349252</v>
      </c>
      <c r="E44" s="17" t="n">
        <v>166394756</v>
      </c>
      <c r="F44" s="17" t="n">
        <v>69954496</v>
      </c>
      <c r="G44" s="17" t="n">
        <v>0</v>
      </c>
      <c r="H44" s="17" t="n">
        <v>7918078</v>
      </c>
      <c r="I44" s="17" t="n">
        <v>236260264</v>
      </c>
      <c r="J44" s="17" t="n">
        <v>46055845</v>
      </c>
      <c r="K44" s="17" t="n">
        <v>254837026</v>
      </c>
      <c r="L44" s="17" t="n">
        <v>188488667</v>
      </c>
      <c r="M44" s="17" t="n">
        <v>93029900</v>
      </c>
      <c r="N44" s="17" t="n">
        <v>2422649</v>
      </c>
      <c r="O44" s="17" t="n">
        <v>23081610</v>
      </c>
      <c r="P44" s="17" t="n">
        <v>39829652</v>
      </c>
      <c r="Q44" s="17" t="n">
        <v>464813</v>
      </c>
      <c r="R44" s="17" t="n">
        <v>10415673</v>
      </c>
      <c r="S44" s="17" t="n">
        <v>19244370</v>
      </c>
      <c r="T44" s="17" t="n">
        <v>11886787</v>
      </c>
      <c r="U44" s="17" t="n">
        <v>43415273</v>
      </c>
      <c r="V44" s="17" t="n">
        <v>5944000</v>
      </c>
      <c r="W44" s="17" t="n">
        <v>3110892</v>
      </c>
      <c r="X44" s="17" t="n">
        <v>9054892</v>
      </c>
      <c r="Y44" s="17" t="n">
        <v>81967407</v>
      </c>
      <c r="Z44" s="17" t="n">
        <v>1991407</v>
      </c>
      <c r="AA44" s="17" t="n">
        <v>55951000</v>
      </c>
      <c r="AB44" s="17" t="n">
        <v>7933016</v>
      </c>
      <c r="AC44" s="17" t="n">
        <v>16091984</v>
      </c>
      <c r="AD44" s="17" t="n">
        <v>25008572</v>
      </c>
      <c r="AE44" s="17" t="n">
        <v>52119818</v>
      </c>
      <c r="AF44" s="17" t="n">
        <v>2847610</v>
      </c>
    </row>
    <row r="45" customFormat="false" ht="12.75" hidden="false" customHeight="true" outlineLevel="0" collapsed="false">
      <c r="A45" s="16" t="s">
        <v>127</v>
      </c>
      <c r="B45" s="16" t="s">
        <v>128</v>
      </c>
      <c r="C45" s="17" t="n">
        <v>68207379</v>
      </c>
      <c r="D45" s="17" t="n">
        <v>67786845</v>
      </c>
      <c r="E45" s="17" t="n">
        <v>64308480</v>
      </c>
      <c r="F45" s="17" t="n">
        <v>3478365</v>
      </c>
      <c r="G45" s="17" t="n">
        <v>0</v>
      </c>
      <c r="H45" s="17" t="n">
        <v>420534</v>
      </c>
      <c r="I45" s="17" t="n">
        <v>64839764</v>
      </c>
      <c r="J45" s="17" t="n">
        <v>17652000</v>
      </c>
      <c r="K45" s="17" t="n">
        <v>82549439</v>
      </c>
      <c r="L45" s="17" t="n">
        <v>50093135</v>
      </c>
      <c r="M45" s="17" t="n">
        <v>26979630</v>
      </c>
      <c r="N45" s="17" t="n">
        <v>875560</v>
      </c>
      <c r="O45" s="17" t="n">
        <v>6311954</v>
      </c>
      <c r="P45" s="17" t="n">
        <v>6464007</v>
      </c>
      <c r="Q45" s="17" t="n">
        <v>0</v>
      </c>
      <c r="R45" s="17" t="n">
        <v>0</v>
      </c>
      <c r="S45" s="17" t="n">
        <v>9461984</v>
      </c>
      <c r="T45" s="17" t="n">
        <v>5472713</v>
      </c>
      <c r="U45" s="17" t="n">
        <v>13880114</v>
      </c>
      <c r="V45" s="17" t="n">
        <v>2948000</v>
      </c>
      <c r="W45" s="17" t="n">
        <v>9120409</v>
      </c>
      <c r="X45" s="17" t="n">
        <v>6686868</v>
      </c>
      <c r="Y45" s="17" t="n">
        <v>7302068</v>
      </c>
      <c r="Z45" s="17" t="n">
        <v>1035068</v>
      </c>
      <c r="AA45" s="17" t="n">
        <v>1352000</v>
      </c>
      <c r="AB45" s="17" t="n">
        <v>4140000</v>
      </c>
      <c r="AC45" s="17" t="n">
        <v>775000</v>
      </c>
      <c r="AD45" s="17" t="n">
        <v>2400000</v>
      </c>
      <c r="AE45" s="17" t="n">
        <v>2589000</v>
      </c>
      <c r="AF45" s="17" t="n">
        <v>1278000</v>
      </c>
    </row>
    <row r="46" s="21" customFormat="true" ht="12.75" hidden="false" customHeight="true" outlineLevel="0" collapsed="false">
      <c r="A46" s="18" t="s">
        <v>129</v>
      </c>
      <c r="B46" s="18"/>
      <c r="C46" s="19" t="n">
        <f aca="false">SUM(C43:C45)</f>
        <v>595439524</v>
      </c>
      <c r="D46" s="19" t="n">
        <f aca="false">SUM(D43:D45)</f>
        <v>574325572</v>
      </c>
      <c r="E46" s="19" t="n">
        <f aca="false">SUM(E43:E45)</f>
        <v>376253554</v>
      </c>
      <c r="F46" s="19" t="n">
        <f aca="false">SUM(F43:F45)</f>
        <v>198072018</v>
      </c>
      <c r="G46" s="19" t="n">
        <f aca="false">SUM(G43:G45)</f>
        <v>0</v>
      </c>
      <c r="H46" s="19" t="n">
        <f aca="false">SUM(H43:H45)</f>
        <v>21113952</v>
      </c>
      <c r="I46" s="20" t="n">
        <f aca="false">SUM(I43:I45)</f>
        <v>569784347</v>
      </c>
      <c r="J46" s="20" t="n">
        <f aca="false">SUM(J43:J45)</f>
        <v>138309087</v>
      </c>
      <c r="K46" s="20" t="n">
        <f aca="false">SUM(K43:K45)</f>
        <v>619587245</v>
      </c>
      <c r="L46" s="20" t="n">
        <f aca="false">SUM(L43:L45)</f>
        <v>449999394</v>
      </c>
      <c r="M46" s="20" t="n">
        <f aca="false">SUM(M43:M45)</f>
        <v>225578748</v>
      </c>
      <c r="N46" s="20" t="n">
        <f aca="false">SUM(N43:N45)</f>
        <v>6639036</v>
      </c>
      <c r="O46" s="20" t="n">
        <f aca="false">SUM(O43:O45)</f>
        <v>42776895</v>
      </c>
      <c r="P46" s="20" t="n">
        <f aca="false">SUM(P43:P45)</f>
        <v>101280612</v>
      </c>
      <c r="Q46" s="20" t="n">
        <f aca="false">SUM(Q43:Q45)</f>
        <v>464813</v>
      </c>
      <c r="R46" s="20" t="n">
        <f aca="false">SUM(R43:R45)</f>
        <v>23232633</v>
      </c>
      <c r="S46" s="20" t="n">
        <f aca="false">SUM(S43:S45)</f>
        <v>50026657</v>
      </c>
      <c r="T46" s="20" t="n">
        <f aca="false">SUM(T43:T45)</f>
        <v>30197187</v>
      </c>
      <c r="U46" s="20" t="n">
        <f aca="false">SUM(U43:U45)</f>
        <v>105120124</v>
      </c>
      <c r="V46" s="20" t="n">
        <f aca="false">SUM(V43:V45)</f>
        <v>11336453</v>
      </c>
      <c r="W46" s="20" t="n">
        <f aca="false">SUM(W43:W45)</f>
        <v>12231301</v>
      </c>
      <c r="X46" s="20" t="n">
        <f aca="false">SUM(X43:X45)</f>
        <v>20334804</v>
      </c>
      <c r="Y46" s="20" t="n">
        <f aca="false">SUM(Y43:Y45)</f>
        <v>135070595</v>
      </c>
      <c r="Z46" s="20" t="n">
        <f aca="false">SUM(Z43:Z45)</f>
        <v>10702786</v>
      </c>
      <c r="AA46" s="20" t="n">
        <f aca="false">SUM(AA43:AA45)</f>
        <v>90729963</v>
      </c>
      <c r="AB46" s="20" t="n">
        <f aca="false">SUM(AB43:AB45)</f>
        <v>12904460</v>
      </c>
      <c r="AC46" s="20" t="n">
        <f aca="false">SUM(AC43:AC45)</f>
        <v>20733386</v>
      </c>
      <c r="AD46" s="20" t="n">
        <f aca="false">SUM(AD43:AD45)</f>
        <v>48515189</v>
      </c>
      <c r="AE46" s="20" t="n">
        <f aca="false">SUM(AE43:AE45)</f>
        <v>66683957</v>
      </c>
      <c r="AF46" s="20" t="n">
        <f aca="false">SUM(AF43:AF45)</f>
        <v>9168663</v>
      </c>
    </row>
    <row r="47" s="26" customFormat="true" ht="8.1" hidden="false" customHeight="true" outlineLevel="0" collapsed="false">
      <c r="A47" s="22"/>
      <c r="B47" s="23"/>
      <c r="C47" s="24"/>
      <c r="D47" s="24"/>
      <c r="E47" s="24"/>
      <c r="F47" s="24"/>
      <c r="G47" s="24"/>
      <c r="H47" s="24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</row>
    <row r="48" s="21" customFormat="true" ht="12.75" hidden="false" customHeight="true" outlineLevel="0" collapsed="false">
      <c r="A48" s="18" t="s">
        <v>130</v>
      </c>
      <c r="B48" s="18"/>
      <c r="C48" s="19" t="n">
        <f aca="false">C19+C30+C36+C41+C46</f>
        <v>9224775077.84</v>
      </c>
      <c r="D48" s="19" t="n">
        <f aca="false">D19+D30+D36+D41+D46</f>
        <v>8854741096.42</v>
      </c>
      <c r="E48" s="19" t="n">
        <f aca="false">E19+E30+E36+E41+E46</f>
        <v>5926074022.56</v>
      </c>
      <c r="F48" s="19" t="n">
        <f aca="false">F19+F30+F36+F41+F46</f>
        <v>2738463416.82</v>
      </c>
      <c r="G48" s="19" t="n">
        <f aca="false">G19+G30+G36+G41+G46</f>
        <v>190203657.04</v>
      </c>
      <c r="H48" s="19" t="n">
        <f aca="false">H19+H30+H36+H41+H46</f>
        <v>370033981.42</v>
      </c>
      <c r="I48" s="20" t="n">
        <f aca="false">I19+I30+I36+I41+I46</f>
        <v>8112932394.34</v>
      </c>
      <c r="J48" s="20" t="n">
        <f aca="false">J19+J30+J36+J41+J46</f>
        <v>3204891067.49</v>
      </c>
      <c r="K48" s="20" t="n">
        <f aca="false">K19+K30+K36+K41+K46</f>
        <v>9369096826.64</v>
      </c>
      <c r="L48" s="20" t="n">
        <f aca="false">L19+L30+L36+L41+L46</f>
        <v>5402495686.09</v>
      </c>
      <c r="M48" s="20" t="n">
        <f aca="false">M19+M30+M36+M41+M46</f>
        <v>2543215203.44</v>
      </c>
      <c r="N48" s="20" t="n">
        <f aca="false">N19+N30+N36+N41+N46</f>
        <v>154955753.57</v>
      </c>
      <c r="O48" s="20" t="n">
        <f aca="false">O19+O30+O36+O41+O46</f>
        <v>645827493.74</v>
      </c>
      <c r="P48" s="20" t="n">
        <f aca="false">P19+P30+P36+P41+P46</f>
        <v>1040458733.52</v>
      </c>
      <c r="Q48" s="20" t="n">
        <f aca="false">Q19+Q30+Q36+Q41+Q46</f>
        <v>7773712.33</v>
      </c>
      <c r="R48" s="20" t="n">
        <f aca="false">R19+R30+R36+R41+R46</f>
        <v>504693448.8</v>
      </c>
      <c r="S48" s="20" t="n">
        <f aca="false">S19+S30+S36+S41+S46</f>
        <v>505571340.69</v>
      </c>
      <c r="T48" s="20" t="n">
        <f aca="false">T19+T30+T36+T41+T46</f>
        <v>1251612707.163</v>
      </c>
      <c r="U48" s="20" t="n">
        <f aca="false">U19+U30+U36+U41+U46</f>
        <v>1904017685.71</v>
      </c>
      <c r="V48" s="20" t="n">
        <f aca="false">V19+V30+V36+V41+V46</f>
        <v>124860794.54</v>
      </c>
      <c r="W48" s="20" t="n">
        <f aca="false">W19+W30+W36+W41+W46</f>
        <v>454114886.557</v>
      </c>
      <c r="X48" s="20" t="n">
        <f aca="false">X19+X30+X36+X41+X46</f>
        <v>1523159087.1</v>
      </c>
      <c r="Y48" s="20" t="n">
        <f aca="false">Y19+Y30+Y36+Y41+Y46</f>
        <v>2049838835</v>
      </c>
      <c r="Z48" s="20" t="n">
        <f aca="false">Z19+Z30+Z36+Z41+Z46</f>
        <v>231995066.58</v>
      </c>
      <c r="AA48" s="20" t="n">
        <f aca="false">AA19+AA30+AA36+AA41+AA46</f>
        <v>970893289.62</v>
      </c>
      <c r="AB48" s="20" t="n">
        <f aca="false">AB19+AB30+AB36+AB41+AB46</f>
        <v>533986888.73</v>
      </c>
      <c r="AC48" s="20" t="n">
        <f aca="false">AC19+AC30+AC36+AC41+AC46</f>
        <v>311086300.62</v>
      </c>
      <c r="AD48" s="20" t="n">
        <f aca="false">AD19+AD30+AD36+AD41+AD46</f>
        <v>812852299.11</v>
      </c>
      <c r="AE48" s="20" t="n">
        <f aca="false">AE19+AE30+AE36+AE41+AE46</f>
        <v>849133408.27</v>
      </c>
      <c r="AF48" s="20" t="n">
        <f aca="false">AF19+AF30+AF36+AF41+AF46</f>
        <v>155858061.04</v>
      </c>
    </row>
    <row r="49" customFormat="false" ht="12.75" hidden="false" customHeight="false" outlineLevel="0" collapsed="false">
      <c r="I49" s="27"/>
      <c r="J49" s="27"/>
      <c r="K49" s="27"/>
      <c r="L49" s="27"/>
      <c r="M49" s="27"/>
      <c r="N49" s="2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1:51:06Z</cp:lastPrinted>
  <dcterms:modified xsi:type="dcterms:W3CDTF">2006-05-10T02:40:37Z</dcterms:modified>
  <cp:revision>0</cp:revision>
  <dc:subject/>
  <dc:title/>
</cp:coreProperties>
</file>