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RE2" sheetId="1" state="visible" r:id="rId2"/>
  </sheets>
  <definedNames>
    <definedName function="false" hidden="false" name="TabCD_Balanço_Grupo1" vbProcedure="false">D6_RE2!$B$10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SISTEMA NACIONAL DE INFORMAÇÕES SOBRE SANEAMENTO - SNIS</t>
  </si>
  <si>
    <t xml:space="preserve">Diagnóstico dos Serviços de Água e Esgotos - 2000</t>
  </si>
  <si>
    <t xml:space="preserve">Tabela RE2 - INFORMAÇÕES DE BALANÇO </t>
  </si>
  <si>
    <t xml:space="preserve">Grupo 1 - Prestadores de serviços de abrangência 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_(* #,##0.00_);_(* \(#,##0.00\);_(* \-??_);_(@_)"/>
    <numFmt numFmtId="168" formatCode="_(* #,##0_);_(* \(#,##0\);_(* \-??_);_(@_)"/>
    <numFmt numFmtId="169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0.7"/>
    <col collapsed="false" customWidth="true" hidden="false" outlineLevel="0" max="8" min="8" style="1" width="11.42"/>
    <col collapsed="false" customWidth="true" hidden="false" outlineLevel="0" max="9" min="9" style="2" width="11.99"/>
    <col collapsed="false" customWidth="true" hidden="false" outlineLevel="0" max="10" min="10" style="2" width="11.42"/>
    <col collapsed="false" customWidth="true" hidden="false" outlineLevel="0" max="11" min="11" style="2" width="13.28"/>
    <col collapsed="false" customWidth="true" hidden="false" outlineLevel="0" max="12" min="12" style="2" width="12.99"/>
    <col collapsed="false" customWidth="true" hidden="false" outlineLevel="0" max="13" min="13" style="2" width="12.56"/>
    <col collapsed="false" customWidth="true" hidden="false" outlineLevel="0" max="14" min="14" style="2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tru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fals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19" customFormat="true" ht="12.75" hidden="false" customHeight="true" outlineLevel="0" collapsed="false">
      <c r="A9" s="15" t="s">
        <v>31</v>
      </c>
      <c r="B9" s="16"/>
      <c r="C9" s="17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</row>
    <row r="10" customFormat="false" ht="12.75" hidden="false" customHeight="true" outlineLevel="0" collapsed="false">
      <c r="A10" s="20" t="s">
        <v>32</v>
      </c>
      <c r="B10" s="20" t="s">
        <v>33</v>
      </c>
      <c r="C10" s="21" t="n">
        <v>126521</v>
      </c>
      <c r="D10" s="21" t="n">
        <v>17018</v>
      </c>
      <c r="E10" s="22" t="n">
        <v>0</v>
      </c>
      <c r="F10" s="21" t="n">
        <v>9476</v>
      </c>
      <c r="G10" s="21" t="n">
        <v>163518</v>
      </c>
      <c r="H10" s="22" t="n">
        <v>0</v>
      </c>
      <c r="I10" s="23" t="n">
        <v>-46474</v>
      </c>
      <c r="J10" s="23" t="n">
        <v>15090</v>
      </c>
      <c r="K10" s="23" t="n">
        <v>-5513.015</v>
      </c>
      <c r="L10" s="23" t="n">
        <v>3279.985</v>
      </c>
      <c r="M10" s="23" t="n">
        <v>-17013</v>
      </c>
      <c r="N10" s="23" t="n">
        <v>-8220</v>
      </c>
    </row>
    <row r="11" customFormat="false" ht="12.75" hidden="false" customHeight="true" outlineLevel="0" collapsed="false">
      <c r="A11" s="20" t="s">
        <v>34</v>
      </c>
      <c r="B11" s="20" t="s">
        <v>35</v>
      </c>
      <c r="C11" s="21"/>
      <c r="D11" s="21"/>
      <c r="E11" s="21"/>
      <c r="F11" s="21"/>
      <c r="G11" s="21"/>
      <c r="H11" s="21"/>
      <c r="I11" s="23"/>
      <c r="J11" s="23"/>
      <c r="K11" s="23"/>
      <c r="L11" s="23"/>
      <c r="M11" s="23"/>
      <c r="N11" s="23"/>
    </row>
    <row r="12" customFormat="false" ht="12.75" hidden="false" customHeight="true" outlineLevel="0" collapsed="false">
      <c r="A12" s="20" t="s">
        <v>36</v>
      </c>
      <c r="B12" s="20" t="s">
        <v>37</v>
      </c>
      <c r="C12" s="21" t="n">
        <v>116473</v>
      </c>
      <c r="D12" s="21" t="n">
        <v>24306</v>
      </c>
      <c r="E12" s="21" t="n">
        <v>28263</v>
      </c>
      <c r="F12" s="21" t="n">
        <v>15730</v>
      </c>
      <c r="G12" s="21" t="n">
        <v>66353</v>
      </c>
      <c r="H12" s="22" t="n">
        <v>0</v>
      </c>
      <c r="I12" s="23" t="n">
        <v>34390</v>
      </c>
      <c r="J12" s="23"/>
      <c r="K12" s="23"/>
      <c r="L12" s="23"/>
      <c r="M12" s="23"/>
      <c r="N12" s="23"/>
    </row>
    <row r="13" customFormat="false" ht="12.75" hidden="false" customHeight="true" outlineLevel="0" collapsed="false">
      <c r="A13" s="20" t="s">
        <v>38</v>
      </c>
      <c r="B13" s="20" t="s">
        <v>39</v>
      </c>
      <c r="C13" s="21" t="n">
        <v>119061</v>
      </c>
      <c r="D13" s="21" t="n">
        <v>85576</v>
      </c>
      <c r="E13" s="21" t="n">
        <v>1280</v>
      </c>
      <c r="F13" s="21" t="n">
        <v>16124</v>
      </c>
      <c r="G13" s="21" t="n">
        <v>8351</v>
      </c>
      <c r="H13" s="22" t="n">
        <v>0</v>
      </c>
      <c r="I13" s="23" t="n">
        <v>94586</v>
      </c>
      <c r="J13" s="23" t="n">
        <v>5673</v>
      </c>
      <c r="K13" s="23" t="n">
        <v>-27471.871</v>
      </c>
      <c r="L13" s="23" t="n">
        <v>-25297.871</v>
      </c>
      <c r="M13" s="23" t="n">
        <v>-326591</v>
      </c>
      <c r="N13" s="23" t="n">
        <v>-324417</v>
      </c>
    </row>
    <row r="14" customFormat="false" ht="12.75" hidden="false" customHeight="true" outlineLevel="0" collapsed="false">
      <c r="A14" s="20" t="s">
        <v>40</v>
      </c>
      <c r="B14" s="20" t="s">
        <v>41</v>
      </c>
      <c r="C14" s="21"/>
      <c r="D14" s="21"/>
      <c r="E14" s="21"/>
      <c r="F14" s="21"/>
      <c r="G14" s="21"/>
      <c r="H14" s="21"/>
      <c r="I14" s="23"/>
      <c r="J14" s="23"/>
      <c r="K14" s="23"/>
      <c r="L14" s="23"/>
      <c r="M14" s="23"/>
      <c r="N14" s="23"/>
    </row>
    <row r="15" customFormat="false" ht="12.75" hidden="false" customHeight="true" outlineLevel="0" collapsed="false">
      <c r="A15" s="20" t="s">
        <v>42</v>
      </c>
      <c r="B15" s="20" t="s">
        <v>43</v>
      </c>
      <c r="C15" s="21"/>
      <c r="D15" s="21"/>
      <c r="E15" s="21"/>
      <c r="F15" s="21"/>
      <c r="G15" s="21"/>
      <c r="H15" s="21"/>
      <c r="I15" s="23"/>
      <c r="J15" s="23"/>
      <c r="K15" s="23"/>
      <c r="L15" s="23"/>
      <c r="M15" s="23"/>
      <c r="N15" s="23"/>
    </row>
    <row r="16" customFormat="false" ht="12.75" hidden="false" customHeight="true" outlineLevel="0" collapsed="false">
      <c r="A16" s="20" t="s">
        <v>44</v>
      </c>
      <c r="B16" s="20" t="s">
        <v>45</v>
      </c>
      <c r="C16" s="21"/>
      <c r="D16" s="21"/>
      <c r="E16" s="21"/>
      <c r="F16" s="21"/>
      <c r="G16" s="21"/>
      <c r="H16" s="21"/>
      <c r="I16" s="23"/>
      <c r="J16" s="23"/>
      <c r="K16" s="23"/>
      <c r="L16" s="23"/>
      <c r="M16" s="23"/>
      <c r="N16" s="23"/>
    </row>
    <row r="17" s="27" customFormat="true" ht="12.75" hidden="false" customHeight="true" outlineLevel="0" collapsed="false">
      <c r="A17" s="24" t="s">
        <v>46</v>
      </c>
      <c r="B17" s="24"/>
      <c r="C17" s="25" t="n">
        <f aca="false">SUM(C10:C16)</f>
        <v>362055</v>
      </c>
      <c r="D17" s="25" t="n">
        <f aca="false">SUM(D10:D16)</f>
        <v>126900</v>
      </c>
      <c r="E17" s="25" t="n">
        <f aca="false">SUM(E10:E16)</f>
        <v>29543</v>
      </c>
      <c r="F17" s="25" t="n">
        <f aca="false">SUM(F10:F16)</f>
        <v>41330</v>
      </c>
      <c r="G17" s="25" t="n">
        <f aca="false">SUM(G10:G16)</f>
        <v>238222</v>
      </c>
      <c r="H17" s="25" t="n">
        <f aca="false">SUM(H10:H16)</f>
        <v>0</v>
      </c>
      <c r="I17" s="26" t="n">
        <f aca="false">SUM(I10:I16)</f>
        <v>82502</v>
      </c>
      <c r="J17" s="26" t="n">
        <f aca="false">SUM(J10:J16)</f>
        <v>20763</v>
      </c>
      <c r="K17" s="26" t="n">
        <f aca="false">SUM(K10:K16)</f>
        <v>-32984.886</v>
      </c>
      <c r="L17" s="26" t="n">
        <f aca="false">SUM(L10:L16)</f>
        <v>-22017.886</v>
      </c>
      <c r="M17" s="26" t="n">
        <f aca="false">SUM(M10:M16)</f>
        <v>-343604</v>
      </c>
      <c r="N17" s="26" t="n">
        <f aca="false">SUM(N10:N16)</f>
        <v>-332637</v>
      </c>
    </row>
    <row r="18" s="19" customFormat="true" ht="12.75" hidden="false" customHeight="true" outlineLevel="0" collapsed="false">
      <c r="A18" s="15" t="s">
        <v>47</v>
      </c>
      <c r="B18" s="16"/>
      <c r="C18" s="17"/>
      <c r="D18" s="17"/>
      <c r="E18" s="17"/>
      <c r="F18" s="17"/>
      <c r="G18" s="17"/>
      <c r="H18" s="17"/>
      <c r="I18" s="28"/>
      <c r="J18" s="28"/>
      <c r="K18" s="28"/>
      <c r="L18" s="28"/>
      <c r="M18" s="28"/>
      <c r="N18" s="28"/>
    </row>
    <row r="19" customFormat="false" ht="12.75" hidden="false" customHeight="false" outlineLevel="0" collapsed="false">
      <c r="A19" s="20" t="s">
        <v>48</v>
      </c>
      <c r="B19" s="20" t="s">
        <v>49</v>
      </c>
      <c r="C19" s="21" t="n">
        <v>618313</v>
      </c>
      <c r="D19" s="21" t="n">
        <v>58480</v>
      </c>
      <c r="E19" s="21" t="n">
        <v>29359</v>
      </c>
      <c r="F19" s="21" t="n">
        <v>92089</v>
      </c>
      <c r="G19" s="21" t="n">
        <v>172970</v>
      </c>
      <c r="H19" s="22" t="n">
        <v>0</v>
      </c>
      <c r="I19" s="23" t="n">
        <v>353253</v>
      </c>
      <c r="J19" s="23" t="n">
        <v>95104</v>
      </c>
      <c r="K19" s="23" t="n">
        <v>-94.59</v>
      </c>
      <c r="L19" s="23" t="n">
        <v>13302.41</v>
      </c>
      <c r="M19" s="23" t="n">
        <v>-41782</v>
      </c>
      <c r="N19" s="23" t="n">
        <v>-28385</v>
      </c>
    </row>
    <row r="20" customFormat="false" ht="12.75" hidden="false" customHeight="false" outlineLevel="0" collapsed="false">
      <c r="A20" s="20" t="s">
        <v>50</v>
      </c>
      <c r="B20" s="20" t="s">
        <v>51</v>
      </c>
      <c r="C20" s="21" t="n">
        <v>1169574</v>
      </c>
      <c r="D20" s="21" t="n">
        <v>137565</v>
      </c>
      <c r="E20" s="21" t="n">
        <v>1742</v>
      </c>
      <c r="F20" s="21" t="n">
        <v>64158</v>
      </c>
      <c r="G20" s="21" t="n">
        <v>436926</v>
      </c>
      <c r="H20" s="22" t="n">
        <v>0</v>
      </c>
      <c r="I20" s="23" t="n">
        <v>668490</v>
      </c>
      <c r="J20" s="23" t="n">
        <v>68651</v>
      </c>
      <c r="K20" s="23" t="n">
        <v>-35264.929</v>
      </c>
      <c r="L20" s="23" t="n">
        <v>-16123.929</v>
      </c>
      <c r="M20" s="23" t="n">
        <v>-53933</v>
      </c>
      <c r="N20" s="23" t="n">
        <v>-34792</v>
      </c>
    </row>
    <row r="21" customFormat="false" ht="12.75" hidden="false" customHeight="false" outlineLevel="0" collapsed="false">
      <c r="A21" s="20" t="s">
        <v>52</v>
      </c>
      <c r="B21" s="20" t="s">
        <v>53</v>
      </c>
      <c r="C21" s="21" t="n">
        <v>363149</v>
      </c>
      <c r="D21" s="21" t="n">
        <v>68547</v>
      </c>
      <c r="E21" s="21" t="n">
        <v>46753</v>
      </c>
      <c r="F21" s="21" t="n">
        <v>178739</v>
      </c>
      <c r="G21" s="21" t="n">
        <v>89640</v>
      </c>
      <c r="H21" s="22" t="n">
        <v>0</v>
      </c>
      <c r="I21" s="23" t="n">
        <v>94770</v>
      </c>
      <c r="J21" s="23" t="n">
        <v>106152</v>
      </c>
      <c r="K21" s="23" t="n">
        <v>-1087.964</v>
      </c>
      <c r="L21" s="23" t="n">
        <v>11894.036</v>
      </c>
      <c r="M21" s="23" t="n">
        <v>-15262</v>
      </c>
      <c r="N21" s="23" t="n">
        <v>-2280</v>
      </c>
    </row>
    <row r="22" customFormat="false" ht="12.75" hidden="false" customHeight="false" outlineLevel="0" collapsed="false">
      <c r="A22" s="20" t="s">
        <v>54</v>
      </c>
      <c r="B22" s="20" t="s">
        <v>55</v>
      </c>
      <c r="C22" s="21" t="n">
        <v>842529</v>
      </c>
      <c r="D22" s="21" t="n">
        <v>50638</v>
      </c>
      <c r="E22" s="21" t="n">
        <v>6342</v>
      </c>
      <c r="F22" s="21" t="n">
        <v>45798</v>
      </c>
      <c r="G22" s="21" t="n">
        <v>166250</v>
      </c>
      <c r="H22" s="22" t="n">
        <v>0</v>
      </c>
      <c r="I22" s="23" t="n">
        <v>630481</v>
      </c>
      <c r="J22" s="23" t="n">
        <v>167426</v>
      </c>
      <c r="K22" s="23" t="n">
        <v>19787</v>
      </c>
      <c r="L22" s="23" t="n">
        <v>37428</v>
      </c>
      <c r="M22" s="23" t="n">
        <v>4069</v>
      </c>
      <c r="N22" s="23" t="n">
        <v>21710</v>
      </c>
    </row>
    <row r="23" customFormat="false" ht="12.75" hidden="false" customHeight="false" outlineLevel="0" collapsed="false">
      <c r="A23" s="20" t="s">
        <v>56</v>
      </c>
      <c r="B23" s="20" t="s">
        <v>57</v>
      </c>
      <c r="C23" s="21" t="n">
        <v>574504</v>
      </c>
      <c r="D23" s="21" t="n">
        <v>73663</v>
      </c>
      <c r="E23" s="21" t="n">
        <v>7858</v>
      </c>
      <c r="F23" s="21" t="n">
        <v>46614</v>
      </c>
      <c r="G23" s="21" t="n">
        <v>119031</v>
      </c>
      <c r="H23" s="22" t="n">
        <v>0</v>
      </c>
      <c r="I23" s="23" t="n">
        <v>408859</v>
      </c>
      <c r="J23" s="23" t="n">
        <v>109432</v>
      </c>
      <c r="K23" s="23" t="n">
        <v>7625</v>
      </c>
      <c r="L23" s="23" t="n">
        <v>20787</v>
      </c>
      <c r="M23" s="23" t="n">
        <v>1038</v>
      </c>
      <c r="N23" s="23" t="n">
        <v>14200</v>
      </c>
    </row>
    <row r="24" customFormat="false" ht="12.75" hidden="false" customHeight="false" outlineLevel="0" collapsed="false">
      <c r="A24" s="20" t="s">
        <v>58</v>
      </c>
      <c r="B24" s="20" t="s">
        <v>59</v>
      </c>
      <c r="C24" s="21"/>
      <c r="D24" s="21"/>
      <c r="E24" s="21"/>
      <c r="F24" s="21"/>
      <c r="G24" s="21"/>
      <c r="H24" s="22"/>
      <c r="I24" s="23"/>
      <c r="J24" s="23"/>
      <c r="K24" s="23"/>
      <c r="L24" s="23"/>
      <c r="M24" s="23"/>
      <c r="N24" s="23"/>
    </row>
    <row r="25" customFormat="false" ht="12.75" hidden="false" customHeight="false" outlineLevel="0" collapsed="false">
      <c r="A25" s="20" t="s">
        <v>60</v>
      </c>
      <c r="B25" s="20" t="s">
        <v>61</v>
      </c>
      <c r="C25" s="21" t="n">
        <v>970198</v>
      </c>
      <c r="D25" s="21" t="n">
        <v>197471</v>
      </c>
      <c r="E25" s="21" t="n">
        <v>485</v>
      </c>
      <c r="F25" s="21" t="n">
        <v>87715</v>
      </c>
      <c r="G25" s="21" t="n">
        <v>120454</v>
      </c>
      <c r="H25" s="22" t="n">
        <v>0</v>
      </c>
      <c r="I25" s="23" t="n">
        <v>762030</v>
      </c>
      <c r="J25" s="23" t="n">
        <v>205905</v>
      </c>
      <c r="K25" s="23" t="n">
        <v>-10011</v>
      </c>
      <c r="L25" s="23" t="n">
        <v>2344</v>
      </c>
      <c r="M25" s="23" t="n">
        <v>-46964</v>
      </c>
      <c r="N25" s="23" t="n">
        <v>-34609</v>
      </c>
    </row>
    <row r="26" customFormat="false" ht="12.75" hidden="false" customHeight="false" outlineLevel="0" collapsed="false">
      <c r="A26" s="20" t="s">
        <v>62</v>
      </c>
      <c r="B26" s="20" t="s">
        <v>63</v>
      </c>
      <c r="C26" s="21" t="n">
        <v>436505</v>
      </c>
      <c r="D26" s="21" t="n">
        <v>36688</v>
      </c>
      <c r="E26" s="21" t="n">
        <v>163</v>
      </c>
      <c r="F26" s="21" t="n">
        <v>18964</v>
      </c>
      <c r="G26" s="21" t="n">
        <v>15509</v>
      </c>
      <c r="H26" s="22" t="n">
        <v>0</v>
      </c>
      <c r="I26" s="23" t="n">
        <v>402032</v>
      </c>
      <c r="J26" s="23" t="n">
        <v>87200</v>
      </c>
      <c r="K26" s="23" t="n">
        <v>3547.166</v>
      </c>
      <c r="L26" s="23" t="n">
        <v>12664.166</v>
      </c>
      <c r="M26" s="23" t="n">
        <v>-197</v>
      </c>
      <c r="N26" s="23" t="n">
        <v>8920</v>
      </c>
    </row>
    <row r="27" customFormat="false" ht="12.75" hidden="false" customHeight="false" outlineLevel="0" collapsed="false">
      <c r="A27" s="20" t="s">
        <v>64</v>
      </c>
      <c r="B27" s="20" t="s">
        <v>65</v>
      </c>
      <c r="C27" s="21" t="n">
        <v>2846199</v>
      </c>
      <c r="D27" s="21" t="n">
        <v>175089</v>
      </c>
      <c r="E27" s="21" t="n">
        <v>68420</v>
      </c>
      <c r="F27" s="21" t="n">
        <v>262247</v>
      </c>
      <c r="G27" s="21" t="n">
        <v>830926</v>
      </c>
      <c r="H27" s="22" t="n">
        <v>0</v>
      </c>
      <c r="I27" s="23" t="n">
        <v>1753026</v>
      </c>
      <c r="J27" s="23" t="n">
        <v>398718</v>
      </c>
      <c r="K27" s="23" t="n">
        <v>-118527</v>
      </c>
      <c r="L27" s="23" t="n">
        <v>-29275</v>
      </c>
      <c r="M27" s="23" t="n">
        <v>-155640</v>
      </c>
      <c r="N27" s="23" t="n">
        <v>-66388</v>
      </c>
    </row>
    <row r="28" s="27" customFormat="true" ht="12.75" hidden="false" customHeight="true" outlineLevel="0" collapsed="false">
      <c r="A28" s="24" t="s">
        <v>66</v>
      </c>
      <c r="B28" s="24"/>
      <c r="C28" s="25" t="n">
        <f aca="false">SUM(C19:C27)</f>
        <v>7820971</v>
      </c>
      <c r="D28" s="25" t="n">
        <f aca="false">SUM(D19:D27)</f>
        <v>798141</v>
      </c>
      <c r="E28" s="25" t="n">
        <f aca="false">SUM(E19:E27)</f>
        <v>161122</v>
      </c>
      <c r="F28" s="25" t="n">
        <f aca="false">SUM(F19:F27)</f>
        <v>796324</v>
      </c>
      <c r="G28" s="25" t="n">
        <f aca="false">SUM(G19:G27)</f>
        <v>1951706</v>
      </c>
      <c r="H28" s="25" t="n">
        <f aca="false">SUM(H19:H27)</f>
        <v>0</v>
      </c>
      <c r="I28" s="26" t="n">
        <f aca="false">SUM(I19:I27)</f>
        <v>5072941</v>
      </c>
      <c r="J28" s="26" t="n">
        <f aca="false">SUM(J19:J27)</f>
        <v>1238588</v>
      </c>
      <c r="K28" s="26" t="n">
        <f aca="false">SUM(K19:K27)</f>
        <v>-134026.317</v>
      </c>
      <c r="L28" s="26" t="n">
        <f aca="false">SUM(L19:L27)</f>
        <v>53020.683</v>
      </c>
      <c r="M28" s="26" t="n">
        <f aca="false">SUM(M19:M27)</f>
        <v>-308671</v>
      </c>
      <c r="N28" s="26" t="n">
        <f aca="false">SUM(N19:N27)</f>
        <v>-121624</v>
      </c>
    </row>
    <row r="29" s="19" customFormat="true" ht="12.75" hidden="false" customHeight="true" outlineLevel="0" collapsed="false">
      <c r="A29" s="15" t="s">
        <v>67</v>
      </c>
      <c r="B29" s="16"/>
      <c r="C29" s="17"/>
      <c r="D29" s="17"/>
      <c r="E29" s="17"/>
      <c r="F29" s="17"/>
      <c r="G29" s="17"/>
      <c r="H29" s="17"/>
      <c r="I29" s="28"/>
      <c r="J29" s="28"/>
      <c r="K29" s="28"/>
      <c r="L29" s="28"/>
      <c r="M29" s="28"/>
      <c r="N29" s="28"/>
    </row>
    <row r="30" customFormat="false" ht="12.75" hidden="false" customHeight="false" outlineLevel="0" collapsed="false">
      <c r="A30" s="20" t="s">
        <v>68</v>
      </c>
      <c r="B30" s="20" t="s">
        <v>69</v>
      </c>
      <c r="C30" s="21" t="n">
        <v>3065151</v>
      </c>
      <c r="D30" s="21" t="n">
        <v>802443</v>
      </c>
      <c r="E30" s="21" t="n">
        <v>50339</v>
      </c>
      <c r="F30" s="21" t="n">
        <v>356756</v>
      </c>
      <c r="G30" s="21" t="n">
        <v>2171866</v>
      </c>
      <c r="H30" s="21" t="n">
        <v>15002</v>
      </c>
      <c r="I30" s="23" t="n">
        <v>521527</v>
      </c>
      <c r="J30" s="23" t="n">
        <v>1267657</v>
      </c>
      <c r="K30" s="23" t="n">
        <v>-192271</v>
      </c>
      <c r="L30" s="23" t="n">
        <v>118342</v>
      </c>
      <c r="M30" s="23" t="n">
        <v>-115151</v>
      </c>
      <c r="N30" s="23" t="n">
        <v>31135</v>
      </c>
    </row>
    <row r="31" customFormat="false" ht="12.75" hidden="false" customHeight="false" outlineLevel="0" collapsed="false">
      <c r="A31" s="20" t="s">
        <v>70</v>
      </c>
      <c r="B31" s="20" t="s">
        <v>71</v>
      </c>
      <c r="C31" s="21" t="n">
        <v>835488</v>
      </c>
      <c r="D31" s="21" t="n">
        <v>66549</v>
      </c>
      <c r="E31" s="21" t="n">
        <v>6086</v>
      </c>
      <c r="F31" s="21" t="n">
        <v>88323</v>
      </c>
      <c r="G31" s="21" t="n">
        <v>331967</v>
      </c>
      <c r="H31" s="22" t="n">
        <v>0</v>
      </c>
      <c r="I31" s="23" t="n">
        <v>415198</v>
      </c>
      <c r="J31" s="23" t="n">
        <v>161088</v>
      </c>
      <c r="K31" s="23" t="n">
        <v>9404.724</v>
      </c>
      <c r="L31" s="23" t="n">
        <v>42142.724</v>
      </c>
      <c r="M31" s="23" t="n">
        <v>-4058</v>
      </c>
      <c r="N31" s="23" t="n">
        <v>28680</v>
      </c>
    </row>
    <row r="32" customFormat="false" ht="12.75" hidden="false" customHeight="false" outlineLevel="0" collapsed="false">
      <c r="A32" s="20" t="s">
        <v>72</v>
      </c>
      <c r="B32" s="20" t="s">
        <v>73</v>
      </c>
      <c r="C32" s="21" t="n">
        <v>2422282</v>
      </c>
      <c r="D32" s="21" t="n">
        <v>165203</v>
      </c>
      <c r="E32" s="21" t="n">
        <v>138897</v>
      </c>
      <c r="F32" s="21" t="n">
        <v>259082</v>
      </c>
      <c r="G32" s="21" t="n">
        <v>768839</v>
      </c>
      <c r="H32" s="22" t="n">
        <v>0</v>
      </c>
      <c r="I32" s="23" t="n">
        <v>1394361</v>
      </c>
      <c r="J32" s="23" t="n">
        <v>770672</v>
      </c>
      <c r="K32" s="23" t="n">
        <v>75388</v>
      </c>
      <c r="L32" s="23" t="n">
        <v>260428</v>
      </c>
      <c r="M32" s="23" t="n">
        <v>-28846</v>
      </c>
      <c r="N32" s="23" t="n">
        <v>156194</v>
      </c>
    </row>
    <row r="33" customFormat="false" ht="12.75" hidden="false" customHeight="false" outlineLevel="0" collapsed="false">
      <c r="A33" s="20" t="s">
        <v>74</v>
      </c>
      <c r="B33" s="20" t="s">
        <v>75</v>
      </c>
      <c r="C33" s="21" t="n">
        <v>15192145</v>
      </c>
      <c r="D33" s="21" t="n">
        <v>1524518</v>
      </c>
      <c r="E33" s="21" t="n">
        <v>213807</v>
      </c>
      <c r="F33" s="21" t="n">
        <v>789502</v>
      </c>
      <c r="G33" s="21" t="n">
        <v>6134170</v>
      </c>
      <c r="H33" s="22" t="n">
        <v>0</v>
      </c>
      <c r="I33" s="23" t="n">
        <v>8268473</v>
      </c>
      <c r="J33" s="23" t="n">
        <v>3457953</v>
      </c>
      <c r="K33" s="23" t="n">
        <v>1411596</v>
      </c>
      <c r="L33" s="23" t="n">
        <v>1868632</v>
      </c>
      <c r="M33" s="23" t="n">
        <v>521435</v>
      </c>
      <c r="N33" s="23" t="n">
        <v>978471</v>
      </c>
    </row>
    <row r="34" s="27" customFormat="true" ht="12.75" hidden="false" customHeight="true" outlineLevel="0" collapsed="false">
      <c r="A34" s="24" t="s">
        <v>76</v>
      </c>
      <c r="B34" s="24"/>
      <c r="C34" s="25" t="n">
        <f aca="false">SUM(C30:C33)</f>
        <v>21515066</v>
      </c>
      <c r="D34" s="25" t="n">
        <f aca="false">SUM(D30:D33)</f>
        <v>2558713</v>
      </c>
      <c r="E34" s="25" t="n">
        <f aca="false">SUM(E30:E33)</f>
        <v>409129</v>
      </c>
      <c r="F34" s="25" t="n">
        <f aca="false">SUM(F30:F33)</f>
        <v>1493663</v>
      </c>
      <c r="G34" s="25" t="n">
        <f aca="false">SUM(G30:G33)</f>
        <v>9406842</v>
      </c>
      <c r="H34" s="25" t="n">
        <f aca="false">SUM(H30:H33)</f>
        <v>15002</v>
      </c>
      <c r="I34" s="26" t="n">
        <f aca="false">SUM(I30:I33)</f>
        <v>10599559</v>
      </c>
      <c r="J34" s="26" t="n">
        <f aca="false">SUM(J30:J33)</f>
        <v>5657370</v>
      </c>
      <c r="K34" s="26" t="n">
        <f aca="false">SUM(K30:K33)</f>
        <v>1304117.724</v>
      </c>
      <c r="L34" s="26" t="n">
        <f aca="false">SUM(L30:L33)</f>
        <v>2289544.724</v>
      </c>
      <c r="M34" s="26" t="n">
        <f aca="false">SUM(M30:M33)</f>
        <v>373380</v>
      </c>
      <c r="N34" s="26" t="n">
        <f aca="false">SUM(N30:N33)</f>
        <v>1194480</v>
      </c>
    </row>
    <row r="35" s="19" customFormat="true" ht="12.75" hidden="false" customHeight="true" outlineLevel="0" collapsed="false">
      <c r="A35" s="15" t="s">
        <v>77</v>
      </c>
      <c r="B35" s="16"/>
      <c r="C35" s="17"/>
      <c r="D35" s="17"/>
      <c r="E35" s="17"/>
      <c r="F35" s="17"/>
      <c r="G35" s="17"/>
      <c r="H35" s="17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0" t="s">
        <v>78</v>
      </c>
      <c r="B36" s="20" t="s">
        <v>79</v>
      </c>
      <c r="C36" s="21" t="n">
        <v>1148683</v>
      </c>
      <c r="D36" s="21" t="n">
        <v>103367</v>
      </c>
      <c r="E36" s="21" t="n">
        <v>12302</v>
      </c>
      <c r="F36" s="21" t="n">
        <v>145870</v>
      </c>
      <c r="G36" s="21" t="n">
        <v>387840</v>
      </c>
      <c r="H36" s="22" t="n">
        <v>0</v>
      </c>
      <c r="I36" s="23" t="n">
        <v>614973</v>
      </c>
      <c r="J36" s="23" t="n">
        <v>273292</v>
      </c>
      <c r="K36" s="23" t="n">
        <v>18808</v>
      </c>
      <c r="L36" s="23" t="n">
        <v>48357</v>
      </c>
      <c r="M36" s="23" t="n">
        <v>-6812</v>
      </c>
      <c r="N36" s="23" t="n">
        <v>22737</v>
      </c>
    </row>
    <row r="37" customFormat="false" ht="12.75" hidden="false" customHeight="false" outlineLevel="0" collapsed="false">
      <c r="A37" s="20" t="s">
        <v>80</v>
      </c>
      <c r="B37" s="20" t="s">
        <v>81</v>
      </c>
      <c r="C37" s="21" t="n">
        <v>1591113</v>
      </c>
      <c r="D37" s="21" t="n">
        <v>160258</v>
      </c>
      <c r="E37" s="21" t="n">
        <v>65533</v>
      </c>
      <c r="F37" s="21" t="n">
        <v>243053</v>
      </c>
      <c r="G37" s="21" t="n">
        <v>833464</v>
      </c>
      <c r="H37" s="22" t="n">
        <v>0</v>
      </c>
      <c r="I37" s="23" t="n">
        <v>514596</v>
      </c>
      <c r="J37" s="23" t="n">
        <v>493831</v>
      </c>
      <c r="K37" s="23" t="n">
        <v>22606.7</v>
      </c>
      <c r="L37" s="23" t="n">
        <v>160806</v>
      </c>
      <c r="M37" s="23" t="n">
        <v>-4395</v>
      </c>
      <c r="N37" s="23" t="n">
        <v>79024</v>
      </c>
    </row>
    <row r="38" customFormat="false" ht="12.75" hidden="false" customHeight="false" outlineLevel="0" collapsed="false">
      <c r="A38" s="20" t="s">
        <v>82</v>
      </c>
      <c r="B38" s="20" t="s">
        <v>83</v>
      </c>
      <c r="C38" s="21" t="n">
        <v>2415348</v>
      </c>
      <c r="D38" s="21" t="n">
        <v>211501</v>
      </c>
      <c r="E38" s="21" t="n">
        <v>45125</v>
      </c>
      <c r="F38" s="21" t="n">
        <v>284377</v>
      </c>
      <c r="G38" s="21" t="n">
        <v>1022207</v>
      </c>
      <c r="H38" s="22" t="n">
        <v>0</v>
      </c>
      <c r="I38" s="23" t="n">
        <v>1108764</v>
      </c>
      <c r="J38" s="23" t="n">
        <v>679754</v>
      </c>
      <c r="K38" s="23" t="n">
        <v>240753</v>
      </c>
      <c r="L38" s="23" t="n">
        <v>304884</v>
      </c>
      <c r="M38" s="23" t="n">
        <v>136478</v>
      </c>
      <c r="N38" s="23" t="n">
        <v>200609</v>
      </c>
    </row>
    <row r="39" s="27" customFormat="true" ht="12.75" hidden="false" customHeight="true" outlineLevel="0" collapsed="false">
      <c r="A39" s="24" t="s">
        <v>84</v>
      </c>
      <c r="B39" s="24"/>
      <c r="C39" s="25" t="n">
        <f aca="false">SUM(C36:C38)</f>
        <v>5155144</v>
      </c>
      <c r="D39" s="25" t="n">
        <f aca="false">SUM(D36:D38)</f>
        <v>475126</v>
      </c>
      <c r="E39" s="25" t="n">
        <f aca="false">SUM(E36:E38)</f>
        <v>122960</v>
      </c>
      <c r="F39" s="25" t="n">
        <f aca="false">SUM(F36:F38)</f>
        <v>673300</v>
      </c>
      <c r="G39" s="25" t="n">
        <f aca="false">SUM(G36:G38)</f>
        <v>2243511</v>
      </c>
      <c r="H39" s="25" t="n">
        <f aca="false">SUM(H36:H38)</f>
        <v>0</v>
      </c>
      <c r="I39" s="26" t="n">
        <f aca="false">SUM(I36:I38)</f>
        <v>2238333</v>
      </c>
      <c r="J39" s="26" t="n">
        <f aca="false">SUM(J36:J38)</f>
        <v>1446877</v>
      </c>
      <c r="K39" s="26" t="n">
        <f aca="false">SUM(K36:K38)</f>
        <v>282167.7</v>
      </c>
      <c r="L39" s="26" t="n">
        <f aca="false">SUM(L36:L38)</f>
        <v>514047</v>
      </c>
      <c r="M39" s="26" t="n">
        <f aca="false">SUM(M36:M38)</f>
        <v>125271</v>
      </c>
      <c r="N39" s="26" t="n">
        <f aca="false">SUM(N36:N38)</f>
        <v>302370</v>
      </c>
    </row>
    <row r="40" s="19" customFormat="true" ht="12.75" hidden="false" customHeight="true" outlineLevel="0" collapsed="false">
      <c r="A40" s="15" t="s">
        <v>85</v>
      </c>
      <c r="B40" s="16"/>
      <c r="C40" s="17"/>
      <c r="D40" s="17"/>
      <c r="E40" s="17"/>
      <c r="F40" s="17"/>
      <c r="G40" s="17"/>
      <c r="H40" s="17"/>
      <c r="I40" s="28"/>
      <c r="J40" s="28"/>
      <c r="K40" s="28"/>
      <c r="L40" s="28"/>
      <c r="M40" s="28"/>
      <c r="N40" s="28"/>
    </row>
    <row r="41" customFormat="false" ht="12.75" hidden="false" customHeight="false" outlineLevel="0" collapsed="false">
      <c r="A41" s="20" t="s">
        <v>86</v>
      </c>
      <c r="B41" s="20" t="s">
        <v>87</v>
      </c>
      <c r="C41" s="21" t="n">
        <v>765731</v>
      </c>
      <c r="D41" s="21" t="n">
        <v>103847</v>
      </c>
      <c r="E41" s="22" t="n">
        <v>0</v>
      </c>
      <c r="F41" s="21" t="n">
        <v>69687</v>
      </c>
      <c r="G41" s="21" t="n">
        <v>185015</v>
      </c>
      <c r="H41" s="22" t="n">
        <v>0</v>
      </c>
      <c r="I41" s="23" t="n">
        <v>511029</v>
      </c>
      <c r="J41" s="23" t="n">
        <v>282965</v>
      </c>
      <c r="K41" s="23" t="n">
        <v>34466</v>
      </c>
      <c r="L41" s="23" t="n">
        <v>78894</v>
      </c>
      <c r="M41" s="23" t="n">
        <v>9031</v>
      </c>
      <c r="N41" s="23" t="n">
        <v>53459</v>
      </c>
    </row>
    <row r="42" customFormat="false" ht="12.75" hidden="false" customHeight="false" outlineLevel="0" collapsed="false">
      <c r="A42" s="20" t="s">
        <v>88</v>
      </c>
      <c r="B42" s="20" t="s">
        <v>89</v>
      </c>
      <c r="C42" s="21" t="n">
        <v>2017774</v>
      </c>
      <c r="D42" s="21" t="n">
        <v>66332</v>
      </c>
      <c r="E42" s="21" t="n">
        <v>378</v>
      </c>
      <c r="F42" s="21" t="n">
        <v>120166</v>
      </c>
      <c r="G42" s="21" t="n">
        <v>421127</v>
      </c>
      <c r="H42" s="22" t="n">
        <v>0</v>
      </c>
      <c r="I42" s="23" t="n">
        <v>1476481</v>
      </c>
      <c r="J42" s="23" t="n">
        <v>259052</v>
      </c>
      <c r="K42" s="23" t="n">
        <v>35918</v>
      </c>
      <c r="L42" s="23" t="n">
        <v>79315</v>
      </c>
      <c r="M42" s="23" t="n">
        <v>-1369</v>
      </c>
      <c r="N42" s="23" t="n">
        <v>42028</v>
      </c>
    </row>
    <row r="43" customFormat="false" ht="12.75" hidden="false" customHeight="false" outlineLevel="0" collapsed="false">
      <c r="A43" s="20" t="s">
        <v>90</v>
      </c>
      <c r="B43" s="20" t="s">
        <v>91</v>
      </c>
      <c r="C43" s="21" t="n">
        <v>209077</v>
      </c>
      <c r="D43" s="21" t="n">
        <v>23311</v>
      </c>
      <c r="E43" s="21" t="n">
        <v>13211</v>
      </c>
      <c r="F43" s="21" t="n">
        <v>22072</v>
      </c>
      <c r="G43" s="21" t="n">
        <v>103540</v>
      </c>
      <c r="H43" s="22" t="n">
        <v>0</v>
      </c>
      <c r="I43" s="23" t="n">
        <v>83465</v>
      </c>
      <c r="J43" s="23" t="n">
        <v>68207</v>
      </c>
      <c r="K43" s="23" t="n">
        <v>3831</v>
      </c>
      <c r="L43" s="23" t="n">
        <v>22929</v>
      </c>
      <c r="M43" s="23" t="n">
        <v>19936</v>
      </c>
      <c r="N43" s="23" t="n">
        <v>28011</v>
      </c>
    </row>
    <row r="44" s="27" customFormat="true" ht="12.75" hidden="false" customHeight="true" outlineLevel="0" collapsed="false">
      <c r="A44" s="24" t="s">
        <v>92</v>
      </c>
      <c r="B44" s="24"/>
      <c r="C44" s="25" t="n">
        <f aca="false">SUM(C41:C43)</f>
        <v>2992582</v>
      </c>
      <c r="D44" s="25" t="n">
        <f aca="false">SUM(D41:D43)</f>
        <v>193490</v>
      </c>
      <c r="E44" s="25" t="n">
        <f aca="false">SUM(E41:E43)</f>
        <v>13589</v>
      </c>
      <c r="F44" s="25" t="n">
        <f aca="false">SUM(F41:F43)</f>
        <v>211925</v>
      </c>
      <c r="G44" s="25" t="n">
        <f aca="false">SUM(G41:G43)</f>
        <v>709682</v>
      </c>
      <c r="H44" s="25" t="n">
        <f aca="false">SUM(H41:H43)</f>
        <v>0</v>
      </c>
      <c r="I44" s="26" t="n">
        <f aca="false">SUM(I41:I43)</f>
        <v>2070975</v>
      </c>
      <c r="J44" s="26" t="n">
        <f aca="false">SUM(J41:J43)</f>
        <v>610224</v>
      </c>
      <c r="K44" s="26" t="n">
        <f aca="false">SUM(K41:K43)</f>
        <v>74215</v>
      </c>
      <c r="L44" s="26" t="n">
        <f aca="false">SUM(L41:L43)</f>
        <v>181138</v>
      </c>
      <c r="M44" s="26" t="n">
        <f aca="false">SUM(M41:M43)</f>
        <v>27598</v>
      </c>
      <c r="N44" s="26" t="n">
        <f aca="false">SUM(N41:N43)</f>
        <v>123498</v>
      </c>
    </row>
    <row r="45" s="33" customFormat="true" ht="8.1" hidden="false" customHeight="true" outlineLevel="0" collapsed="false">
      <c r="A45" s="29"/>
      <c r="B45" s="30"/>
      <c r="C45" s="31"/>
      <c r="D45" s="31"/>
      <c r="E45" s="31"/>
      <c r="F45" s="31"/>
      <c r="G45" s="31"/>
      <c r="H45" s="31"/>
      <c r="I45" s="32"/>
      <c r="J45" s="32"/>
      <c r="K45" s="32"/>
      <c r="L45" s="32"/>
      <c r="M45" s="32"/>
      <c r="N45" s="32"/>
    </row>
    <row r="46" s="27" customFormat="true" ht="12.75" hidden="false" customHeight="true" outlineLevel="0" collapsed="false">
      <c r="A46" s="24" t="s">
        <v>93</v>
      </c>
      <c r="B46" s="24"/>
      <c r="C46" s="25" t="n">
        <f aca="false">C17+C28+C34+C39+C44</f>
        <v>37845818</v>
      </c>
      <c r="D46" s="25" t="n">
        <f aca="false">D17+D28+D34+D39+D44</f>
        <v>4152370</v>
      </c>
      <c r="E46" s="25" t="n">
        <f aca="false">E17+E28+E34+E39+E44</f>
        <v>736343</v>
      </c>
      <c r="F46" s="25" t="n">
        <f aca="false">F17+F28+F34+F39+F44</f>
        <v>3216542</v>
      </c>
      <c r="G46" s="25" t="n">
        <f aca="false">G17+G28+G34+G39+G44</f>
        <v>14549963</v>
      </c>
      <c r="H46" s="25" t="n">
        <f aca="false">H17+H28+H34+H39+H44</f>
        <v>15002</v>
      </c>
      <c r="I46" s="26" t="n">
        <f aca="false">I17+I28+I34+I39+I44</f>
        <v>20064310</v>
      </c>
      <c r="J46" s="26" t="n">
        <f aca="false">J17+J28+J34+J39+J44</f>
        <v>8973822</v>
      </c>
      <c r="K46" s="26" t="n">
        <f aca="false">K17+K28+K34+K39+K44</f>
        <v>1493489.221</v>
      </c>
      <c r="L46" s="26" t="n">
        <f aca="false">L17+L28+L34+L39+L44</f>
        <v>3015732.521</v>
      </c>
      <c r="M46" s="26" t="n">
        <f aca="false">M17+M28+M34+M39+M44</f>
        <v>-126026</v>
      </c>
      <c r="N46" s="26" t="n">
        <f aca="false">N17+N28+N34+N39+N44</f>
        <v>1166087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Adauto Santos</cp:lastModifiedBy>
  <cp:lastPrinted>2001-12-11T11:44:40Z</cp:lastPrinted>
  <dcterms:modified xsi:type="dcterms:W3CDTF">2006-05-10T02:40:40Z</dcterms:modified>
  <cp:revision>0</cp:revision>
  <dc:subject/>
  <dc:title/>
</cp:coreProperties>
</file>