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_MR4" sheetId="1" state="visible" r:id="rId2"/>
  </sheets>
  <definedNames>
    <definedName function="false" hidden="false" localSheetId="0" name="_xlnm.Print_Area" vbProcedure="false">D6_MR4!$A$1:$AF$21</definedName>
    <definedName function="false" hidden="false" localSheetId="0" name="_xlnm.Print_Titles" vbProcedure="false">D6_MR4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SISTEMA NACIONAL DE INFORMAÇÕES SOBRE SANEAMENTO - SNIS</t>
  </si>
  <si>
    <t xml:space="preserve">Diagnóstico dos Serviços de Água e Esgotos - 2000</t>
  </si>
  <si>
    <t xml:space="preserve">Tabela MR4 - INFORMAÇÕES OPERACIONAIS (ÁGUA E ESGOTO)</t>
  </si>
  <si>
    <t xml:space="preserve">Grupo 2 - Prestadores de serviços de abrangência microrregional</t>
  </si>
  <si>
    <t xml:space="preserve">CÓDIGO</t>
  </si>
  <si>
    <t xml:space="preserve">SIGLA*</t>
  </si>
  <si>
    <t xml:space="preserve">População total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total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Em ETAs</t>
  </si>
  <si>
    <t xml:space="preserve">Desinfecção</t>
  </si>
  <si>
    <t xml:space="preserve">Importado</t>
  </si>
  <si>
    <t xml:space="preserve">Exportado</t>
  </si>
  <si>
    <t xml:space="preserve">Coletado</t>
  </si>
  <si>
    <t xml:space="preserve">Tratado</t>
  </si>
  <si>
    <t xml:space="preserve">habitantes</t>
  </si>
  <si>
    <t xml:space="preserve">ligações</t>
  </si>
  <si>
    <t xml:space="preserve">economias</t>
  </si>
  <si>
    <t xml:space="preserve">Km</t>
  </si>
  <si>
    <t xml:space="preserve">1000m3/ano</t>
  </si>
  <si>
    <t xml:space="preserve">A01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REGIÃO SUDESTE</t>
  </si>
  <si>
    <t xml:space="preserve">330070-11</t>
  </si>
  <si>
    <t xml:space="preserve">PROLAGOS/RJ</t>
  </si>
  <si>
    <t xml:space="preserve">320280-11</t>
  </si>
  <si>
    <t xml:space="preserve">SAAE/ES</t>
  </si>
  <si>
    <t xml:space="preserve">Totais Região Sudeste</t>
  </si>
  <si>
    <t xml:space="preserve">REGIÃO SUL</t>
  </si>
  <si>
    <t xml:space="preserve">411460-11</t>
  </si>
  <si>
    <t xml:space="preserve">SAAE/PR</t>
  </si>
  <si>
    <t xml:space="preserve">420390-11</t>
  </si>
  <si>
    <t xml:space="preserve">SIMAE/SC</t>
  </si>
  <si>
    <t xml:space="preserve">Totais Região Sul</t>
  </si>
  <si>
    <t xml:space="preserve">Totais para o grupo</t>
  </si>
  <si>
    <t xml:space="preserve">* Município Sede: PROLAGOS/RJ: Cabo Frio - SAAE/ES: Itapemirim - SAAE/PR: Marechal Cândido Rondom - SIMAE/SC: Capinz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.0;[RED]#,##0.0"/>
    <numFmt numFmtId="167" formatCode="0.00"/>
    <numFmt numFmtId="168" formatCode="#,##0.00;[RED]#,##0.00"/>
    <numFmt numFmtId="169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10"/>
      <color rgb="FF000000"/>
      <name val="Tahoma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3" min="3" style="1" width="11.13"/>
    <col collapsed="false" customWidth="true" hidden="false" outlineLevel="0" max="7" min="4" style="1" width="10.42"/>
    <col collapsed="false" customWidth="true" hidden="false" outlineLevel="0" max="8" min="8" style="1" width="13.42"/>
    <col collapsed="false" customWidth="true" hidden="false" outlineLevel="0" max="9" min="9" style="1" width="11.99"/>
    <col collapsed="false" customWidth="true" hidden="false" outlineLevel="0" max="10" min="10" style="1" width="10.7"/>
    <col collapsed="false" customWidth="true" hidden="false" outlineLevel="0" max="11" min="11" style="2" width="10.28"/>
    <col collapsed="false" customWidth="true" hidden="false" outlineLevel="0" max="13" min="12" style="2" width="11.99"/>
    <col collapsed="false" customWidth="true" hidden="false" outlineLevel="0" max="14" min="14" style="2" width="12.56"/>
    <col collapsed="false" customWidth="true" hidden="false" outlineLevel="0" max="15" min="15" style="2" width="10.85"/>
    <col collapsed="false" customWidth="true" hidden="false" outlineLevel="0" max="16" min="16" style="2" width="11.56"/>
    <col collapsed="false" customWidth="true" hidden="false" outlineLevel="0" max="17" min="17" style="2" width="10.85"/>
    <col collapsed="false" customWidth="true" hidden="false" outlineLevel="0" max="18" min="18" style="2" width="10.7"/>
    <col collapsed="false" customWidth="true" hidden="false" outlineLevel="0" max="20" min="19" style="2" width="11.99"/>
    <col collapsed="false" customWidth="true" hidden="false" outlineLevel="0" max="21" min="21" style="2" width="13.28"/>
    <col collapsed="false" customWidth="true" hidden="false" outlineLevel="0" max="22" min="22" style="2" width="12.99"/>
    <col collapsed="false" customWidth="true" hidden="false" outlineLevel="0" max="23" min="23" style="2" width="13.28"/>
    <col collapsed="false" customWidth="true" hidden="false" outlineLevel="0" max="24" min="24" style="1" width="13.13"/>
    <col collapsed="false" customWidth="true" hidden="false" outlineLevel="0" max="25" min="25" style="1" width="13.56"/>
    <col collapsed="false" customWidth="true" hidden="false" outlineLevel="0" max="26" min="26" style="1" width="11.7"/>
    <col collapsed="false" customWidth="true" hidden="false" outlineLevel="0" max="27" min="27" style="1" width="11.56"/>
    <col collapsed="false" customWidth="true" hidden="false" outlineLevel="0" max="28" min="28" style="1" width="13.56"/>
    <col collapsed="false" customWidth="true" hidden="false" outlineLevel="0" max="31" min="29" style="2" width="11.13"/>
    <col collapsed="false" customWidth="true" hidden="false" outlineLevel="0" max="32" min="32" style="2" width="1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  <c r="AB3" s="4"/>
      <c r="AC3" s="5"/>
      <c r="AD3" s="5"/>
      <c r="AE3" s="5"/>
      <c r="AF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/>
      <c r="G6" s="8" t="s">
        <v>8</v>
      </c>
      <c r="H6" s="8"/>
      <c r="I6" s="8"/>
      <c r="J6" s="8"/>
      <c r="K6" s="9" t="s">
        <v>9</v>
      </c>
      <c r="L6" s="10" t="s">
        <v>10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7" t="s">
        <v>11</v>
      </c>
      <c r="Y6" s="7" t="s">
        <v>12</v>
      </c>
      <c r="Z6" s="7"/>
      <c r="AA6" s="7" t="s">
        <v>13</v>
      </c>
      <c r="AB6" s="7"/>
      <c r="AC6" s="9" t="s">
        <v>14</v>
      </c>
      <c r="AD6" s="9"/>
      <c r="AE6" s="9"/>
      <c r="AF6" s="9" t="s">
        <v>15</v>
      </c>
    </row>
    <row r="7" customFormat="false" ht="12.75" hidden="false" customHeight="true" outlineLevel="0" collapsed="false">
      <c r="A7" s="6"/>
      <c r="B7" s="6"/>
      <c r="C7" s="7"/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  <c r="K7" s="9"/>
      <c r="L7" s="9" t="s">
        <v>23</v>
      </c>
      <c r="M7" s="10" t="s">
        <v>24</v>
      </c>
      <c r="N7" s="10"/>
      <c r="O7" s="10"/>
      <c r="P7" s="10"/>
      <c r="Q7" s="9" t="s">
        <v>25</v>
      </c>
      <c r="R7" s="9" t="s">
        <v>26</v>
      </c>
      <c r="S7" s="9" t="s">
        <v>27</v>
      </c>
      <c r="T7" s="9" t="s">
        <v>28</v>
      </c>
      <c r="U7" s="9" t="s">
        <v>29</v>
      </c>
      <c r="V7" s="9" t="s">
        <v>30</v>
      </c>
      <c r="W7" s="9" t="s">
        <v>31</v>
      </c>
      <c r="X7" s="7"/>
      <c r="Y7" s="7"/>
      <c r="Z7" s="7"/>
      <c r="AA7" s="7"/>
      <c r="AB7" s="7"/>
      <c r="AC7" s="9"/>
      <c r="AD7" s="9"/>
      <c r="AE7" s="9"/>
      <c r="AF7" s="9"/>
    </row>
    <row r="8" customFormat="false" ht="24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9"/>
      <c r="L8" s="9"/>
      <c r="M8" s="9" t="s">
        <v>32</v>
      </c>
      <c r="N8" s="9" t="s">
        <v>33</v>
      </c>
      <c r="O8" s="9" t="s">
        <v>34</v>
      </c>
      <c r="P8" s="9" t="s">
        <v>35</v>
      </c>
      <c r="Q8" s="9"/>
      <c r="R8" s="9"/>
      <c r="S8" s="9"/>
      <c r="T8" s="9"/>
      <c r="U8" s="9"/>
      <c r="V8" s="9"/>
      <c r="W8" s="9"/>
      <c r="X8" s="7"/>
      <c r="Y8" s="7" t="s">
        <v>16</v>
      </c>
      <c r="Z8" s="7" t="s">
        <v>17</v>
      </c>
      <c r="AA8" s="7" t="s">
        <v>19</v>
      </c>
      <c r="AB8" s="7" t="s">
        <v>21</v>
      </c>
      <c r="AC8" s="9" t="s">
        <v>36</v>
      </c>
      <c r="AD8" s="9" t="s">
        <v>37</v>
      </c>
      <c r="AE8" s="9" t="s">
        <v>28</v>
      </c>
      <c r="AF8" s="9"/>
    </row>
    <row r="9" customFormat="false" ht="12.75" hidden="false" customHeight="true" outlineLevel="0" collapsed="false">
      <c r="A9" s="11"/>
      <c r="B9" s="11"/>
      <c r="C9" s="12" t="s">
        <v>38</v>
      </c>
      <c r="D9" s="12" t="s">
        <v>39</v>
      </c>
      <c r="E9" s="12" t="s">
        <v>39</v>
      </c>
      <c r="F9" s="12" t="s">
        <v>39</v>
      </c>
      <c r="G9" s="12" t="s">
        <v>40</v>
      </c>
      <c r="H9" s="12" t="s">
        <v>40</v>
      </c>
      <c r="I9" s="12" t="s">
        <v>40</v>
      </c>
      <c r="J9" s="12" t="s">
        <v>40</v>
      </c>
      <c r="K9" s="13" t="s">
        <v>41</v>
      </c>
      <c r="L9" s="13" t="s">
        <v>42</v>
      </c>
      <c r="M9" s="13" t="s">
        <v>42</v>
      </c>
      <c r="N9" s="13" t="s">
        <v>42</v>
      </c>
      <c r="O9" s="13" t="s">
        <v>42</v>
      </c>
      <c r="P9" s="13" t="s">
        <v>42</v>
      </c>
      <c r="Q9" s="13" t="s">
        <v>42</v>
      </c>
      <c r="R9" s="13" t="s">
        <v>42</v>
      </c>
      <c r="S9" s="13" t="s">
        <v>42</v>
      </c>
      <c r="T9" s="13" t="s">
        <v>42</v>
      </c>
      <c r="U9" s="13" t="s">
        <v>42</v>
      </c>
      <c r="V9" s="13" t="s">
        <v>42</v>
      </c>
      <c r="W9" s="13" t="s">
        <v>42</v>
      </c>
      <c r="X9" s="12" t="s">
        <v>38</v>
      </c>
      <c r="Y9" s="12" t="s">
        <v>39</v>
      </c>
      <c r="Z9" s="12" t="s">
        <v>39</v>
      </c>
      <c r="AA9" s="12" t="s">
        <v>40</v>
      </c>
      <c r="AB9" s="12" t="s">
        <v>40</v>
      </c>
      <c r="AC9" s="13" t="s">
        <v>42</v>
      </c>
      <c r="AD9" s="13" t="s">
        <v>42</v>
      </c>
      <c r="AE9" s="13" t="s">
        <v>42</v>
      </c>
      <c r="AF9" s="13" t="s">
        <v>41</v>
      </c>
    </row>
    <row r="10" customFormat="false" ht="12.75" hidden="false" customHeight="false" outlineLevel="0" collapsed="false">
      <c r="A10" s="11"/>
      <c r="B10" s="11"/>
      <c r="C10" s="12" t="s">
        <v>43</v>
      </c>
      <c r="D10" s="12" t="s">
        <v>44</v>
      </c>
      <c r="E10" s="12" t="s">
        <v>45</v>
      </c>
      <c r="F10" s="12" t="s">
        <v>46</v>
      </c>
      <c r="G10" s="12" t="s">
        <v>47</v>
      </c>
      <c r="H10" s="12" t="s">
        <v>48</v>
      </c>
      <c r="I10" s="12" t="s">
        <v>49</v>
      </c>
      <c r="J10" s="12" t="s">
        <v>50</v>
      </c>
      <c r="K10" s="13" t="s">
        <v>51</v>
      </c>
      <c r="L10" s="13" t="s">
        <v>52</v>
      </c>
      <c r="M10" s="13" t="s">
        <v>53</v>
      </c>
      <c r="N10" s="13" t="s">
        <v>54</v>
      </c>
      <c r="O10" s="13" t="s">
        <v>55</v>
      </c>
      <c r="P10" s="13" t="s">
        <v>56</v>
      </c>
      <c r="Q10" s="13" t="s">
        <v>57</v>
      </c>
      <c r="R10" s="13" t="s">
        <v>58</v>
      </c>
      <c r="S10" s="13" t="s">
        <v>59</v>
      </c>
      <c r="T10" s="13" t="s">
        <v>60</v>
      </c>
      <c r="U10" s="13" t="s">
        <v>61</v>
      </c>
      <c r="V10" s="13" t="s">
        <v>62</v>
      </c>
      <c r="W10" s="13" t="s">
        <v>63</v>
      </c>
      <c r="X10" s="12" t="s">
        <v>64</v>
      </c>
      <c r="Y10" s="12" t="s">
        <v>65</v>
      </c>
      <c r="Z10" s="12" t="s">
        <v>66</v>
      </c>
      <c r="AA10" s="12" t="s">
        <v>67</v>
      </c>
      <c r="AB10" s="12" t="s">
        <v>68</v>
      </c>
      <c r="AC10" s="13" t="s">
        <v>69</v>
      </c>
      <c r="AD10" s="13" t="s">
        <v>70</v>
      </c>
      <c r="AE10" s="13" t="s">
        <v>71</v>
      </c>
      <c r="AF10" s="13" t="s">
        <v>72</v>
      </c>
    </row>
    <row r="11" s="19" customFormat="true" ht="12.75" hidden="false" customHeight="true" outlineLevel="0" collapsed="false">
      <c r="A11" s="14" t="s">
        <v>73</v>
      </c>
      <c r="B11" s="15"/>
      <c r="C11" s="16"/>
      <c r="D11" s="16"/>
      <c r="E11" s="17"/>
      <c r="F11" s="17"/>
      <c r="G11" s="16"/>
      <c r="H11" s="16"/>
      <c r="I11" s="17"/>
      <c r="J11" s="18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6"/>
      <c r="AC11" s="17"/>
      <c r="AD11" s="17"/>
      <c r="AE11" s="17"/>
      <c r="AF11" s="17"/>
    </row>
    <row r="12" customFormat="false" ht="12.75" hidden="false" customHeight="false" outlineLevel="0" collapsed="false">
      <c r="A12" s="20" t="s">
        <v>74</v>
      </c>
      <c r="B12" s="20" t="s">
        <v>75</v>
      </c>
      <c r="C12" s="21" t="n">
        <v>316000</v>
      </c>
      <c r="D12" s="21" t="n">
        <v>57101</v>
      </c>
      <c r="E12" s="21" t="n">
        <v>51563</v>
      </c>
      <c r="F12" s="21" t="n">
        <v>37499</v>
      </c>
      <c r="G12" s="21" t="n">
        <v>92339</v>
      </c>
      <c r="H12" s="21" t="n">
        <v>71768</v>
      </c>
      <c r="I12" s="21" t="n">
        <v>78607</v>
      </c>
      <c r="J12" s="21" t="n">
        <v>61372</v>
      </c>
      <c r="K12" s="22" t="n">
        <v>654.6</v>
      </c>
      <c r="L12" s="22" t="n">
        <v>14051.93</v>
      </c>
      <c r="M12" s="22" t="n">
        <v>14051.93</v>
      </c>
      <c r="N12" s="22" t="n">
        <v>0</v>
      </c>
      <c r="O12" s="22" t="n">
        <v>13213.34</v>
      </c>
      <c r="P12" s="22" t="n">
        <v>0</v>
      </c>
      <c r="Q12" s="22" t="n">
        <v>1587</v>
      </c>
      <c r="R12" s="22" t="n">
        <v>0</v>
      </c>
      <c r="S12" s="22" t="n">
        <v>11049.1</v>
      </c>
      <c r="T12" s="22" t="n">
        <v>15485</v>
      </c>
      <c r="U12" s="22" t="n">
        <v>27265.2</v>
      </c>
      <c r="V12" s="22" t="n">
        <v>5775.01</v>
      </c>
      <c r="W12" s="22" t="n">
        <v>4436.75</v>
      </c>
      <c r="X12" s="23" t="n">
        <v>4000</v>
      </c>
      <c r="Y12" s="23" t="n">
        <v>761</v>
      </c>
      <c r="Z12" s="23" t="n">
        <v>761</v>
      </c>
      <c r="AA12" s="23" t="n">
        <v>1342</v>
      </c>
      <c r="AB12" s="23" t="n">
        <v>1100</v>
      </c>
      <c r="AC12" s="24" t="n">
        <v>183</v>
      </c>
      <c r="AD12" s="24" t="n">
        <v>183</v>
      </c>
      <c r="AE12" s="22" t="n">
        <v>181.3</v>
      </c>
      <c r="AF12" s="22" t="n">
        <v>18</v>
      </c>
      <c r="AG12" s="25"/>
      <c r="AH12" s="26"/>
    </row>
    <row r="13" customFormat="false" ht="12.75" hidden="false" customHeight="false" outlineLevel="0" collapsed="false">
      <c r="A13" s="20" t="s">
        <v>76</v>
      </c>
      <c r="B13" s="20" t="s">
        <v>77</v>
      </c>
      <c r="C13" s="21" t="n">
        <v>45966</v>
      </c>
      <c r="D13" s="21" t="n">
        <v>17215</v>
      </c>
      <c r="E13" s="21" t="n">
        <v>15920</v>
      </c>
      <c r="F13" s="21" t="n">
        <v>10804</v>
      </c>
      <c r="G13" s="21" t="n">
        <v>21700</v>
      </c>
      <c r="H13" s="21" t="n">
        <v>16583</v>
      </c>
      <c r="I13" s="21" t="n">
        <v>20298</v>
      </c>
      <c r="J13" s="21" t="n">
        <v>13577</v>
      </c>
      <c r="K13" s="22" t="n">
        <v>259.4</v>
      </c>
      <c r="L13" s="22" t="n">
        <v>4704.84</v>
      </c>
      <c r="M13" s="22" t="n">
        <v>4628.8</v>
      </c>
      <c r="N13" s="22" t="n">
        <v>76.04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4478.56</v>
      </c>
      <c r="T13" s="22" t="n">
        <v>4500</v>
      </c>
      <c r="U13" s="22" t="n">
        <v>0</v>
      </c>
      <c r="V13" s="22" t="n">
        <v>2159.15</v>
      </c>
      <c r="W13" s="22" t="n">
        <v>0</v>
      </c>
      <c r="X13" s="23" t="n">
        <v>7204</v>
      </c>
      <c r="Y13" s="23" t="n">
        <v>3405</v>
      </c>
      <c r="Z13" s="23" t="n">
        <v>3246</v>
      </c>
      <c r="AA13" s="23" t="n">
        <v>4862</v>
      </c>
      <c r="AB13" s="23" t="n">
        <v>3980</v>
      </c>
      <c r="AC13" s="24" t="n">
        <v>290.7</v>
      </c>
      <c r="AD13" s="24" t="n">
        <v>290.7</v>
      </c>
      <c r="AE13" s="22" t="n">
        <v>495.8</v>
      </c>
      <c r="AF13" s="22" t="n">
        <v>33.5</v>
      </c>
      <c r="AG13" s="25"/>
      <c r="AH13" s="26"/>
    </row>
    <row r="14" s="31" customFormat="true" ht="12.75" hidden="false" customHeight="true" outlineLevel="0" collapsed="false">
      <c r="A14" s="27" t="s">
        <v>78</v>
      </c>
      <c r="B14" s="27"/>
      <c r="C14" s="28" t="n">
        <f aca="false">SUM(C12:C13)</f>
        <v>361966</v>
      </c>
      <c r="D14" s="28" t="n">
        <f aca="false">SUM(D12:D13)</f>
        <v>74316</v>
      </c>
      <c r="E14" s="28" t="n">
        <f aca="false">SUM(E12:E13)</f>
        <v>67483</v>
      </c>
      <c r="F14" s="28" t="n">
        <f aca="false">SUM(F12:F13)</f>
        <v>48303</v>
      </c>
      <c r="G14" s="28" t="n">
        <f aca="false">SUM(G12:G13)</f>
        <v>114039</v>
      </c>
      <c r="H14" s="28" t="n">
        <f aca="false">SUM(H12:H13)</f>
        <v>88351</v>
      </c>
      <c r="I14" s="28" t="n">
        <f aca="false">SUM(I12:I13)</f>
        <v>98905</v>
      </c>
      <c r="J14" s="28" t="n">
        <f aca="false">SUM(J12:J13)</f>
        <v>74949</v>
      </c>
      <c r="K14" s="29" t="n">
        <f aca="false">SUM(K12:K13)</f>
        <v>914</v>
      </c>
      <c r="L14" s="29" t="n">
        <f aca="false">SUM(L12:L13)</f>
        <v>18756.77</v>
      </c>
      <c r="M14" s="29" t="n">
        <f aca="false">SUM(M12:M13)</f>
        <v>18680.73</v>
      </c>
      <c r="N14" s="29" t="n">
        <f aca="false">SUM(N12:N13)</f>
        <v>76.04</v>
      </c>
      <c r="O14" s="29" t="n">
        <f aca="false">SUM(O12:O13)</f>
        <v>13213.34</v>
      </c>
      <c r="P14" s="29" t="n">
        <f aca="false">SUM(P12:P13)</f>
        <v>0</v>
      </c>
      <c r="Q14" s="29" t="n">
        <f aca="false">SUM(Q12:Q13)</f>
        <v>1587</v>
      </c>
      <c r="R14" s="29" t="n">
        <f aca="false">SUM(R12:R13)</f>
        <v>0</v>
      </c>
      <c r="S14" s="29" t="n">
        <f aca="false">SUM(S12:S13)</f>
        <v>15527.66</v>
      </c>
      <c r="T14" s="29" t="n">
        <f aca="false">SUM(T12:T13)</f>
        <v>19985</v>
      </c>
      <c r="U14" s="29" t="n">
        <f aca="false">SUM(U12:U13)</f>
        <v>27265.2</v>
      </c>
      <c r="V14" s="29" t="n">
        <f aca="false">SUM(V12:V13)</f>
        <v>7934.16</v>
      </c>
      <c r="W14" s="29" t="n">
        <f aca="false">SUM(W12:W13)</f>
        <v>4436.75</v>
      </c>
      <c r="X14" s="30" t="n">
        <f aca="false">SUM(X12:X13)</f>
        <v>11204</v>
      </c>
      <c r="Y14" s="30" t="n">
        <f aca="false">SUM(Y12:Y13)</f>
        <v>4166</v>
      </c>
      <c r="Z14" s="30" t="n">
        <f aca="false">SUM(Z12:Z13)</f>
        <v>4007</v>
      </c>
      <c r="AA14" s="30" t="n">
        <f aca="false">SUM(AA12:AA13)</f>
        <v>6204</v>
      </c>
      <c r="AB14" s="30" t="n">
        <f aca="false">SUM(AB12:AB13)</f>
        <v>5080</v>
      </c>
      <c r="AC14" s="29" t="n">
        <f aca="false">SUM(AC12:AC13)</f>
        <v>473.7</v>
      </c>
      <c r="AD14" s="29" t="n">
        <f aca="false">SUM(AD12:AD13)</f>
        <v>473.7</v>
      </c>
      <c r="AE14" s="29" t="n">
        <f aca="false">SUM(AE12:AE13)</f>
        <v>677.1</v>
      </c>
      <c r="AF14" s="29" t="n">
        <f aca="false">SUM(AF12:AF13)</f>
        <v>51.5</v>
      </c>
    </row>
    <row r="15" s="19" customFormat="true" ht="12.75" hidden="false" customHeight="true" outlineLevel="0" collapsed="false">
      <c r="A15" s="14" t="s">
        <v>79</v>
      </c>
      <c r="B15" s="15"/>
      <c r="C15" s="32"/>
      <c r="D15" s="32"/>
      <c r="E15" s="32"/>
      <c r="F15" s="32"/>
      <c r="G15" s="32"/>
      <c r="H15" s="32"/>
      <c r="I15" s="32"/>
      <c r="J15" s="32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6"/>
      <c r="Y15" s="16"/>
      <c r="Z15" s="16"/>
      <c r="AA15" s="16"/>
      <c r="AB15" s="16"/>
      <c r="AC15" s="17"/>
      <c r="AD15" s="17"/>
      <c r="AE15" s="17"/>
      <c r="AF15" s="17"/>
    </row>
    <row r="16" customFormat="false" ht="12.75" hidden="false" customHeight="false" outlineLevel="0" collapsed="false">
      <c r="A16" s="20" t="s">
        <v>80</v>
      </c>
      <c r="B16" s="20" t="s">
        <v>81</v>
      </c>
      <c r="C16" s="21" t="n">
        <v>37000</v>
      </c>
      <c r="D16" s="21" t="n">
        <v>11641</v>
      </c>
      <c r="E16" s="21" t="n">
        <v>10555</v>
      </c>
      <c r="F16" s="21" t="n">
        <v>10555</v>
      </c>
      <c r="G16" s="21" t="n">
        <v>12447</v>
      </c>
      <c r="H16" s="21" t="n">
        <v>12447</v>
      </c>
      <c r="I16" s="21" t="n">
        <v>10937</v>
      </c>
      <c r="J16" s="21" t="n">
        <v>10937</v>
      </c>
      <c r="K16" s="22" t="n">
        <v>347.7</v>
      </c>
      <c r="L16" s="22" t="n">
        <v>7595</v>
      </c>
      <c r="M16" s="22" t="n">
        <v>0</v>
      </c>
      <c r="N16" s="22" t="n">
        <v>2415</v>
      </c>
      <c r="O16" s="22" t="n">
        <v>0</v>
      </c>
      <c r="P16" s="22" t="n">
        <v>0</v>
      </c>
      <c r="Q16" s="22"/>
      <c r="R16" s="22" t="n">
        <v>0</v>
      </c>
      <c r="S16" s="22" t="n">
        <v>2415</v>
      </c>
      <c r="T16" s="22" t="n">
        <v>2531</v>
      </c>
      <c r="U16" s="22"/>
      <c r="V16" s="22" t="n">
        <v>2415</v>
      </c>
      <c r="W16" s="22" t="n">
        <v>2415</v>
      </c>
      <c r="X16" s="23"/>
      <c r="Y16" s="23"/>
      <c r="Z16" s="23"/>
      <c r="AA16" s="23"/>
      <c r="AB16" s="23"/>
      <c r="AC16" s="22"/>
      <c r="AD16" s="24"/>
      <c r="AE16" s="22"/>
      <c r="AF16" s="22"/>
      <c r="AG16" s="25"/>
      <c r="AH16" s="26"/>
    </row>
    <row r="17" customFormat="false" ht="12.75" hidden="false" customHeight="false" outlineLevel="0" collapsed="false">
      <c r="A17" s="20" t="s">
        <v>82</v>
      </c>
      <c r="B17" s="20" t="s">
        <v>83</v>
      </c>
      <c r="C17" s="21" t="n">
        <v>21706</v>
      </c>
      <c r="D17" s="21" t="n">
        <v>5976</v>
      </c>
      <c r="E17" s="21" t="n">
        <v>5964</v>
      </c>
      <c r="F17" s="21" t="n">
        <v>5964</v>
      </c>
      <c r="G17" s="21" t="n">
        <v>6384</v>
      </c>
      <c r="H17" s="21" t="n">
        <v>6384</v>
      </c>
      <c r="I17" s="21" t="n">
        <v>5732</v>
      </c>
      <c r="J17" s="21" t="n">
        <v>5732</v>
      </c>
      <c r="K17" s="22" t="n">
        <v>168</v>
      </c>
      <c r="L17" s="22" t="n">
        <v>1207.3</v>
      </c>
      <c r="M17" s="22" t="n">
        <v>1109.3</v>
      </c>
      <c r="N17" s="22" t="n">
        <v>98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881</v>
      </c>
      <c r="T17" s="22" t="n">
        <v>988.4</v>
      </c>
      <c r="U17" s="22" t="n">
        <v>0</v>
      </c>
      <c r="V17" s="22" t="n">
        <v>819</v>
      </c>
      <c r="W17" s="22" t="n">
        <v>696</v>
      </c>
      <c r="X17" s="23"/>
      <c r="Y17" s="23"/>
      <c r="Z17" s="23"/>
      <c r="AA17" s="23"/>
      <c r="AB17" s="23"/>
      <c r="AC17" s="22"/>
      <c r="AD17" s="24"/>
      <c r="AE17" s="22"/>
      <c r="AF17" s="22"/>
      <c r="AG17" s="25"/>
      <c r="AH17" s="26"/>
    </row>
    <row r="18" s="31" customFormat="true" ht="12.75" hidden="false" customHeight="true" outlineLevel="0" collapsed="false">
      <c r="A18" s="27" t="s">
        <v>84</v>
      </c>
      <c r="B18" s="27"/>
      <c r="C18" s="28" t="n">
        <f aca="false">SUM(C16:C17)</f>
        <v>58706</v>
      </c>
      <c r="D18" s="28" t="n">
        <f aca="false">SUM(D16:D17)</f>
        <v>17617</v>
      </c>
      <c r="E18" s="28" t="n">
        <f aca="false">SUM(E16:E17)</f>
        <v>16519</v>
      </c>
      <c r="F18" s="28" t="n">
        <f aca="false">SUM(F16:F17)</f>
        <v>16519</v>
      </c>
      <c r="G18" s="28" t="n">
        <f aca="false">SUM(G16:G17)</f>
        <v>18831</v>
      </c>
      <c r="H18" s="28" t="n">
        <f aca="false">SUM(H16:H17)</f>
        <v>18831</v>
      </c>
      <c r="I18" s="28" t="n">
        <f aca="false">SUM(I16:I17)</f>
        <v>16669</v>
      </c>
      <c r="J18" s="28" t="n">
        <f aca="false">SUM(J16:J17)</f>
        <v>16669</v>
      </c>
      <c r="K18" s="29" t="n">
        <f aca="false">SUM(K16:K17)</f>
        <v>515.7</v>
      </c>
      <c r="L18" s="29" t="n">
        <f aca="false">SUM(L16:L17)</f>
        <v>8802.3</v>
      </c>
      <c r="M18" s="29" t="n">
        <f aca="false">SUM(M16:M17)</f>
        <v>1109.3</v>
      </c>
      <c r="N18" s="29" t="n">
        <f aca="false">SUM(N16:N17)</f>
        <v>2513</v>
      </c>
      <c r="O18" s="29" t="n">
        <f aca="false">SUM(O16:O17)</f>
        <v>0</v>
      </c>
      <c r="P18" s="29" t="n">
        <f aca="false">SUM(P16:P17)</f>
        <v>0</v>
      </c>
      <c r="Q18" s="29" t="n">
        <f aca="false">SUM(Q16:Q17)</f>
        <v>0</v>
      </c>
      <c r="R18" s="29" t="n">
        <f aca="false">SUM(R16:R17)</f>
        <v>0</v>
      </c>
      <c r="S18" s="29" t="n">
        <f aca="false">SUM(S16:S17)</f>
        <v>3296</v>
      </c>
      <c r="T18" s="29" t="n">
        <f aca="false">SUM(T16:T17)</f>
        <v>3519.4</v>
      </c>
      <c r="U18" s="29" t="n">
        <f aca="false">SUM(U16:U17)</f>
        <v>0</v>
      </c>
      <c r="V18" s="29" t="n">
        <f aca="false">SUM(V16:V17)</f>
        <v>3234</v>
      </c>
      <c r="W18" s="29" t="n">
        <f aca="false">SUM(W16:W17)</f>
        <v>3111</v>
      </c>
      <c r="X18" s="30"/>
      <c r="Y18" s="30"/>
      <c r="Z18" s="30"/>
      <c r="AA18" s="30"/>
      <c r="AB18" s="30"/>
      <c r="AC18" s="29"/>
      <c r="AD18" s="29"/>
      <c r="AE18" s="29"/>
      <c r="AF18" s="29"/>
    </row>
    <row r="19" s="38" customFormat="true" ht="8.1" hidden="false" customHeight="true" outlineLevel="0" collapsed="false">
      <c r="A19" s="33"/>
      <c r="B19" s="34"/>
      <c r="C19" s="35"/>
      <c r="D19" s="35"/>
      <c r="E19" s="35"/>
      <c r="F19" s="35"/>
      <c r="G19" s="35"/>
      <c r="H19" s="35"/>
      <c r="I19" s="35"/>
      <c r="J19" s="35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7"/>
      <c r="Y19" s="37"/>
      <c r="Z19" s="37"/>
      <c r="AA19" s="37"/>
      <c r="AB19" s="37"/>
      <c r="AC19" s="36"/>
      <c r="AD19" s="36"/>
      <c r="AE19" s="36"/>
      <c r="AF19" s="36"/>
    </row>
    <row r="20" s="31" customFormat="true" ht="12.75" hidden="false" customHeight="true" outlineLevel="0" collapsed="false">
      <c r="A20" s="27" t="s">
        <v>85</v>
      </c>
      <c r="B20" s="27"/>
      <c r="C20" s="28" t="n">
        <f aca="false">C14+C18</f>
        <v>420672</v>
      </c>
      <c r="D20" s="28" t="n">
        <f aca="false">D14+D18</f>
        <v>91933</v>
      </c>
      <c r="E20" s="28" t="n">
        <f aca="false">E14+E18</f>
        <v>84002</v>
      </c>
      <c r="F20" s="28" t="n">
        <f aca="false">F14+F18</f>
        <v>64822</v>
      </c>
      <c r="G20" s="28" t="n">
        <f aca="false">G14+G18</f>
        <v>132870</v>
      </c>
      <c r="H20" s="28" t="n">
        <f aca="false">H14+H18</f>
        <v>107182</v>
      </c>
      <c r="I20" s="28" t="n">
        <f aca="false">I14+I18</f>
        <v>115574</v>
      </c>
      <c r="J20" s="28" t="n">
        <f aca="false">J14+J18</f>
        <v>91618</v>
      </c>
      <c r="K20" s="29" t="n">
        <f aca="false">K14+K18</f>
        <v>1429.7</v>
      </c>
      <c r="L20" s="29" t="n">
        <f aca="false">L14+L18</f>
        <v>27559.07</v>
      </c>
      <c r="M20" s="29" t="n">
        <f aca="false">M14+M18</f>
        <v>19790.03</v>
      </c>
      <c r="N20" s="29" t="n">
        <f aca="false">N14+N18</f>
        <v>2589.04</v>
      </c>
      <c r="O20" s="29" t="n">
        <f aca="false">O14+O18</f>
        <v>13213.34</v>
      </c>
      <c r="P20" s="29" t="n">
        <f aca="false">P14+P18</f>
        <v>0</v>
      </c>
      <c r="Q20" s="29" t="n">
        <f aca="false">Q14+Q18</f>
        <v>1587</v>
      </c>
      <c r="R20" s="29" t="n">
        <f aca="false">R14+R18</f>
        <v>0</v>
      </c>
      <c r="S20" s="29" t="n">
        <f aca="false">S14+S18</f>
        <v>18823.66</v>
      </c>
      <c r="T20" s="29" t="n">
        <f aca="false">T14+T18</f>
        <v>23504.4</v>
      </c>
      <c r="U20" s="29" t="n">
        <f aca="false">U14+U18</f>
        <v>27265.2</v>
      </c>
      <c r="V20" s="29" t="n">
        <f aca="false">V14+V18</f>
        <v>11168.16</v>
      </c>
      <c r="W20" s="29" t="n">
        <f aca="false">W14+W18</f>
        <v>7547.75</v>
      </c>
      <c r="X20" s="30" t="n">
        <f aca="false">X14+X18</f>
        <v>11204</v>
      </c>
      <c r="Y20" s="30" t="n">
        <f aca="false">Y14+Y18</f>
        <v>4166</v>
      </c>
      <c r="Z20" s="30" t="n">
        <f aca="false">Z14+Z18</f>
        <v>4007</v>
      </c>
      <c r="AA20" s="30" t="n">
        <f aca="false">AA14+AA18</f>
        <v>6204</v>
      </c>
      <c r="AB20" s="30" t="n">
        <f aca="false">AB14+AB18</f>
        <v>5080</v>
      </c>
      <c r="AC20" s="29" t="n">
        <f aca="false">AC14+AC18</f>
        <v>473.7</v>
      </c>
      <c r="AD20" s="29" t="n">
        <f aca="false">AD14+AD18</f>
        <v>473.7</v>
      </c>
      <c r="AE20" s="29" t="n">
        <f aca="false">AE14+AE18</f>
        <v>677.1</v>
      </c>
      <c r="AF20" s="29" t="n">
        <f aca="false">AF14+AF18</f>
        <v>51.5</v>
      </c>
    </row>
    <row r="21" customFormat="false" ht="12.75" hidden="false" customHeight="false" outlineLevel="0" collapsed="false">
      <c r="C21" s="39" t="s">
        <v>86</v>
      </c>
      <c r="E21" s="2"/>
      <c r="F21" s="2"/>
      <c r="I21" s="2"/>
      <c r="J21" s="40"/>
      <c r="K21" s="40"/>
      <c r="L21" s="1"/>
      <c r="M21" s="1"/>
      <c r="O21" s="1"/>
      <c r="P21" s="1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</sheetData>
  <mergeCells count="30">
    <mergeCell ref="A6:A8"/>
    <mergeCell ref="B6:B8"/>
    <mergeCell ref="C6:C8"/>
    <mergeCell ref="D6:F6"/>
    <mergeCell ref="G6:J6"/>
    <mergeCell ref="K6:K8"/>
    <mergeCell ref="L6:W6"/>
    <mergeCell ref="X6:X8"/>
    <mergeCell ref="Y6:Z7"/>
    <mergeCell ref="AA6:AB7"/>
    <mergeCell ref="AC6:AE7"/>
    <mergeCell ref="AF6:AF8"/>
    <mergeCell ref="D7:D8"/>
    <mergeCell ref="E7:E8"/>
    <mergeCell ref="F7:F8"/>
    <mergeCell ref="G7:G8"/>
    <mergeCell ref="H7:H8"/>
    <mergeCell ref="I7:I8"/>
    <mergeCell ref="J7:J8"/>
    <mergeCell ref="L7:L8"/>
    <mergeCell ref="M7:P7"/>
    <mergeCell ref="Q7:Q8"/>
    <mergeCell ref="R7:R8"/>
    <mergeCell ref="S7:S8"/>
    <mergeCell ref="T7:T8"/>
    <mergeCell ref="U7:U8"/>
    <mergeCell ref="V7:V8"/>
    <mergeCell ref="W7:W8"/>
    <mergeCell ref="A9:A10"/>
    <mergeCell ref="B9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1-12-10T18:26:35Z</cp:lastPrinted>
  <dcterms:modified xsi:type="dcterms:W3CDTF">2006-05-10T02:40:53Z</dcterms:modified>
  <cp:revision>0</cp:revision>
  <dc:subject/>
  <dc:title/>
</cp:coreProperties>
</file>