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LPu4" sheetId="1" state="visible" r:id="rId2"/>
  </sheets>
  <definedNames>
    <definedName function="false" hidden="false" localSheetId="0" name="_xlnm.Print_Titles" vbProcedure="false">D6_LPu4!$A:$B,D6_LPu4!$6:$10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414">
  <si>
    <t xml:space="preserve">SISTEMA NACIONAL DE INFORMAÇÕES SOBRE SANEAMENTO - SNIS</t>
  </si>
  <si>
    <t xml:space="preserve">Diagnóstico dos Serviços de Água e Esgotos - 2000</t>
  </si>
  <si>
    <t xml:space="preserve">Tabela LPu4 - INFORMAÇÕES OPERACIONAIS (ÁGUA E ESGOTO)</t>
  </si>
  <si>
    <t xml:space="preserve">Grupo 3 - Prestadores de serviços de abrangência local de direito público</t>
  </si>
  <si>
    <t xml:space="preserve">CÓDIGO</t>
  </si>
  <si>
    <t xml:space="preserve">SIGLA</t>
  </si>
  <si>
    <t xml:space="preserve">População total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total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A01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T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20220-11</t>
  </si>
  <si>
    <t xml:space="preserve">Campo Maior/PI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60420-11</t>
  </si>
  <si>
    <t xml:space="preserve">Catende/PE</t>
  </si>
  <si>
    <t xml:space="preserve">210300-11</t>
  </si>
  <si>
    <t xml:space="preserve">Caxias/MA</t>
  </si>
  <si>
    <t xml:space="preserve">210330-11</t>
  </si>
  <si>
    <t xml:space="preserve">Codó/M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11220-11</t>
  </si>
  <si>
    <t xml:space="preserve">Timon/MA</t>
  </si>
  <si>
    <t xml:space="preserve">241440-11</t>
  </si>
  <si>
    <t xml:space="preserve">Touros/RN</t>
  </si>
  <si>
    <t xml:space="preserve">270930-11</t>
  </si>
  <si>
    <t xml:space="preserve">União dos Palmares/AL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50380-11</t>
  </si>
  <si>
    <t xml:space="preserve">Artur Nogueira/SP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1000-11</t>
  </si>
  <si>
    <t xml:space="preserve">Caeté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20313-11</t>
  </si>
  <si>
    <t xml:space="preserve">João Neiva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60-11</t>
  </si>
  <si>
    <t xml:space="preserve">Moji das Cruzes/SP</t>
  </si>
  <si>
    <t xml:space="preserve">353070-11</t>
  </si>
  <si>
    <t xml:space="preserve">Moji-Guaçu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15480-11</t>
  </si>
  <si>
    <t xml:space="preserve">Rio Acima/MG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15-11</t>
  </si>
  <si>
    <t xml:space="preserve">Ângulo/PR</t>
  </si>
  <si>
    <t xml:space="preserve">420110-11</t>
  </si>
  <si>
    <t xml:space="preserve">Anitápolis/SC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21500-11</t>
  </si>
  <si>
    <t xml:space="preserve">Rio Negrinho/SC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150-11</t>
  </si>
  <si>
    <t xml:space="preserve">Bandeirantes/MS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10340-11</t>
  </si>
  <si>
    <t xml:space="preserve">Cuiabá/MT</t>
  </si>
  <si>
    <t xml:space="preserve">500490-11</t>
  </si>
  <si>
    <t xml:space="preserve">Jaraguari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00769-11</t>
  </si>
  <si>
    <t xml:space="preserve">São Gabriel do Oeste/MS</t>
  </si>
  <si>
    <t xml:space="preserve">522045-11</t>
  </si>
  <si>
    <t xml:space="preserve">Senador Canedo/GO</t>
  </si>
  <si>
    <t xml:space="preserve">510800-11</t>
  </si>
  <si>
    <t xml:space="preserve">Tapurah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#,##0.0"/>
    <numFmt numFmtId="169" formatCode="#,##0.00;[RED]#,##0.00"/>
    <numFmt numFmtId="170" formatCode="_(* #,##0.00_);_(* \(#,##0.00\);_(* \-??_);_(@_)"/>
    <numFmt numFmtId="171" formatCode="_(* #,##0_);_(* \(#,##0\);_(* \-??_);_(@_)"/>
    <numFmt numFmtId="172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2.7"/>
    <col collapsed="false" customWidth="true" hidden="false" outlineLevel="0" max="3" min="3" style="1" width="11.13"/>
    <col collapsed="false" customWidth="true" hidden="false" outlineLevel="0" max="7" min="4" style="1" width="13.42"/>
    <col collapsed="false" customWidth="true" hidden="false" outlineLevel="0" max="8" min="8" style="1" width="13.56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1" min="11" style="1" width="10.28"/>
    <col collapsed="false" customWidth="true" hidden="false" outlineLevel="0" max="13" min="12" style="2" width="15.56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1.56"/>
    <col collapsed="false" customWidth="true" hidden="false" outlineLevel="0" max="17" min="17" style="2" width="9.28"/>
    <col collapsed="false" customWidth="true" hidden="false" outlineLevel="0" max="18" min="18" style="2" width="10.7"/>
    <col collapsed="false" customWidth="true" hidden="false" outlineLevel="0" max="20" min="19" style="2" width="11.13"/>
    <col collapsed="false" customWidth="true" hidden="false" outlineLevel="0" max="21" min="21" style="2" width="13.28"/>
    <col collapsed="false" customWidth="true" hidden="false" outlineLevel="0" max="22" min="22" style="2" width="12.99"/>
    <col collapsed="false" customWidth="true" hidden="false" outlineLevel="0" max="23" min="23" style="2" width="13.28"/>
    <col collapsed="false" customWidth="true" hidden="false" outlineLevel="0" max="24" min="24" style="1" width="10.7"/>
    <col collapsed="false" customWidth="true" hidden="false" outlineLevel="0" max="25" min="25" style="1" width="13.56"/>
    <col collapsed="false" customWidth="true" hidden="false" outlineLevel="0" max="26" min="26" style="1" width="11.7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31" min="29" style="2" width="11.13"/>
    <col collapsed="false" customWidth="true" hidden="false" outlineLevel="0" max="32" min="3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7" t="s">
        <v>9</v>
      </c>
      <c r="L6" s="9" t="s">
        <v>10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7" t="s">
        <v>11</v>
      </c>
      <c r="Y6" s="7" t="s">
        <v>12</v>
      </c>
      <c r="Z6" s="7"/>
      <c r="AA6" s="7" t="s">
        <v>13</v>
      </c>
      <c r="AB6" s="7"/>
      <c r="AC6" s="10" t="s">
        <v>14</v>
      </c>
      <c r="AD6" s="10"/>
      <c r="AE6" s="10"/>
      <c r="AF6" s="10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7"/>
      <c r="L7" s="10" t="s">
        <v>23</v>
      </c>
      <c r="M7" s="9" t="s">
        <v>24</v>
      </c>
      <c r="N7" s="9"/>
      <c r="O7" s="9"/>
      <c r="P7" s="9"/>
      <c r="Q7" s="10" t="s">
        <v>25</v>
      </c>
      <c r="R7" s="10" t="s">
        <v>26</v>
      </c>
      <c r="S7" s="10" t="s">
        <v>27</v>
      </c>
      <c r="T7" s="10" t="s">
        <v>28</v>
      </c>
      <c r="U7" s="10" t="s">
        <v>29</v>
      </c>
      <c r="V7" s="10" t="s">
        <v>30</v>
      </c>
      <c r="W7" s="10" t="s">
        <v>31</v>
      </c>
      <c r="X7" s="7"/>
      <c r="Y7" s="7"/>
      <c r="Z7" s="7"/>
      <c r="AA7" s="7"/>
      <c r="AB7" s="7"/>
      <c r="AC7" s="10"/>
      <c r="AD7" s="10"/>
      <c r="AE7" s="10"/>
      <c r="AF7" s="10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10"/>
      <c r="M8" s="10" t="s">
        <v>32</v>
      </c>
      <c r="N8" s="10" t="s">
        <v>33</v>
      </c>
      <c r="O8" s="10" t="s">
        <v>34</v>
      </c>
      <c r="P8" s="10" t="s">
        <v>35</v>
      </c>
      <c r="Q8" s="10"/>
      <c r="R8" s="10"/>
      <c r="S8" s="10"/>
      <c r="T8" s="10"/>
      <c r="U8" s="10"/>
      <c r="V8" s="10"/>
      <c r="W8" s="10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10" t="s">
        <v>36</v>
      </c>
      <c r="AD8" s="10" t="s">
        <v>37</v>
      </c>
      <c r="AE8" s="10" t="s">
        <v>28</v>
      </c>
      <c r="AF8" s="10"/>
    </row>
    <row r="9" customFormat="false" ht="12.75" hidden="false" customHeight="true" outlineLevel="0" collapsed="false">
      <c r="A9" s="11"/>
      <c r="B9" s="11"/>
      <c r="C9" s="12" t="s">
        <v>38</v>
      </c>
      <c r="D9" s="12" t="s">
        <v>39</v>
      </c>
      <c r="E9" s="12" t="s">
        <v>39</v>
      </c>
      <c r="F9" s="12" t="s">
        <v>39</v>
      </c>
      <c r="G9" s="12" t="s">
        <v>40</v>
      </c>
      <c r="H9" s="12" t="s">
        <v>40</v>
      </c>
      <c r="I9" s="12" t="s">
        <v>40</v>
      </c>
      <c r="J9" s="12" t="s">
        <v>40</v>
      </c>
      <c r="K9" s="12" t="s">
        <v>41</v>
      </c>
      <c r="L9" s="13" t="s">
        <v>42</v>
      </c>
      <c r="M9" s="13" t="s">
        <v>42</v>
      </c>
      <c r="N9" s="13" t="s">
        <v>42</v>
      </c>
      <c r="O9" s="13" t="s">
        <v>42</v>
      </c>
      <c r="P9" s="13" t="s">
        <v>42</v>
      </c>
      <c r="Q9" s="13" t="s">
        <v>42</v>
      </c>
      <c r="R9" s="13" t="s">
        <v>42</v>
      </c>
      <c r="S9" s="13" t="s">
        <v>42</v>
      </c>
      <c r="T9" s="13" t="s">
        <v>42</v>
      </c>
      <c r="U9" s="13" t="s">
        <v>42</v>
      </c>
      <c r="V9" s="13" t="s">
        <v>42</v>
      </c>
      <c r="W9" s="13" t="s">
        <v>42</v>
      </c>
      <c r="X9" s="12" t="s">
        <v>38</v>
      </c>
      <c r="Y9" s="12" t="s">
        <v>39</v>
      </c>
      <c r="Z9" s="12" t="s">
        <v>39</v>
      </c>
      <c r="AA9" s="12" t="s">
        <v>40</v>
      </c>
      <c r="AB9" s="12" t="s">
        <v>40</v>
      </c>
      <c r="AC9" s="13" t="s">
        <v>42</v>
      </c>
      <c r="AD9" s="13" t="s">
        <v>42</v>
      </c>
      <c r="AE9" s="13" t="s">
        <v>42</v>
      </c>
      <c r="AF9" s="13" t="s">
        <v>41</v>
      </c>
    </row>
    <row r="10" customFormat="false" ht="12.75" hidden="false" customHeight="false" outlineLevel="0" collapsed="false">
      <c r="A10" s="11"/>
      <c r="B10" s="11"/>
      <c r="C10" s="12" t="s">
        <v>43</v>
      </c>
      <c r="D10" s="12" t="s">
        <v>44</v>
      </c>
      <c r="E10" s="12" t="s">
        <v>45</v>
      </c>
      <c r="F10" s="12" t="s">
        <v>46</v>
      </c>
      <c r="G10" s="12" t="s">
        <v>47</v>
      </c>
      <c r="H10" s="12" t="s">
        <v>48</v>
      </c>
      <c r="I10" s="12" t="s">
        <v>49</v>
      </c>
      <c r="J10" s="12" t="s">
        <v>50</v>
      </c>
      <c r="K10" s="12" t="s">
        <v>51</v>
      </c>
      <c r="L10" s="13" t="s">
        <v>52</v>
      </c>
      <c r="M10" s="13" t="s">
        <v>53</v>
      </c>
      <c r="N10" s="13" t="s">
        <v>54</v>
      </c>
      <c r="O10" s="13" t="s">
        <v>55</v>
      </c>
      <c r="P10" s="13" t="s">
        <v>56</v>
      </c>
      <c r="Q10" s="13" t="s">
        <v>57</v>
      </c>
      <c r="R10" s="13" t="s">
        <v>58</v>
      </c>
      <c r="S10" s="13" t="s">
        <v>59</v>
      </c>
      <c r="T10" s="13" t="s">
        <v>60</v>
      </c>
      <c r="U10" s="13" t="s">
        <v>61</v>
      </c>
      <c r="V10" s="13" t="s">
        <v>62</v>
      </c>
      <c r="W10" s="13" t="s">
        <v>63</v>
      </c>
      <c r="X10" s="12" t="s">
        <v>64</v>
      </c>
      <c r="Y10" s="12" t="s">
        <v>65</v>
      </c>
      <c r="Z10" s="12" t="s">
        <v>66</v>
      </c>
      <c r="AA10" s="12" t="s">
        <v>67</v>
      </c>
      <c r="AB10" s="12" t="s">
        <v>68</v>
      </c>
      <c r="AC10" s="13" t="s">
        <v>69</v>
      </c>
      <c r="AD10" s="13" t="s">
        <v>70</v>
      </c>
      <c r="AE10" s="13" t="s">
        <v>71</v>
      </c>
      <c r="AF10" s="13" t="s">
        <v>72</v>
      </c>
    </row>
    <row r="11" s="20" customFormat="true" ht="12.75" hidden="false" customHeight="true" outlineLevel="0" collapsed="false">
      <c r="A11" s="14" t="s">
        <v>73</v>
      </c>
      <c r="B11" s="15"/>
      <c r="C11" s="16"/>
      <c r="D11" s="16"/>
      <c r="E11" s="17"/>
      <c r="F11" s="17"/>
      <c r="G11" s="16"/>
      <c r="H11" s="16"/>
      <c r="I11" s="18"/>
      <c r="J11" s="19"/>
      <c r="K11" s="16"/>
      <c r="L11" s="16"/>
      <c r="M11" s="16"/>
      <c r="N11" s="18"/>
      <c r="O11" s="19"/>
      <c r="P11" s="19"/>
      <c r="Q11" s="16"/>
      <c r="R11" s="16"/>
      <c r="S11" s="17"/>
      <c r="T11" s="19"/>
      <c r="U11" s="16"/>
      <c r="V11" s="16"/>
      <c r="W11" s="18"/>
      <c r="X11" s="19"/>
      <c r="Y11" s="19"/>
      <c r="Z11" s="16"/>
      <c r="AA11" s="16"/>
      <c r="AB11" s="19"/>
      <c r="AC11" s="16"/>
      <c r="AD11" s="16"/>
      <c r="AE11" s="18"/>
      <c r="AF11" s="19"/>
    </row>
    <row r="12" s="20" customFormat="true" ht="12.75" hidden="false" customHeight="true" outlineLevel="0" collapsed="false">
      <c r="A12" s="21" t="s">
        <v>74</v>
      </c>
      <c r="B12" s="21" t="s">
        <v>75</v>
      </c>
      <c r="C12" s="22" t="n">
        <v>7756</v>
      </c>
      <c r="D12" s="23" t="n">
        <v>1871</v>
      </c>
      <c r="E12" s="23" t="n">
        <v>1632</v>
      </c>
      <c r="F12" s="23" t="n">
        <v>1468</v>
      </c>
      <c r="G12" s="23" t="n">
        <v>1802</v>
      </c>
      <c r="H12" s="23" t="n">
        <v>1621</v>
      </c>
      <c r="I12" s="23" t="n">
        <v>1632</v>
      </c>
      <c r="J12" s="23" t="n">
        <v>1468</v>
      </c>
      <c r="K12" s="24" t="n">
        <v>45.925</v>
      </c>
      <c r="L12" s="25" t="n">
        <v>395.673</v>
      </c>
      <c r="M12" s="25" t="n">
        <v>395.7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315.7</v>
      </c>
      <c r="T12" s="25" t="n">
        <v>315.719</v>
      </c>
      <c r="U12" s="25" t="n">
        <v>0</v>
      </c>
      <c r="V12" s="25" t="n">
        <v>254.705</v>
      </c>
      <c r="W12" s="25" t="n">
        <v>254.705</v>
      </c>
      <c r="X12" s="26"/>
      <c r="Y12" s="26"/>
      <c r="Z12" s="26"/>
      <c r="AA12" s="26"/>
      <c r="AB12" s="26"/>
      <c r="AC12" s="25"/>
      <c r="AD12" s="25"/>
      <c r="AE12" s="25"/>
      <c r="AF12" s="25"/>
    </row>
    <row r="13" s="20" customFormat="true" ht="12.75" hidden="false" customHeight="true" outlineLevel="0" collapsed="false">
      <c r="A13" s="21" t="s">
        <v>76</v>
      </c>
      <c r="B13" s="21" t="s">
        <v>77</v>
      </c>
      <c r="C13" s="22"/>
      <c r="D13" s="23" t="n">
        <v>615</v>
      </c>
      <c r="E13" s="23" t="n">
        <v>551</v>
      </c>
      <c r="F13" s="23" t="n">
        <v>0</v>
      </c>
      <c r="G13" s="23" t="n">
        <v>1102</v>
      </c>
      <c r="H13" s="23" t="n">
        <v>0</v>
      </c>
      <c r="I13" s="23" t="n">
        <v>1102</v>
      </c>
      <c r="J13" s="23" t="n">
        <v>0</v>
      </c>
      <c r="K13" s="24" t="n">
        <v>6</v>
      </c>
      <c r="L13" s="25"/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168.3</v>
      </c>
      <c r="T13" s="25" t="n">
        <v>168.3</v>
      </c>
      <c r="U13" s="25" t="n">
        <v>0</v>
      </c>
      <c r="V13" s="25" t="n">
        <v>0</v>
      </c>
      <c r="W13" s="25" t="n">
        <v>0</v>
      </c>
      <c r="X13" s="26"/>
      <c r="Y13" s="26"/>
      <c r="Z13" s="26"/>
      <c r="AA13" s="26"/>
      <c r="AB13" s="26"/>
      <c r="AC13" s="25"/>
      <c r="AD13" s="25"/>
      <c r="AE13" s="25"/>
      <c r="AF13" s="25"/>
    </row>
    <row r="14" s="20" customFormat="true" ht="12.75" hidden="false" customHeight="true" outlineLevel="0" collapsed="false">
      <c r="A14" s="21" t="s">
        <v>78</v>
      </c>
      <c r="B14" s="21" t="s">
        <v>79</v>
      </c>
      <c r="C14" s="22" t="n">
        <v>23001</v>
      </c>
      <c r="D14" s="23" t="n">
        <v>3699</v>
      </c>
      <c r="E14" s="23" t="n">
        <v>3143</v>
      </c>
      <c r="F14" s="23" t="n">
        <v>1063</v>
      </c>
      <c r="G14" s="23" t="n">
        <v>3143</v>
      </c>
      <c r="H14" s="23" t="n">
        <v>1063</v>
      </c>
      <c r="I14" s="23" t="n">
        <v>3143</v>
      </c>
      <c r="J14" s="23" t="n">
        <v>1063</v>
      </c>
      <c r="K14" s="24" t="n">
        <v>5</v>
      </c>
      <c r="L14" s="25" t="n">
        <v>927.1</v>
      </c>
      <c r="M14" s="25" t="n">
        <v>927.1</v>
      </c>
      <c r="N14" s="25" t="n">
        <v>0</v>
      </c>
      <c r="O14" s="25" t="n">
        <v>0</v>
      </c>
      <c r="P14" s="25" t="n">
        <v>0</v>
      </c>
      <c r="Q14" s="25"/>
      <c r="R14" s="25" t="n">
        <v>0</v>
      </c>
      <c r="S14" s="25" t="n">
        <v>491.6</v>
      </c>
      <c r="T14" s="25" t="n">
        <v>491</v>
      </c>
      <c r="U14" s="25"/>
      <c r="V14" s="25"/>
      <c r="W14" s="25"/>
      <c r="X14" s="26"/>
      <c r="Y14" s="26"/>
      <c r="Z14" s="26"/>
      <c r="AA14" s="26"/>
      <c r="AB14" s="26"/>
      <c r="AC14" s="25"/>
      <c r="AD14" s="25"/>
      <c r="AE14" s="25"/>
      <c r="AF14" s="25"/>
    </row>
    <row r="15" s="20" customFormat="true" ht="12.75" hidden="false" customHeight="true" outlineLevel="0" collapsed="false">
      <c r="A15" s="21" t="s">
        <v>80</v>
      </c>
      <c r="B15" s="21" t="s">
        <v>81</v>
      </c>
      <c r="C15" s="22" t="n">
        <v>7270</v>
      </c>
      <c r="D15" s="23" t="n">
        <v>890</v>
      </c>
      <c r="E15" s="23" t="n">
        <v>768</v>
      </c>
      <c r="F15" s="23" t="n">
        <v>670</v>
      </c>
      <c r="G15" s="23" t="n">
        <v>768</v>
      </c>
      <c r="H15" s="23" t="n">
        <v>675</v>
      </c>
      <c r="I15" s="23" t="n">
        <v>646</v>
      </c>
      <c r="J15" s="23" t="n">
        <v>646</v>
      </c>
      <c r="K15" s="24" t="n">
        <v>16</v>
      </c>
      <c r="L15" s="25" t="n">
        <v>111.27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6"/>
      <c r="Z15" s="26"/>
      <c r="AA15" s="26"/>
      <c r="AB15" s="26"/>
      <c r="AC15" s="25"/>
      <c r="AD15" s="25"/>
      <c r="AE15" s="25"/>
      <c r="AF15" s="25"/>
    </row>
    <row r="16" s="20" customFormat="true" ht="12.75" hidden="false" customHeight="true" outlineLevel="0" collapsed="false">
      <c r="A16" s="21" t="s">
        <v>82</v>
      </c>
      <c r="B16" s="21" t="s">
        <v>83</v>
      </c>
      <c r="C16" s="22" t="n">
        <v>39903</v>
      </c>
      <c r="D16" s="23" t="n">
        <v>13301</v>
      </c>
      <c r="E16" s="23" t="n">
        <v>11454</v>
      </c>
      <c r="F16" s="23" t="n">
        <v>6738</v>
      </c>
      <c r="G16" s="23" t="n">
        <v>11823</v>
      </c>
      <c r="H16" s="23" t="n">
        <v>6993</v>
      </c>
      <c r="I16" s="23"/>
      <c r="J16" s="23"/>
      <c r="K16" s="24" t="n">
        <v>180</v>
      </c>
      <c r="L16" s="25" t="n">
        <v>3554.52</v>
      </c>
      <c r="M16" s="25" t="n">
        <v>3554.52</v>
      </c>
      <c r="N16" s="25" t="n">
        <v>0</v>
      </c>
      <c r="O16" s="25" t="n">
        <v>0</v>
      </c>
      <c r="P16" s="25" t="n">
        <v>0</v>
      </c>
      <c r="Q16" s="25" t="n">
        <v>2.5</v>
      </c>
      <c r="R16" s="25" t="n">
        <v>0</v>
      </c>
      <c r="S16" s="25" t="n">
        <v>3554.52</v>
      </c>
      <c r="T16" s="25" t="n">
        <v>2493.47</v>
      </c>
      <c r="U16" s="25" t="n">
        <v>3554.52</v>
      </c>
      <c r="V16" s="25" t="n">
        <v>952.33</v>
      </c>
      <c r="W16" s="25" t="n">
        <v>808.95</v>
      </c>
      <c r="X16" s="26" t="n">
        <v>7791</v>
      </c>
      <c r="Y16" s="26" t="n">
        <v>2527</v>
      </c>
      <c r="Z16" s="26" t="n">
        <v>2220</v>
      </c>
      <c r="AA16" s="26" t="n">
        <v>2589</v>
      </c>
      <c r="AB16" s="26"/>
      <c r="AC16" s="25"/>
      <c r="AD16" s="25"/>
      <c r="AE16" s="25"/>
      <c r="AF16" s="25"/>
    </row>
    <row r="17" s="20" customFormat="true" ht="12.75" hidden="false" customHeight="true" outlineLevel="0" collapsed="false">
      <c r="A17" s="21" t="s">
        <v>84</v>
      </c>
      <c r="B17" s="21" t="s">
        <v>85</v>
      </c>
      <c r="C17" s="22" t="n">
        <v>23840</v>
      </c>
      <c r="D17" s="23" t="n">
        <v>6870</v>
      </c>
      <c r="E17" s="23" t="n">
        <v>4768</v>
      </c>
      <c r="F17" s="23" t="n">
        <v>0</v>
      </c>
      <c r="G17" s="23" t="n">
        <v>4768</v>
      </c>
      <c r="H17" s="23" t="n">
        <v>0</v>
      </c>
      <c r="I17" s="23" t="n">
        <v>4719</v>
      </c>
      <c r="J17" s="23" t="n">
        <v>0</v>
      </c>
      <c r="K17" s="24" t="n">
        <v>40</v>
      </c>
      <c r="L17" s="25" t="n">
        <v>1401</v>
      </c>
      <c r="M17" s="25" t="n">
        <v>0</v>
      </c>
      <c r="N17" s="25" t="n">
        <v>1007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1078</v>
      </c>
      <c r="T17" s="25" t="n">
        <v>1078</v>
      </c>
      <c r="U17" s="25" t="n">
        <v>0</v>
      </c>
      <c r="V17" s="25" t="n">
        <v>0</v>
      </c>
      <c r="W17" s="25" t="n">
        <v>0</v>
      </c>
      <c r="X17" s="26"/>
      <c r="Y17" s="26"/>
      <c r="Z17" s="26"/>
      <c r="AA17" s="26"/>
      <c r="AB17" s="26"/>
      <c r="AC17" s="25"/>
      <c r="AD17" s="25"/>
      <c r="AE17" s="25"/>
      <c r="AF17" s="25"/>
    </row>
    <row r="18" s="20" customFormat="true" ht="12.75" hidden="false" customHeight="true" outlineLevel="0" collapsed="false">
      <c r="A18" s="21" t="s">
        <v>86</v>
      </c>
      <c r="B18" s="21" t="s">
        <v>87</v>
      </c>
      <c r="C18" s="22" t="n">
        <v>60000</v>
      </c>
      <c r="D18" s="23" t="n">
        <v>9807</v>
      </c>
      <c r="E18" s="23" t="n">
        <v>7606</v>
      </c>
      <c r="F18" s="23" t="n">
        <v>2169</v>
      </c>
      <c r="G18" s="23" t="n">
        <v>9300</v>
      </c>
      <c r="H18" s="23" t="n">
        <v>2169</v>
      </c>
      <c r="I18" s="23" t="n">
        <v>7196</v>
      </c>
      <c r="J18" s="23" t="n">
        <v>2125</v>
      </c>
      <c r="K18" s="24"/>
      <c r="L18" s="25" t="n">
        <v>8519</v>
      </c>
      <c r="M18" s="25" t="n">
        <v>0</v>
      </c>
      <c r="N18" s="25" t="n">
        <v>8519</v>
      </c>
      <c r="O18" s="25" t="n">
        <v>0</v>
      </c>
      <c r="P18" s="25" t="n">
        <v>0</v>
      </c>
      <c r="Q18" s="25"/>
      <c r="R18" s="25" t="n">
        <v>0</v>
      </c>
      <c r="S18" s="25"/>
      <c r="T18" s="25"/>
      <c r="U18" s="25"/>
      <c r="V18" s="25"/>
      <c r="W18" s="25"/>
      <c r="X18" s="26"/>
      <c r="Y18" s="26"/>
      <c r="Z18" s="26"/>
      <c r="AA18" s="26"/>
      <c r="AB18" s="26"/>
      <c r="AC18" s="25"/>
      <c r="AD18" s="25"/>
      <c r="AE18" s="25"/>
      <c r="AF18" s="25"/>
    </row>
    <row r="19" s="20" customFormat="true" ht="12.75" hidden="false" customHeight="true" outlineLevel="0" collapsed="false">
      <c r="A19" s="21" t="s">
        <v>88</v>
      </c>
      <c r="B19" s="21" t="s">
        <v>89</v>
      </c>
      <c r="C19" s="22" t="n">
        <v>7000</v>
      </c>
      <c r="D19" s="23" t="n">
        <v>1425</v>
      </c>
      <c r="E19" s="23" t="n">
        <v>998</v>
      </c>
      <c r="F19" s="23" t="n">
        <v>225</v>
      </c>
      <c r="G19" s="23" t="n">
        <v>998</v>
      </c>
      <c r="H19" s="23" t="n">
        <v>225</v>
      </c>
      <c r="I19" s="23" t="n">
        <v>993</v>
      </c>
      <c r="J19" s="23" t="n">
        <v>215</v>
      </c>
      <c r="K19" s="24" t="n">
        <v>31.2</v>
      </c>
      <c r="L19" s="25" t="n">
        <v>270.2</v>
      </c>
      <c r="M19" s="25" t="n">
        <v>261.2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219</v>
      </c>
      <c r="T19" s="25" t="n">
        <v>270.2</v>
      </c>
      <c r="U19" s="25"/>
      <c r="V19" s="25" t="n">
        <v>67.5</v>
      </c>
      <c r="W19" s="25"/>
      <c r="X19" s="26"/>
      <c r="Y19" s="26"/>
      <c r="Z19" s="26"/>
      <c r="AA19" s="26"/>
      <c r="AB19" s="26"/>
      <c r="AC19" s="25"/>
      <c r="AD19" s="25"/>
      <c r="AE19" s="25"/>
      <c r="AF19" s="25"/>
    </row>
    <row r="20" s="20" customFormat="true" ht="12.75" hidden="false" customHeight="true" outlineLevel="0" collapsed="false">
      <c r="A20" s="21" t="s">
        <v>90</v>
      </c>
      <c r="B20" s="21" t="s">
        <v>91</v>
      </c>
      <c r="C20" s="22" t="n">
        <v>152972</v>
      </c>
      <c r="D20" s="23"/>
      <c r="E20" s="23" t="n">
        <v>34375</v>
      </c>
      <c r="F20" s="23" t="n">
        <v>7382</v>
      </c>
      <c r="G20" s="23" t="n">
        <v>38243</v>
      </c>
      <c r="H20" s="23" t="n">
        <v>8132</v>
      </c>
      <c r="I20" s="23" t="n">
        <v>35251</v>
      </c>
      <c r="J20" s="23" t="n">
        <v>5140</v>
      </c>
      <c r="K20" s="24" t="n">
        <v>535</v>
      </c>
      <c r="L20" s="25" t="n">
        <v>25650</v>
      </c>
      <c r="M20" s="25" t="n">
        <v>25650</v>
      </c>
      <c r="N20" s="25" t="n">
        <v>0</v>
      </c>
      <c r="O20" s="25" t="n">
        <v>0</v>
      </c>
      <c r="P20" s="25" t="n">
        <v>0</v>
      </c>
      <c r="Q20" s="25" t="n">
        <v>6</v>
      </c>
      <c r="R20" s="25" t="n">
        <v>0</v>
      </c>
      <c r="S20" s="25"/>
      <c r="T20" s="25" t="n">
        <v>7320</v>
      </c>
      <c r="U20" s="25"/>
      <c r="V20" s="25" t="n">
        <v>1380</v>
      </c>
      <c r="W20" s="25" t="n">
        <v>1320</v>
      </c>
      <c r="X20" s="26" t="n">
        <v>53516</v>
      </c>
      <c r="Y20" s="26" t="n">
        <v>11946</v>
      </c>
      <c r="Z20" s="26" t="n">
        <v>11946</v>
      </c>
      <c r="AA20" s="26" t="n">
        <v>13379</v>
      </c>
      <c r="AB20" s="26" t="n">
        <v>12710</v>
      </c>
      <c r="AC20" s="25"/>
      <c r="AD20" s="25" t="n">
        <v>0</v>
      </c>
      <c r="AE20" s="25" t="n">
        <v>1896</v>
      </c>
      <c r="AF20" s="25" t="n">
        <v>108</v>
      </c>
    </row>
    <row r="21" s="20" customFormat="true" ht="12.75" hidden="false" customHeight="true" outlineLevel="0" collapsed="false">
      <c r="A21" s="21" t="s">
        <v>92</v>
      </c>
      <c r="B21" s="21" t="s">
        <v>93</v>
      </c>
      <c r="C21" s="22"/>
      <c r="D21" s="23" t="n">
        <v>7729</v>
      </c>
      <c r="E21" s="23" t="n">
        <v>6164</v>
      </c>
      <c r="F21" s="23" t="n">
        <v>245</v>
      </c>
      <c r="G21" s="23" t="n">
        <v>6164</v>
      </c>
      <c r="H21" s="23" t="n">
        <v>245</v>
      </c>
      <c r="I21" s="23"/>
      <c r="J21" s="23"/>
      <c r="K21" s="24" t="n">
        <v>55.9</v>
      </c>
      <c r="L21" s="25" t="n">
        <v>1348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86.4</v>
      </c>
      <c r="R21" s="25" t="n">
        <v>0</v>
      </c>
      <c r="S21" s="25" t="n">
        <v>289.3</v>
      </c>
      <c r="T21" s="25" t="n">
        <v>1031</v>
      </c>
      <c r="U21" s="25" t="n">
        <v>0</v>
      </c>
      <c r="V21" s="25" t="n">
        <v>57</v>
      </c>
      <c r="W21" s="25"/>
      <c r="X21" s="26"/>
      <c r="Y21" s="26"/>
      <c r="Z21" s="26"/>
      <c r="AA21" s="26"/>
      <c r="AB21" s="26"/>
      <c r="AC21" s="25"/>
      <c r="AD21" s="25"/>
      <c r="AE21" s="25"/>
      <c r="AF21" s="25"/>
    </row>
    <row r="22" s="20" customFormat="true" ht="12.75" hidden="false" customHeight="true" outlineLevel="0" collapsed="false">
      <c r="A22" s="21" t="s">
        <v>94</v>
      </c>
      <c r="B22" s="21" t="s">
        <v>95</v>
      </c>
      <c r="C22" s="22" t="n">
        <v>3899</v>
      </c>
      <c r="D22" s="23" t="n">
        <v>1320</v>
      </c>
      <c r="E22" s="23" t="n">
        <v>1270</v>
      </c>
      <c r="F22" s="23"/>
      <c r="G22" s="23" t="n">
        <v>1270</v>
      </c>
      <c r="H22" s="23"/>
      <c r="I22" s="23"/>
      <c r="J22" s="23"/>
      <c r="K22" s="24" t="n">
        <v>28.3</v>
      </c>
      <c r="L22" s="25" t="n">
        <v>106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/>
      <c r="Y22" s="26"/>
      <c r="Z22" s="26"/>
      <c r="AA22" s="26"/>
      <c r="AB22" s="26"/>
      <c r="AC22" s="25"/>
      <c r="AD22" s="25"/>
      <c r="AE22" s="25"/>
      <c r="AF22" s="25"/>
    </row>
    <row r="23" s="20" customFormat="true" ht="12.75" hidden="false" customHeight="true" outlineLevel="0" collapsed="false">
      <c r="A23" s="21" t="s">
        <v>96</v>
      </c>
      <c r="B23" s="21" t="s">
        <v>97</v>
      </c>
      <c r="C23" s="22" t="n">
        <v>22000</v>
      </c>
      <c r="D23" s="23" t="n">
        <v>4054</v>
      </c>
      <c r="E23" s="23" t="n">
        <v>2030</v>
      </c>
      <c r="F23" s="23"/>
      <c r="G23" s="23"/>
      <c r="H23" s="23"/>
      <c r="I23" s="23"/>
      <c r="J23" s="23"/>
      <c r="K23" s="24" t="n">
        <v>24.5</v>
      </c>
      <c r="L23" s="25" t="n">
        <v>1862</v>
      </c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6"/>
      <c r="Z23" s="26"/>
      <c r="AA23" s="26"/>
      <c r="AB23" s="26"/>
      <c r="AC23" s="25"/>
      <c r="AD23" s="25"/>
      <c r="AE23" s="25"/>
      <c r="AF23" s="25"/>
    </row>
    <row r="24" s="32" customFormat="true" ht="12.75" hidden="false" customHeight="true" outlineLevel="0" collapsed="false">
      <c r="A24" s="27" t="s">
        <v>98</v>
      </c>
      <c r="B24" s="28"/>
      <c r="C24" s="29" t="n">
        <f aca="false">SUM(C12:C23)</f>
        <v>347641</v>
      </c>
      <c r="D24" s="29" t="n">
        <f aca="false">SUM(D12:D23)</f>
        <v>51581</v>
      </c>
      <c r="E24" s="29" t="n">
        <f aca="false">SUM(E12:E23)</f>
        <v>74759</v>
      </c>
      <c r="F24" s="29" t="n">
        <f aca="false">SUM(F12:F23)</f>
        <v>19960</v>
      </c>
      <c r="G24" s="29" t="n">
        <f aca="false">SUM(G12:G23)</f>
        <v>79381</v>
      </c>
      <c r="H24" s="29" t="n">
        <f aca="false">SUM(H12:H23)</f>
        <v>21123</v>
      </c>
      <c r="I24" s="29" t="n">
        <f aca="false">SUM(I12:I23)</f>
        <v>54682</v>
      </c>
      <c r="J24" s="29" t="n">
        <f aca="false">SUM(J12:J23)</f>
        <v>10657</v>
      </c>
      <c r="K24" s="29" t="n">
        <f aca="false">SUM(K12:K23)</f>
        <v>967.825</v>
      </c>
      <c r="L24" s="30" t="n">
        <f aca="false">SUM(L12:L23)</f>
        <v>44144.763</v>
      </c>
      <c r="M24" s="30" t="n">
        <f aca="false">SUM(M12:M23)</f>
        <v>30788.52</v>
      </c>
      <c r="N24" s="30" t="n">
        <f aca="false">SUM(N12:N23)</f>
        <v>9526</v>
      </c>
      <c r="O24" s="30" t="n">
        <f aca="false">SUM(O12:O23)</f>
        <v>0</v>
      </c>
      <c r="P24" s="30" t="n">
        <f aca="false">SUM(P12:P23)</f>
        <v>0</v>
      </c>
      <c r="Q24" s="30" t="n">
        <f aca="false">SUM(Q12:Q23)</f>
        <v>94.9</v>
      </c>
      <c r="R24" s="30" t="n">
        <f aca="false">SUM(R12:R23)</f>
        <v>0</v>
      </c>
      <c r="S24" s="30" t="n">
        <f aca="false">SUM(S12:S23)</f>
        <v>6116.42</v>
      </c>
      <c r="T24" s="30" t="n">
        <f aca="false">SUM(T12:T23)</f>
        <v>13167.689</v>
      </c>
      <c r="U24" s="30" t="n">
        <f aca="false">SUM(U12:U23)</f>
        <v>3554.52</v>
      </c>
      <c r="V24" s="30" t="n">
        <f aca="false">SUM(V12:V23)</f>
        <v>2711.535</v>
      </c>
      <c r="W24" s="30" t="n">
        <f aca="false">SUM(W12:W23)</f>
        <v>2383.655</v>
      </c>
      <c r="X24" s="31" t="n">
        <f aca="false">SUM(X12:X23)</f>
        <v>61307</v>
      </c>
      <c r="Y24" s="31" t="n">
        <f aca="false">SUM(Y12:Y23)</f>
        <v>14473</v>
      </c>
      <c r="Z24" s="31" t="n">
        <f aca="false">SUM(Z12:Z23)</f>
        <v>14166</v>
      </c>
      <c r="AA24" s="31" t="n">
        <f aca="false">SUM(AA12:AA23)</f>
        <v>15968</v>
      </c>
      <c r="AB24" s="31" t="n">
        <f aca="false">SUM(AB12:AB23)</f>
        <v>12710</v>
      </c>
      <c r="AC24" s="30"/>
      <c r="AD24" s="30" t="n">
        <f aca="false">SUM(AD12:AD23)</f>
        <v>0</v>
      </c>
      <c r="AE24" s="30" t="n">
        <f aca="false">SUM(AE12:AE23)</f>
        <v>1896</v>
      </c>
      <c r="AF24" s="30" t="n">
        <f aca="false">SUM(AF12:AF23)</f>
        <v>108</v>
      </c>
    </row>
    <row r="25" s="20" customFormat="true" ht="12.75" hidden="false" customHeight="true" outlineLevel="0" collapsed="false">
      <c r="A25" s="14" t="s">
        <v>99</v>
      </c>
      <c r="B25" s="15"/>
      <c r="C25" s="16"/>
      <c r="D25" s="16"/>
      <c r="E25" s="17"/>
      <c r="F25" s="17"/>
      <c r="G25" s="16"/>
      <c r="H25" s="16"/>
      <c r="I25" s="18"/>
      <c r="J25" s="19"/>
      <c r="K25" s="1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33"/>
      <c r="Y25" s="33"/>
      <c r="Z25" s="33"/>
      <c r="AA25" s="33"/>
      <c r="AB25" s="33"/>
      <c r="AC25" s="18"/>
      <c r="AD25" s="18"/>
      <c r="AE25" s="18"/>
      <c r="AF25" s="18"/>
    </row>
    <row r="26" s="20" customFormat="true" ht="12.75" hidden="false" customHeight="true" outlineLevel="0" collapsed="false">
      <c r="A26" s="21" t="s">
        <v>100</v>
      </c>
      <c r="B26" s="21" t="s">
        <v>101</v>
      </c>
      <c r="C26" s="22" t="n">
        <v>17124</v>
      </c>
      <c r="D26" s="26" t="n">
        <v>4281</v>
      </c>
      <c r="E26" s="26" t="n">
        <v>3323</v>
      </c>
      <c r="F26" s="26" t="n">
        <v>1451</v>
      </c>
      <c r="G26" s="26" t="n">
        <v>3323</v>
      </c>
      <c r="H26" s="26" t="n">
        <v>1451</v>
      </c>
      <c r="I26" s="26" t="n">
        <v>3216</v>
      </c>
      <c r="J26" s="26" t="n">
        <v>1451</v>
      </c>
      <c r="K26" s="34" t="n">
        <v>30.2</v>
      </c>
      <c r="L26" s="25" t="n">
        <v>934.892</v>
      </c>
      <c r="M26" s="25" t="n">
        <v>892.316</v>
      </c>
      <c r="N26" s="25"/>
      <c r="O26" s="25" t="n">
        <v>0</v>
      </c>
      <c r="P26" s="25" t="n">
        <v>0</v>
      </c>
      <c r="Q26" s="25"/>
      <c r="R26" s="25" t="n">
        <v>0</v>
      </c>
      <c r="S26" s="25" t="n">
        <v>624.888</v>
      </c>
      <c r="T26" s="25" t="n">
        <v>624.888</v>
      </c>
      <c r="U26" s="25" t="n">
        <v>889.436</v>
      </c>
      <c r="V26" s="25" t="n">
        <v>211.632</v>
      </c>
      <c r="W26" s="25" t="n">
        <v>211.632</v>
      </c>
      <c r="X26" s="26"/>
      <c r="Y26" s="26"/>
      <c r="Z26" s="26"/>
      <c r="AA26" s="26"/>
      <c r="AB26" s="26"/>
      <c r="AC26" s="25"/>
      <c r="AD26" s="25"/>
      <c r="AE26" s="25"/>
      <c r="AF26" s="25"/>
    </row>
    <row r="27" s="20" customFormat="true" ht="12.75" hidden="false" customHeight="true" outlineLevel="0" collapsed="false">
      <c r="A27" s="21" t="s">
        <v>102</v>
      </c>
      <c r="B27" s="21" t="s">
        <v>103</v>
      </c>
      <c r="C27" s="22" t="n">
        <v>113039</v>
      </c>
      <c r="D27" s="26" t="n">
        <v>30849</v>
      </c>
      <c r="E27" s="26" t="n">
        <v>27495</v>
      </c>
      <c r="F27" s="26" t="n">
        <v>27314</v>
      </c>
      <c r="G27" s="26" t="n">
        <v>28155</v>
      </c>
      <c r="H27" s="26" t="n">
        <v>27974</v>
      </c>
      <c r="I27" s="26" t="n">
        <v>26485</v>
      </c>
      <c r="J27" s="26" t="n">
        <v>26310</v>
      </c>
      <c r="K27" s="34" t="n">
        <v>295.51</v>
      </c>
      <c r="L27" s="25" t="n">
        <v>7329.62</v>
      </c>
      <c r="M27" s="25" t="n">
        <v>0</v>
      </c>
      <c r="N27" s="25" t="n">
        <v>7239.6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6313.7</v>
      </c>
      <c r="T27" s="25" t="n">
        <v>7286.7</v>
      </c>
      <c r="U27" s="25" t="n">
        <v>0</v>
      </c>
      <c r="V27" s="25" t="n">
        <v>4263.27</v>
      </c>
      <c r="W27" s="25" t="n">
        <v>3940</v>
      </c>
      <c r="X27" s="26"/>
      <c r="Y27" s="26"/>
      <c r="Z27" s="26"/>
      <c r="AA27" s="26"/>
      <c r="AB27" s="26"/>
      <c r="AC27" s="25"/>
      <c r="AD27" s="25"/>
      <c r="AE27" s="25"/>
      <c r="AF27" s="25"/>
    </row>
    <row r="28" s="20" customFormat="true" ht="12.75" hidden="false" customHeight="true" outlineLevel="0" collapsed="false">
      <c r="A28" s="21" t="s">
        <v>104</v>
      </c>
      <c r="B28" s="21" t="s">
        <v>105</v>
      </c>
      <c r="C28" s="22"/>
      <c r="D28" s="26" t="n">
        <v>2385</v>
      </c>
      <c r="E28" s="26" t="n">
        <v>2029</v>
      </c>
      <c r="F28" s="26" t="n">
        <v>1934</v>
      </c>
      <c r="G28" s="26" t="n">
        <v>2029</v>
      </c>
      <c r="H28" s="26" t="n">
        <v>1934</v>
      </c>
      <c r="I28" s="26" t="n">
        <v>1981</v>
      </c>
      <c r="J28" s="26" t="n">
        <v>1934</v>
      </c>
      <c r="K28" s="34" t="n">
        <v>21.2</v>
      </c>
      <c r="L28" s="25" t="n">
        <v>584.8</v>
      </c>
      <c r="M28" s="25" t="n">
        <v>513.9</v>
      </c>
      <c r="N28" s="25" t="n">
        <v>6.3</v>
      </c>
      <c r="O28" s="25" t="n">
        <v>0</v>
      </c>
      <c r="P28" s="25" t="n">
        <v>0</v>
      </c>
      <c r="Q28" s="25"/>
      <c r="R28" s="25" t="n">
        <v>0</v>
      </c>
      <c r="S28" s="25" t="n">
        <v>492.9</v>
      </c>
      <c r="T28" s="25" t="n">
        <v>547.4</v>
      </c>
      <c r="U28" s="25"/>
      <c r="V28" s="25" t="n">
        <v>493.1</v>
      </c>
      <c r="W28" s="25"/>
      <c r="X28" s="26"/>
      <c r="Y28" s="26"/>
      <c r="Z28" s="26"/>
      <c r="AA28" s="26"/>
      <c r="AB28" s="26"/>
      <c r="AC28" s="25"/>
      <c r="AD28" s="25"/>
      <c r="AE28" s="25"/>
      <c r="AF28" s="25"/>
    </row>
    <row r="29" s="20" customFormat="true" ht="12.75" hidden="false" customHeight="true" outlineLevel="0" collapsed="false">
      <c r="A29" s="21" t="s">
        <v>106</v>
      </c>
      <c r="B29" s="21" t="s">
        <v>107</v>
      </c>
      <c r="C29" s="22" t="n">
        <v>16906</v>
      </c>
      <c r="D29" s="26" t="n">
        <v>3757</v>
      </c>
      <c r="E29" s="26" t="n">
        <v>2755</v>
      </c>
      <c r="F29" s="26" t="n">
        <v>1051</v>
      </c>
      <c r="G29" s="26" t="n">
        <v>2755</v>
      </c>
      <c r="H29" s="26" t="n">
        <v>1051</v>
      </c>
      <c r="I29" s="26" t="n">
        <v>2604</v>
      </c>
      <c r="J29" s="26" t="n">
        <v>1005</v>
      </c>
      <c r="K29" s="34" t="n">
        <v>24.519</v>
      </c>
      <c r="L29" s="25" t="n">
        <v>574.56</v>
      </c>
      <c r="M29" s="25" t="n">
        <v>572.64</v>
      </c>
      <c r="N29" s="25"/>
      <c r="O29" s="25" t="n">
        <v>0</v>
      </c>
      <c r="P29" s="25" t="n">
        <v>0</v>
      </c>
      <c r="Q29" s="25"/>
      <c r="R29" s="25" t="n">
        <v>0</v>
      </c>
      <c r="S29" s="25" t="n">
        <v>296.6</v>
      </c>
      <c r="T29" s="25" t="n">
        <v>296.6</v>
      </c>
      <c r="U29" s="25"/>
      <c r="V29" s="25" t="n">
        <v>161.8</v>
      </c>
      <c r="W29" s="25" t="n">
        <v>161.8</v>
      </c>
      <c r="X29" s="26"/>
      <c r="Y29" s="26"/>
      <c r="Z29" s="26"/>
      <c r="AA29" s="26"/>
      <c r="AB29" s="26"/>
      <c r="AC29" s="25"/>
      <c r="AD29" s="25"/>
      <c r="AE29" s="25"/>
      <c r="AF29" s="25"/>
    </row>
    <row r="30" s="20" customFormat="true" ht="12.75" hidden="false" customHeight="true" outlineLevel="0" collapsed="false">
      <c r="A30" s="21" t="s">
        <v>108</v>
      </c>
      <c r="B30" s="21" t="s">
        <v>109</v>
      </c>
      <c r="C30" s="22" t="n">
        <v>67357</v>
      </c>
      <c r="D30" s="26" t="n">
        <v>16836</v>
      </c>
      <c r="E30" s="26" t="n">
        <v>16836</v>
      </c>
      <c r="F30" s="26" t="n">
        <v>11355</v>
      </c>
      <c r="G30" s="26"/>
      <c r="H30" s="26"/>
      <c r="I30" s="26"/>
      <c r="J30" s="26"/>
      <c r="K30" s="34" t="n">
        <v>119.62</v>
      </c>
      <c r="L30" s="25" t="n">
        <v>5409.276</v>
      </c>
      <c r="M30" s="25" t="n">
        <v>1579.542</v>
      </c>
      <c r="N30" s="25" t="n">
        <v>3432.024</v>
      </c>
      <c r="O30" s="25" t="n">
        <v>0</v>
      </c>
      <c r="P30" s="25" t="n">
        <v>0</v>
      </c>
      <c r="Q30" s="25" t="n">
        <v>268.641</v>
      </c>
      <c r="R30" s="25" t="n">
        <v>0</v>
      </c>
      <c r="S30" s="25" t="n">
        <v>2834.747</v>
      </c>
      <c r="T30" s="25" t="n">
        <v>2834.747</v>
      </c>
      <c r="U30" s="25"/>
      <c r="V30" s="25" t="n">
        <v>1996.078</v>
      </c>
      <c r="W30" s="25"/>
      <c r="X30" s="26" t="n">
        <v>3588</v>
      </c>
      <c r="Y30" s="26" t="n">
        <v>897</v>
      </c>
      <c r="Z30" s="26" t="n">
        <v>897</v>
      </c>
      <c r="AA30" s="26"/>
      <c r="AB30" s="26"/>
      <c r="AC30" s="25"/>
      <c r="AD30" s="25"/>
      <c r="AE30" s="25"/>
      <c r="AF30" s="25" t="n">
        <v>7.68</v>
      </c>
    </row>
    <row r="31" s="20" customFormat="true" ht="12.75" hidden="false" customHeight="true" outlineLevel="0" collapsed="false">
      <c r="A31" s="21" t="s">
        <v>110</v>
      </c>
      <c r="B31" s="21" t="s">
        <v>111</v>
      </c>
      <c r="C31" s="22" t="n">
        <v>41823</v>
      </c>
      <c r="D31" s="26" t="n">
        <v>9294</v>
      </c>
      <c r="E31" s="26" t="n">
        <v>7765</v>
      </c>
      <c r="F31" s="26" t="n">
        <v>2183</v>
      </c>
      <c r="G31" s="26"/>
      <c r="H31" s="26"/>
      <c r="I31" s="26"/>
      <c r="J31" s="26"/>
      <c r="K31" s="34" t="n">
        <v>94.681</v>
      </c>
      <c r="L31" s="25" t="n">
        <v>3044.33</v>
      </c>
      <c r="M31" s="25" t="n">
        <v>2050.45</v>
      </c>
      <c r="N31" s="25" t="n">
        <v>993.88</v>
      </c>
      <c r="O31" s="25"/>
      <c r="P31" s="25"/>
      <c r="Q31" s="25"/>
      <c r="R31" s="25"/>
      <c r="S31" s="25" t="n">
        <v>2784.34</v>
      </c>
      <c r="T31" s="25" t="n">
        <v>2584.2</v>
      </c>
      <c r="U31" s="25"/>
      <c r="V31" s="25" t="n">
        <v>612.35</v>
      </c>
      <c r="W31" s="25"/>
      <c r="X31" s="26"/>
      <c r="Y31" s="26"/>
      <c r="Z31" s="26"/>
      <c r="AA31" s="26"/>
      <c r="AB31" s="26"/>
      <c r="AC31" s="25"/>
      <c r="AD31" s="25"/>
      <c r="AE31" s="25"/>
      <c r="AF31" s="25"/>
    </row>
    <row r="32" s="20" customFormat="true" ht="12.75" hidden="false" customHeight="true" outlineLevel="0" collapsed="false">
      <c r="A32" s="21" t="s">
        <v>112</v>
      </c>
      <c r="B32" s="21" t="s">
        <v>113</v>
      </c>
      <c r="C32" s="22" t="n">
        <v>22000</v>
      </c>
      <c r="D32" s="26" t="n">
        <v>3291</v>
      </c>
      <c r="E32" s="26" t="n">
        <v>2806</v>
      </c>
      <c r="F32" s="26"/>
      <c r="G32" s="26" t="n">
        <v>2806</v>
      </c>
      <c r="H32" s="26"/>
      <c r="I32" s="26" t="n">
        <v>2806</v>
      </c>
      <c r="J32" s="26"/>
      <c r="K32" s="34" t="n">
        <v>15.88</v>
      </c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6"/>
      <c r="Y32" s="26"/>
      <c r="Z32" s="26"/>
      <c r="AA32" s="26"/>
      <c r="AB32" s="26"/>
      <c r="AC32" s="25"/>
      <c r="AD32" s="25"/>
      <c r="AE32" s="25"/>
      <c r="AF32" s="25"/>
    </row>
    <row r="33" s="20" customFormat="true" ht="12.75" hidden="false" customHeight="true" outlineLevel="0" collapsed="false">
      <c r="A33" s="21" t="s">
        <v>114</v>
      </c>
      <c r="B33" s="21" t="s">
        <v>115</v>
      </c>
      <c r="C33" s="22" t="n">
        <v>45000</v>
      </c>
      <c r="D33" s="26" t="n">
        <v>11106</v>
      </c>
      <c r="E33" s="26" t="n">
        <v>9294</v>
      </c>
      <c r="F33" s="26" t="n">
        <v>9053</v>
      </c>
      <c r="G33" s="26" t="n">
        <v>11106</v>
      </c>
      <c r="H33" s="26" t="n">
        <v>9053</v>
      </c>
      <c r="I33" s="26" t="n">
        <v>8888</v>
      </c>
      <c r="J33" s="26" t="n">
        <v>8888</v>
      </c>
      <c r="K33" s="34" t="n">
        <v>99.056</v>
      </c>
      <c r="L33" s="25" t="n">
        <v>4256.071</v>
      </c>
      <c r="M33" s="25" t="n">
        <v>4256.071</v>
      </c>
      <c r="N33" s="25" t="n">
        <v>0</v>
      </c>
      <c r="O33" s="25" t="n">
        <v>0</v>
      </c>
      <c r="P33" s="25" t="n">
        <v>0</v>
      </c>
      <c r="Q33" s="25" t="n">
        <v>50</v>
      </c>
      <c r="R33" s="25" t="n">
        <v>0</v>
      </c>
      <c r="S33" s="25" t="n">
        <v>2427</v>
      </c>
      <c r="T33" s="25" t="n">
        <v>1841</v>
      </c>
      <c r="U33" s="25" t="n">
        <v>4256.071</v>
      </c>
      <c r="V33" s="25" t="n">
        <v>1488</v>
      </c>
      <c r="W33" s="25" t="n">
        <v>1355</v>
      </c>
      <c r="X33" s="26"/>
      <c r="Y33" s="26"/>
      <c r="Z33" s="26"/>
      <c r="AA33" s="26"/>
      <c r="AB33" s="26"/>
      <c r="AC33" s="25"/>
      <c r="AD33" s="25"/>
      <c r="AE33" s="25"/>
      <c r="AF33" s="25"/>
    </row>
    <row r="34" s="20" customFormat="true" ht="12.75" hidden="false" customHeight="true" outlineLevel="0" collapsed="false">
      <c r="A34" s="21" t="s">
        <v>116</v>
      </c>
      <c r="B34" s="21" t="s">
        <v>117</v>
      </c>
      <c r="C34" s="22" t="n">
        <v>5000</v>
      </c>
      <c r="D34" s="26" t="n">
        <v>768</v>
      </c>
      <c r="E34" s="26" t="n">
        <v>703</v>
      </c>
      <c r="F34" s="26" t="n">
        <v>590</v>
      </c>
      <c r="G34" s="26" t="n">
        <v>768</v>
      </c>
      <c r="H34" s="26" t="n">
        <v>590</v>
      </c>
      <c r="I34" s="26" t="n">
        <v>684</v>
      </c>
      <c r="J34" s="26" t="n">
        <v>575</v>
      </c>
      <c r="K34" s="34" t="n">
        <v>5.9</v>
      </c>
      <c r="L34" s="25" t="n">
        <v>250</v>
      </c>
      <c r="M34" s="25" t="n">
        <v>0</v>
      </c>
      <c r="N34" s="25" t="n">
        <v>25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75</v>
      </c>
      <c r="T34" s="25" t="n">
        <v>175</v>
      </c>
      <c r="U34" s="25"/>
      <c r="V34" s="25" t="n">
        <v>125</v>
      </c>
      <c r="W34" s="25" t="n">
        <v>119.8</v>
      </c>
      <c r="X34" s="26"/>
      <c r="Y34" s="26"/>
      <c r="Z34" s="26"/>
      <c r="AA34" s="26"/>
      <c r="AB34" s="26"/>
      <c r="AC34" s="25"/>
      <c r="AD34" s="25"/>
      <c r="AE34" s="25"/>
      <c r="AF34" s="25"/>
    </row>
    <row r="35" s="20" customFormat="true" ht="12.75" hidden="false" customHeight="true" outlineLevel="0" collapsed="false">
      <c r="A35" s="21" t="s">
        <v>118</v>
      </c>
      <c r="B35" s="21" t="s">
        <v>119</v>
      </c>
      <c r="C35" s="22" t="n">
        <v>14750</v>
      </c>
      <c r="D35" s="26" t="n">
        <v>3361</v>
      </c>
      <c r="E35" s="26" t="n">
        <v>2872</v>
      </c>
      <c r="F35" s="26" t="n">
        <v>2832</v>
      </c>
      <c r="G35" s="26" t="n">
        <v>2872</v>
      </c>
      <c r="H35" s="26" t="n">
        <v>2832</v>
      </c>
      <c r="I35" s="26" t="n">
        <v>2818</v>
      </c>
      <c r="J35" s="26" t="n">
        <v>2818</v>
      </c>
      <c r="K35" s="34" t="n">
        <v>23.8</v>
      </c>
      <c r="L35" s="25" t="n">
        <v>510.4</v>
      </c>
      <c r="M35" s="25" t="n">
        <v>510.4</v>
      </c>
      <c r="N35" s="25"/>
      <c r="O35" s="25" t="n">
        <v>0</v>
      </c>
      <c r="P35" s="25" t="n">
        <v>0</v>
      </c>
      <c r="Q35" s="25"/>
      <c r="R35" s="25" t="n">
        <v>0</v>
      </c>
      <c r="S35" s="25" t="n">
        <v>494.3</v>
      </c>
      <c r="T35" s="25" t="n">
        <v>439.4</v>
      </c>
      <c r="U35" s="25" t="n">
        <v>0</v>
      </c>
      <c r="V35" s="25" t="n">
        <v>439.4</v>
      </c>
      <c r="W35" s="25" t="n">
        <v>373</v>
      </c>
      <c r="X35" s="26"/>
      <c r="Y35" s="26"/>
      <c r="Z35" s="26"/>
      <c r="AA35" s="26"/>
      <c r="AB35" s="26"/>
      <c r="AC35" s="25"/>
      <c r="AD35" s="25"/>
      <c r="AE35" s="25"/>
      <c r="AF35" s="25"/>
    </row>
    <row r="36" s="20" customFormat="true" ht="12.75" hidden="false" customHeight="true" outlineLevel="0" collapsed="false">
      <c r="A36" s="21" t="s">
        <v>120</v>
      </c>
      <c r="B36" s="21" t="s">
        <v>121</v>
      </c>
      <c r="C36" s="22" t="n">
        <v>27800</v>
      </c>
      <c r="D36" s="26" t="n">
        <v>9700</v>
      </c>
      <c r="E36" s="26" t="n">
        <v>8454</v>
      </c>
      <c r="F36" s="26" t="n">
        <v>8233</v>
      </c>
      <c r="G36" s="26" t="n">
        <v>8454</v>
      </c>
      <c r="H36" s="26" t="n">
        <v>8233</v>
      </c>
      <c r="I36" s="26" t="n">
        <v>7967</v>
      </c>
      <c r="J36" s="26" t="n">
        <v>7967</v>
      </c>
      <c r="K36" s="34" t="n">
        <v>120</v>
      </c>
      <c r="L36" s="25" t="n">
        <v>1600</v>
      </c>
      <c r="M36" s="25" t="n">
        <v>0</v>
      </c>
      <c r="N36" s="25" t="n">
        <v>1600</v>
      </c>
      <c r="O36" s="25"/>
      <c r="P36" s="25"/>
      <c r="Q36" s="25"/>
      <c r="R36" s="25"/>
      <c r="S36" s="25" t="n">
        <v>1320</v>
      </c>
      <c r="T36" s="25" t="n">
        <v>1320</v>
      </c>
      <c r="U36" s="25"/>
      <c r="V36" s="25" t="n">
        <v>1100</v>
      </c>
      <c r="W36" s="25"/>
      <c r="X36" s="26"/>
      <c r="Y36" s="26"/>
      <c r="Z36" s="26"/>
      <c r="AA36" s="26"/>
      <c r="AB36" s="26"/>
      <c r="AC36" s="25"/>
      <c r="AD36" s="25"/>
      <c r="AE36" s="25"/>
      <c r="AF36" s="25"/>
    </row>
    <row r="37" s="20" customFormat="true" ht="12.75" hidden="false" customHeight="true" outlineLevel="0" collapsed="false">
      <c r="A37" s="21" t="s">
        <v>122</v>
      </c>
      <c r="B37" s="21" t="s">
        <v>123</v>
      </c>
      <c r="C37" s="22" t="n">
        <v>41553</v>
      </c>
      <c r="D37" s="26" t="n">
        <v>10564</v>
      </c>
      <c r="E37" s="26" t="n">
        <v>9234</v>
      </c>
      <c r="F37" s="26" t="n">
        <v>8093</v>
      </c>
      <c r="G37" s="26" t="n">
        <v>9234</v>
      </c>
      <c r="H37" s="26" t="n">
        <v>8093</v>
      </c>
      <c r="I37" s="26" t="n">
        <v>7244</v>
      </c>
      <c r="J37" s="26" t="n">
        <v>7244</v>
      </c>
      <c r="K37" s="34" t="n">
        <v>67.3</v>
      </c>
      <c r="L37" s="25" t="n">
        <v>1952.4</v>
      </c>
      <c r="M37" s="25" t="n">
        <v>1952.4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876.2</v>
      </c>
      <c r="T37" s="25" t="n">
        <v>1480.5</v>
      </c>
      <c r="U37" s="25" t="n">
        <v>0</v>
      </c>
      <c r="V37" s="25" t="n">
        <v>1054.7</v>
      </c>
      <c r="W37" s="25" t="n">
        <v>930.4</v>
      </c>
      <c r="X37" s="26" t="n">
        <v>1476</v>
      </c>
      <c r="Y37" s="26" t="n">
        <v>328</v>
      </c>
      <c r="Z37" s="26" t="n">
        <v>328</v>
      </c>
      <c r="AA37" s="26" t="n">
        <v>328</v>
      </c>
      <c r="AB37" s="26" t="n">
        <v>328</v>
      </c>
      <c r="AC37" s="25"/>
      <c r="AD37" s="25"/>
      <c r="AE37" s="25"/>
      <c r="AF37" s="25" t="n">
        <v>22.2</v>
      </c>
    </row>
    <row r="38" s="20" customFormat="true" ht="12.75" hidden="false" customHeight="true" outlineLevel="0" collapsed="false">
      <c r="A38" s="21" t="s">
        <v>124</v>
      </c>
      <c r="B38" s="21" t="s">
        <v>125</v>
      </c>
      <c r="C38" s="22" t="n">
        <v>21270</v>
      </c>
      <c r="D38" s="26" t="n">
        <v>6196</v>
      </c>
      <c r="E38" s="26" t="n">
        <v>6196</v>
      </c>
      <c r="F38" s="26" t="n">
        <v>5456</v>
      </c>
      <c r="G38" s="26" t="n">
        <v>6216</v>
      </c>
      <c r="H38" s="26" t="n">
        <v>5476</v>
      </c>
      <c r="I38" s="26" t="n">
        <v>6050</v>
      </c>
      <c r="J38" s="26" t="n">
        <v>5310</v>
      </c>
      <c r="K38" s="34" t="n">
        <v>62</v>
      </c>
      <c r="L38" s="25" t="n">
        <v>1189.9</v>
      </c>
      <c r="M38" s="25" t="n">
        <v>976.2</v>
      </c>
      <c r="N38" s="25" t="n">
        <v>213.7</v>
      </c>
      <c r="O38" s="25" t="n">
        <v>0</v>
      </c>
      <c r="P38" s="25" t="n">
        <v>0</v>
      </c>
      <c r="Q38" s="25" t="n">
        <v>8.1</v>
      </c>
      <c r="R38" s="25" t="n">
        <v>0</v>
      </c>
      <c r="S38" s="25" t="n">
        <v>737.6</v>
      </c>
      <c r="T38" s="25" t="n">
        <v>946</v>
      </c>
      <c r="U38" s="25"/>
      <c r="V38" s="25" t="n">
        <v>737.6</v>
      </c>
      <c r="W38" s="25" t="n">
        <v>733.2</v>
      </c>
      <c r="X38" s="26"/>
      <c r="Y38" s="26"/>
      <c r="Z38" s="26"/>
      <c r="AA38" s="26"/>
      <c r="AB38" s="26"/>
      <c r="AC38" s="25"/>
      <c r="AD38" s="25"/>
      <c r="AE38" s="25"/>
      <c r="AF38" s="25"/>
    </row>
    <row r="39" s="20" customFormat="true" ht="12.75" hidden="false" customHeight="true" outlineLevel="0" collapsed="false">
      <c r="A39" s="21" t="s">
        <v>126</v>
      </c>
      <c r="B39" s="21" t="s">
        <v>127</v>
      </c>
      <c r="C39" s="22" t="n">
        <v>9312</v>
      </c>
      <c r="D39" s="26" t="n">
        <v>2002</v>
      </c>
      <c r="E39" s="26" t="n">
        <v>1766</v>
      </c>
      <c r="F39" s="26" t="n">
        <v>1546</v>
      </c>
      <c r="G39" s="26"/>
      <c r="H39" s="26"/>
      <c r="I39" s="26"/>
      <c r="J39" s="26"/>
      <c r="K39" s="34" t="n">
        <v>30</v>
      </c>
      <c r="L39" s="25" t="n">
        <v>800</v>
      </c>
      <c r="M39" s="25" t="n">
        <v>0</v>
      </c>
      <c r="N39" s="25" t="n">
        <v>80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305.96</v>
      </c>
      <c r="T39" s="25" t="n">
        <v>305.96</v>
      </c>
      <c r="U39" s="25"/>
      <c r="V39" s="25" t="n">
        <v>226.67</v>
      </c>
      <c r="W39" s="25"/>
      <c r="X39" s="26"/>
      <c r="Y39" s="26"/>
      <c r="Z39" s="26"/>
      <c r="AA39" s="26"/>
      <c r="AB39" s="26"/>
      <c r="AC39" s="25"/>
      <c r="AD39" s="25"/>
      <c r="AE39" s="25"/>
      <c r="AF39" s="25"/>
    </row>
    <row r="40" s="20" customFormat="true" ht="12.75" hidden="false" customHeight="true" outlineLevel="0" collapsed="false">
      <c r="A40" s="21" t="s">
        <v>128</v>
      </c>
      <c r="B40" s="21" t="s">
        <v>129</v>
      </c>
      <c r="C40" s="22" t="n">
        <v>14349</v>
      </c>
      <c r="D40" s="26" t="n">
        <v>4214</v>
      </c>
      <c r="E40" s="26" t="n">
        <v>3662</v>
      </c>
      <c r="F40" s="26" t="n">
        <v>1111</v>
      </c>
      <c r="G40" s="26" t="n">
        <v>3680</v>
      </c>
      <c r="H40" s="26" t="n">
        <v>1111</v>
      </c>
      <c r="I40" s="26" t="n">
        <v>3461</v>
      </c>
      <c r="J40" s="26" t="n">
        <v>1057</v>
      </c>
      <c r="K40" s="34" t="n">
        <v>47.06</v>
      </c>
      <c r="L40" s="25" t="n">
        <v>1247.2</v>
      </c>
      <c r="M40" s="25" t="n">
        <v>831.8</v>
      </c>
      <c r="N40" s="25"/>
      <c r="O40" s="25" t="n">
        <v>0</v>
      </c>
      <c r="P40" s="25" t="n">
        <v>0</v>
      </c>
      <c r="Q40" s="25"/>
      <c r="R40" s="25" t="n">
        <v>0</v>
      </c>
      <c r="S40" s="25" t="n">
        <v>1134.4</v>
      </c>
      <c r="T40" s="25" t="n">
        <v>1015.66</v>
      </c>
      <c r="U40" s="25"/>
      <c r="V40" s="25" t="n">
        <v>243.74</v>
      </c>
      <c r="W40" s="25" t="n">
        <v>243.74</v>
      </c>
      <c r="X40" s="26" t="n">
        <v>750</v>
      </c>
      <c r="Y40" s="26" t="n">
        <v>150</v>
      </c>
      <c r="Z40" s="26" t="n">
        <v>150</v>
      </c>
      <c r="AA40" s="26" t="n">
        <v>150</v>
      </c>
      <c r="AB40" s="26" t="n">
        <v>150</v>
      </c>
      <c r="AC40" s="25" t="n">
        <v>36</v>
      </c>
      <c r="AD40" s="25"/>
      <c r="AE40" s="25"/>
      <c r="AF40" s="25" t="n">
        <v>5</v>
      </c>
    </row>
    <row r="41" s="20" customFormat="true" ht="12.75" hidden="false" customHeight="true" outlineLevel="0" collapsed="false">
      <c r="A41" s="21" t="s">
        <v>130</v>
      </c>
      <c r="B41" s="21" t="s">
        <v>131</v>
      </c>
      <c r="C41" s="22" t="n">
        <v>35000</v>
      </c>
      <c r="D41" s="26" t="n">
        <v>6204</v>
      </c>
      <c r="E41" s="26" t="n">
        <v>4954</v>
      </c>
      <c r="F41" s="26" t="n">
        <v>3136</v>
      </c>
      <c r="G41" s="26"/>
      <c r="H41" s="26"/>
      <c r="I41" s="26"/>
      <c r="J41" s="26"/>
      <c r="K41" s="34" t="n">
        <v>61.527</v>
      </c>
      <c r="L41" s="25" t="n">
        <v>2773.3</v>
      </c>
      <c r="M41" s="25" t="n">
        <v>1392.05</v>
      </c>
      <c r="N41" s="25" t="n">
        <v>1381.25</v>
      </c>
      <c r="O41" s="25" t="n">
        <v>0</v>
      </c>
      <c r="P41" s="25" t="n">
        <v>0</v>
      </c>
      <c r="Q41" s="25"/>
      <c r="R41" s="25" t="n">
        <v>0</v>
      </c>
      <c r="S41" s="25"/>
      <c r="T41" s="25" t="n">
        <v>856.46</v>
      </c>
      <c r="U41" s="25"/>
      <c r="V41" s="25" t="n">
        <v>518.2</v>
      </c>
      <c r="W41" s="25"/>
      <c r="X41" s="26"/>
      <c r="Y41" s="26"/>
      <c r="Z41" s="26"/>
      <c r="AA41" s="26"/>
      <c r="AB41" s="26"/>
      <c r="AC41" s="25"/>
      <c r="AD41" s="25"/>
      <c r="AE41" s="25"/>
      <c r="AF41" s="25"/>
    </row>
    <row r="42" s="20" customFormat="true" ht="12.75" hidden="false" customHeight="true" outlineLevel="0" collapsed="false">
      <c r="A42" s="21" t="s">
        <v>132</v>
      </c>
      <c r="B42" s="21" t="s">
        <v>133</v>
      </c>
      <c r="C42" s="22" t="n">
        <v>97375</v>
      </c>
      <c r="D42" s="26" t="n">
        <v>24531</v>
      </c>
      <c r="E42" s="26" t="n">
        <v>19035</v>
      </c>
      <c r="F42" s="26" t="n">
        <v>7126</v>
      </c>
      <c r="G42" s="26" t="n">
        <v>19251</v>
      </c>
      <c r="H42" s="26" t="n">
        <v>7288</v>
      </c>
      <c r="I42" s="26" t="n">
        <v>19181</v>
      </c>
      <c r="J42" s="26" t="n">
        <v>7280</v>
      </c>
      <c r="K42" s="34" t="n">
        <v>365</v>
      </c>
      <c r="L42" s="25" t="n">
        <v>12169.44</v>
      </c>
      <c r="M42" s="25" t="n">
        <v>10173.6</v>
      </c>
      <c r="N42" s="25" t="n">
        <v>1995.84</v>
      </c>
      <c r="O42" s="25" t="n">
        <v>0</v>
      </c>
      <c r="P42" s="25" t="n">
        <v>0</v>
      </c>
      <c r="Q42" s="25" t="n">
        <v>327.6</v>
      </c>
      <c r="R42" s="25" t="n">
        <v>0</v>
      </c>
      <c r="S42" s="25" t="n">
        <v>5134.3</v>
      </c>
      <c r="T42" s="25" t="n">
        <v>5134.3</v>
      </c>
      <c r="U42" s="25"/>
      <c r="V42" s="25" t="n">
        <v>1427.3</v>
      </c>
      <c r="W42" s="25" t="n">
        <v>1427.3</v>
      </c>
      <c r="X42" s="26"/>
      <c r="Y42" s="26"/>
      <c r="Z42" s="26"/>
      <c r="AA42" s="26"/>
      <c r="AB42" s="26"/>
      <c r="AC42" s="25"/>
      <c r="AD42" s="25"/>
      <c r="AE42" s="25"/>
      <c r="AF42" s="25"/>
    </row>
    <row r="43" s="20" customFormat="true" ht="12.75" hidden="false" customHeight="true" outlineLevel="0" collapsed="false">
      <c r="A43" s="21" t="s">
        <v>134</v>
      </c>
      <c r="B43" s="21" t="s">
        <v>135</v>
      </c>
      <c r="C43" s="22" t="n">
        <v>76000</v>
      </c>
      <c r="D43" s="26" t="n">
        <v>19638</v>
      </c>
      <c r="E43" s="26" t="n">
        <v>17497</v>
      </c>
      <c r="F43" s="26" t="n">
        <v>910</v>
      </c>
      <c r="G43" s="26" t="n">
        <v>17497</v>
      </c>
      <c r="H43" s="26" t="n">
        <v>910</v>
      </c>
      <c r="I43" s="26" t="n">
        <v>17040</v>
      </c>
      <c r="J43" s="26" t="n">
        <v>767</v>
      </c>
      <c r="K43" s="34" t="n">
        <v>112.897</v>
      </c>
      <c r="L43" s="25" t="n">
        <v>8983.1</v>
      </c>
      <c r="M43" s="25"/>
      <c r="N43" s="25"/>
      <c r="O43" s="25" t="n">
        <v>0</v>
      </c>
      <c r="P43" s="25" t="n">
        <v>0</v>
      </c>
      <c r="Q43" s="25" t="n">
        <v>57.6</v>
      </c>
      <c r="R43" s="25" t="n">
        <v>0</v>
      </c>
      <c r="S43" s="25"/>
      <c r="T43" s="25" t="n">
        <v>4735.62</v>
      </c>
      <c r="U43" s="25"/>
      <c r="V43" s="25"/>
      <c r="W43" s="25"/>
      <c r="X43" s="26" t="n">
        <v>14470</v>
      </c>
      <c r="Y43" s="26" t="n">
        <v>2894</v>
      </c>
      <c r="Z43" s="26" t="n">
        <v>2513</v>
      </c>
      <c r="AA43" s="26" t="n">
        <v>2513</v>
      </c>
      <c r="AB43" s="26" t="n">
        <v>2435</v>
      </c>
      <c r="AC43" s="25"/>
      <c r="AD43" s="25"/>
      <c r="AE43" s="25"/>
      <c r="AF43" s="25" t="n">
        <v>35</v>
      </c>
    </row>
    <row r="44" s="20" customFormat="true" ht="12.75" hidden="false" customHeight="true" outlineLevel="0" collapsed="false">
      <c r="A44" s="21" t="s">
        <v>136</v>
      </c>
      <c r="B44" s="21" t="s">
        <v>137</v>
      </c>
      <c r="C44" s="22" t="n">
        <v>46948</v>
      </c>
      <c r="D44" s="26" t="n">
        <v>13550</v>
      </c>
      <c r="E44" s="26" t="n">
        <v>12535</v>
      </c>
      <c r="F44" s="26" t="n">
        <v>10883</v>
      </c>
      <c r="G44" s="26" t="n">
        <v>12671</v>
      </c>
      <c r="H44" s="26" t="n">
        <v>10989</v>
      </c>
      <c r="I44" s="26" t="n">
        <v>12185</v>
      </c>
      <c r="J44" s="26" t="n">
        <v>10610</v>
      </c>
      <c r="K44" s="34" t="n">
        <v>90.015</v>
      </c>
      <c r="L44" s="25" t="n">
        <v>4200.7</v>
      </c>
      <c r="M44" s="25" t="n">
        <v>4200.7</v>
      </c>
      <c r="N44" s="25" t="n">
        <v>0</v>
      </c>
      <c r="O44" s="25" t="n">
        <v>0</v>
      </c>
      <c r="P44" s="25" t="n">
        <v>0</v>
      </c>
      <c r="Q44" s="25"/>
      <c r="R44" s="25" t="n">
        <v>0</v>
      </c>
      <c r="S44" s="25" t="n">
        <v>1775</v>
      </c>
      <c r="T44" s="25" t="n">
        <v>1775</v>
      </c>
      <c r="U44" s="25"/>
      <c r="V44" s="25" t="n">
        <v>992</v>
      </c>
      <c r="W44" s="25" t="n">
        <v>905.1</v>
      </c>
      <c r="X44" s="26"/>
      <c r="Y44" s="26"/>
      <c r="Z44" s="26"/>
      <c r="AA44" s="26"/>
      <c r="AB44" s="26"/>
      <c r="AC44" s="25"/>
      <c r="AD44" s="25"/>
      <c r="AE44" s="25"/>
      <c r="AF44" s="25"/>
    </row>
    <row r="45" s="20" customFormat="true" ht="12.75" hidden="false" customHeight="true" outlineLevel="0" collapsed="false">
      <c r="A45" s="21" t="s">
        <v>138</v>
      </c>
      <c r="B45" s="21" t="s">
        <v>139</v>
      </c>
      <c r="C45" s="22" t="n">
        <v>18700</v>
      </c>
      <c r="D45" s="26" t="n">
        <v>5766</v>
      </c>
      <c r="E45" s="26" t="n">
        <v>4414</v>
      </c>
      <c r="F45" s="26" t="n">
        <v>2999</v>
      </c>
      <c r="G45" s="26" t="n">
        <v>4414</v>
      </c>
      <c r="H45" s="26" t="n">
        <v>2999</v>
      </c>
      <c r="I45" s="26" t="n">
        <v>4267</v>
      </c>
      <c r="J45" s="26" t="n">
        <v>2934</v>
      </c>
      <c r="K45" s="34" t="n">
        <v>56.2</v>
      </c>
      <c r="L45" s="25" t="n">
        <v>2808.315</v>
      </c>
      <c r="M45" s="25" t="n">
        <v>0</v>
      </c>
      <c r="N45" s="25" t="n">
        <v>2808.3</v>
      </c>
      <c r="O45" s="25" t="n">
        <v>0</v>
      </c>
      <c r="P45" s="25" t="n">
        <v>0</v>
      </c>
      <c r="Q45" s="25"/>
      <c r="R45" s="25" t="n">
        <v>0</v>
      </c>
      <c r="S45" s="25"/>
      <c r="T45" s="25"/>
      <c r="U45" s="25"/>
      <c r="V45" s="25"/>
      <c r="W45" s="25"/>
      <c r="X45" s="26"/>
      <c r="Y45" s="26"/>
      <c r="Z45" s="26"/>
      <c r="AA45" s="26"/>
      <c r="AB45" s="26"/>
      <c r="AC45" s="25"/>
      <c r="AD45" s="25"/>
      <c r="AE45" s="25"/>
      <c r="AF45" s="25"/>
    </row>
    <row r="46" s="20" customFormat="true" ht="12.75" hidden="false" customHeight="true" outlineLevel="0" collapsed="false">
      <c r="A46" s="21" t="s">
        <v>140</v>
      </c>
      <c r="B46" s="21" t="s">
        <v>141</v>
      </c>
      <c r="C46" s="22" t="n">
        <v>14284</v>
      </c>
      <c r="D46" s="26" t="n">
        <v>3684</v>
      </c>
      <c r="E46" s="26" t="n">
        <v>2999</v>
      </c>
      <c r="F46" s="26" t="n">
        <v>1731</v>
      </c>
      <c r="G46" s="26" t="n">
        <v>2999</v>
      </c>
      <c r="H46" s="26" t="n">
        <v>2999</v>
      </c>
      <c r="I46" s="26" t="n">
        <v>2923</v>
      </c>
      <c r="J46" s="26" t="n">
        <v>2923</v>
      </c>
      <c r="K46" s="34" t="n">
        <v>21.2</v>
      </c>
      <c r="L46" s="25" t="n">
        <v>599.86</v>
      </c>
      <c r="M46" s="25" t="n">
        <v>582.58</v>
      </c>
      <c r="N46" s="25"/>
      <c r="O46" s="25" t="n">
        <v>0</v>
      </c>
      <c r="P46" s="25" t="n">
        <v>0</v>
      </c>
      <c r="Q46" s="25" t="n">
        <v>18.624</v>
      </c>
      <c r="R46" s="25" t="n">
        <v>0</v>
      </c>
      <c r="S46" s="25" t="n">
        <v>504.79</v>
      </c>
      <c r="T46" s="25" t="n">
        <v>504.79</v>
      </c>
      <c r="U46" s="25" t="n">
        <v>581.14</v>
      </c>
      <c r="V46" s="25" t="n">
        <v>249.55</v>
      </c>
      <c r="W46" s="25"/>
      <c r="X46" s="26"/>
      <c r="Y46" s="26"/>
      <c r="Z46" s="26"/>
      <c r="AA46" s="26"/>
      <c r="AB46" s="26"/>
      <c r="AC46" s="25"/>
      <c r="AD46" s="25"/>
      <c r="AE46" s="25"/>
      <c r="AF46" s="25"/>
    </row>
    <row r="47" s="20" customFormat="true" ht="12.75" hidden="false" customHeight="true" outlineLevel="0" collapsed="false">
      <c r="A47" s="21" t="s">
        <v>142</v>
      </c>
      <c r="B47" s="21" t="s">
        <v>143</v>
      </c>
      <c r="C47" s="22" t="n">
        <v>26005</v>
      </c>
      <c r="D47" s="26" t="n">
        <v>5452</v>
      </c>
      <c r="E47" s="26" t="n">
        <v>3867</v>
      </c>
      <c r="F47" s="26" t="n">
        <v>2764</v>
      </c>
      <c r="G47" s="26" t="n">
        <v>4010</v>
      </c>
      <c r="H47" s="26" t="n">
        <v>2904</v>
      </c>
      <c r="I47" s="26" t="n">
        <v>4010</v>
      </c>
      <c r="J47" s="26" t="n">
        <v>2682</v>
      </c>
      <c r="K47" s="34" t="n">
        <v>23.849</v>
      </c>
      <c r="L47" s="25" t="n">
        <v>1172.124</v>
      </c>
      <c r="M47" s="25" t="n">
        <v>1172.124</v>
      </c>
      <c r="N47" s="25" t="n">
        <v>0</v>
      </c>
      <c r="O47" s="25" t="n">
        <v>0</v>
      </c>
      <c r="P47" s="25" t="n">
        <v>0</v>
      </c>
      <c r="Q47" s="25" t="n">
        <v>73.675</v>
      </c>
      <c r="R47" s="25" t="n">
        <v>0</v>
      </c>
      <c r="S47" s="25" t="n">
        <v>1039.8</v>
      </c>
      <c r="T47" s="25" t="n">
        <v>1009.749</v>
      </c>
      <c r="U47" s="25" t="n">
        <v>0</v>
      </c>
      <c r="V47" s="25" t="n">
        <v>393.509</v>
      </c>
      <c r="W47" s="25" t="n">
        <v>393.509</v>
      </c>
      <c r="X47" s="26"/>
      <c r="Y47" s="26"/>
      <c r="Z47" s="26"/>
      <c r="AA47" s="26"/>
      <c r="AB47" s="26"/>
      <c r="AC47" s="25"/>
      <c r="AD47" s="25"/>
      <c r="AE47" s="25"/>
      <c r="AF47" s="25"/>
    </row>
    <row r="48" s="20" customFormat="true" ht="12.75" hidden="false" customHeight="true" outlineLevel="0" collapsed="false">
      <c r="A48" s="21" t="s">
        <v>144</v>
      </c>
      <c r="B48" s="21" t="s">
        <v>145</v>
      </c>
      <c r="C48" s="22" t="n">
        <v>72504</v>
      </c>
      <c r="D48" s="26" t="n">
        <v>18126</v>
      </c>
      <c r="E48" s="26" t="n">
        <v>16430</v>
      </c>
      <c r="F48" s="26" t="n">
        <v>14508</v>
      </c>
      <c r="G48" s="26" t="n">
        <v>16459</v>
      </c>
      <c r="H48" s="26" t="n">
        <v>14537</v>
      </c>
      <c r="I48" s="26" t="n">
        <v>15388</v>
      </c>
      <c r="J48" s="26" t="n">
        <v>13523</v>
      </c>
      <c r="K48" s="34" t="n">
        <v>115</v>
      </c>
      <c r="L48" s="25" t="n">
        <v>4216</v>
      </c>
      <c r="M48" s="25" t="n">
        <v>4102</v>
      </c>
      <c r="N48" s="25" t="n">
        <v>114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3012</v>
      </c>
      <c r="T48" s="25" t="n">
        <v>3059</v>
      </c>
      <c r="U48" s="25" t="n">
        <v>0</v>
      </c>
      <c r="V48" s="25" t="n">
        <v>2312</v>
      </c>
      <c r="W48" s="25" t="n">
        <v>2125</v>
      </c>
      <c r="X48" s="26" t="n">
        <v>1948</v>
      </c>
      <c r="Y48" s="26" t="n">
        <v>489</v>
      </c>
      <c r="Z48" s="26" t="n">
        <v>444</v>
      </c>
      <c r="AA48" s="26" t="n">
        <v>444</v>
      </c>
      <c r="AB48" s="26" t="n">
        <v>408</v>
      </c>
      <c r="AC48" s="25" t="n">
        <v>80</v>
      </c>
      <c r="AD48" s="25" t="n">
        <v>80</v>
      </c>
      <c r="AE48" s="25" t="n">
        <v>71</v>
      </c>
      <c r="AF48" s="25" t="n">
        <v>8</v>
      </c>
    </row>
    <row r="49" s="20" customFormat="true" ht="12.75" hidden="false" customHeight="true" outlineLevel="0" collapsed="false">
      <c r="A49" s="21" t="s">
        <v>146</v>
      </c>
      <c r="B49" s="21" t="s">
        <v>147</v>
      </c>
      <c r="C49" s="22" t="n">
        <v>35000</v>
      </c>
      <c r="D49" s="26" t="n">
        <v>3032</v>
      </c>
      <c r="E49" s="26" t="n">
        <v>2981</v>
      </c>
      <c r="F49" s="26" t="n">
        <v>51</v>
      </c>
      <c r="G49" s="26" t="n">
        <v>3032</v>
      </c>
      <c r="H49" s="26" t="n">
        <v>51</v>
      </c>
      <c r="I49" s="26" t="n">
        <v>2981</v>
      </c>
      <c r="J49" s="26" t="n">
        <v>51</v>
      </c>
      <c r="K49" s="34" t="n">
        <v>32</v>
      </c>
      <c r="L49" s="25" t="n">
        <v>696.4</v>
      </c>
      <c r="M49" s="25" t="n">
        <v>591.8</v>
      </c>
      <c r="N49" s="25" t="n">
        <v>102.2</v>
      </c>
      <c r="O49" s="25" t="n">
        <v>0</v>
      </c>
      <c r="P49" s="25" t="n">
        <v>0</v>
      </c>
      <c r="Q49" s="25" t="n">
        <v>2.4</v>
      </c>
      <c r="R49" s="25" t="n">
        <v>0</v>
      </c>
      <c r="S49" s="25" t="n">
        <v>630</v>
      </c>
      <c r="T49" s="25" t="n">
        <v>450</v>
      </c>
      <c r="U49" s="25" t="n">
        <v>694</v>
      </c>
      <c r="V49" s="25" t="n">
        <v>11.16</v>
      </c>
      <c r="W49" s="25" t="n">
        <v>8.5</v>
      </c>
      <c r="X49" s="26"/>
      <c r="Y49" s="26"/>
      <c r="Z49" s="26"/>
      <c r="AA49" s="26"/>
      <c r="AB49" s="26"/>
      <c r="AC49" s="25"/>
      <c r="AD49" s="25"/>
      <c r="AE49" s="25"/>
      <c r="AF49" s="25"/>
    </row>
    <row r="50" s="20" customFormat="true" ht="12.75" hidden="false" customHeight="true" outlineLevel="0" collapsed="false">
      <c r="A50" s="21" t="s">
        <v>148</v>
      </c>
      <c r="B50" s="21" t="s">
        <v>149</v>
      </c>
      <c r="C50" s="22" t="n">
        <v>153144</v>
      </c>
      <c r="D50" s="26" t="n">
        <v>29517</v>
      </c>
      <c r="E50" s="26" t="n">
        <v>25815</v>
      </c>
      <c r="F50" s="26" t="n">
        <v>12986</v>
      </c>
      <c r="G50" s="26" t="n">
        <v>26484</v>
      </c>
      <c r="H50" s="26" t="n">
        <v>13429</v>
      </c>
      <c r="I50" s="26" t="n">
        <v>25524</v>
      </c>
      <c r="J50" s="26" t="n">
        <v>12842</v>
      </c>
      <c r="K50" s="34" t="n">
        <v>274</v>
      </c>
      <c r="L50" s="25" t="n">
        <v>15525.59</v>
      </c>
      <c r="M50" s="25" t="n">
        <v>15525.6</v>
      </c>
      <c r="N50" s="25" t="n">
        <v>0</v>
      </c>
      <c r="O50" s="25" t="n">
        <v>0</v>
      </c>
      <c r="P50" s="25" t="n">
        <v>0</v>
      </c>
      <c r="Q50" s="25" t="n">
        <v>155.69</v>
      </c>
      <c r="R50" s="25" t="n">
        <v>0</v>
      </c>
      <c r="S50" s="25" t="n">
        <v>6390.01</v>
      </c>
      <c r="T50" s="25" t="n">
        <v>4393</v>
      </c>
      <c r="U50" s="25"/>
      <c r="V50" s="25" t="n">
        <v>1997.01</v>
      </c>
      <c r="W50" s="25" t="n">
        <v>1735.61</v>
      </c>
      <c r="X50" s="26" t="n">
        <v>94412</v>
      </c>
      <c r="Y50" s="26" t="n">
        <v>17428</v>
      </c>
      <c r="Z50" s="26" t="n">
        <v>15486</v>
      </c>
      <c r="AA50" s="26" t="n">
        <v>16202</v>
      </c>
      <c r="AB50" s="26" t="n">
        <v>15227</v>
      </c>
      <c r="AC50" s="25" t="n">
        <v>5112</v>
      </c>
      <c r="AD50" s="25" t="n">
        <v>4856.4</v>
      </c>
      <c r="AE50" s="25" t="n">
        <v>2273.6</v>
      </c>
      <c r="AF50" s="25" t="n">
        <v>166.3</v>
      </c>
    </row>
    <row r="51" s="20" customFormat="true" ht="12.75" hidden="false" customHeight="true" outlineLevel="0" collapsed="false">
      <c r="A51" s="21" t="s">
        <v>150</v>
      </c>
      <c r="B51" s="21" t="s">
        <v>151</v>
      </c>
      <c r="C51" s="22" t="n">
        <v>5121</v>
      </c>
      <c r="D51" s="26" t="n">
        <v>1138</v>
      </c>
      <c r="E51" s="26" t="n">
        <v>990</v>
      </c>
      <c r="F51" s="26" t="n">
        <v>679</v>
      </c>
      <c r="G51" s="26" t="n">
        <v>990</v>
      </c>
      <c r="H51" s="26" t="n">
        <v>679</v>
      </c>
      <c r="I51" s="26"/>
      <c r="J51" s="26" t="n">
        <v>641</v>
      </c>
      <c r="K51" s="34" t="n">
        <v>12.58</v>
      </c>
      <c r="L51" s="25" t="n">
        <v>165.096</v>
      </c>
      <c r="M51" s="25" t="n">
        <v>165.096</v>
      </c>
      <c r="N51" s="25" t="n">
        <v>0</v>
      </c>
      <c r="O51" s="25" t="n">
        <v>0</v>
      </c>
      <c r="P51" s="25" t="n">
        <v>0</v>
      </c>
      <c r="Q51" s="25"/>
      <c r="R51" s="25" t="n">
        <v>0</v>
      </c>
      <c r="S51" s="25"/>
      <c r="T51" s="25" t="n">
        <v>165.096</v>
      </c>
      <c r="U51" s="25"/>
      <c r="V51" s="25" t="n">
        <v>113.712</v>
      </c>
      <c r="W51" s="25" t="n">
        <v>97.176</v>
      </c>
      <c r="X51" s="26"/>
      <c r="Y51" s="26"/>
      <c r="Z51" s="26"/>
      <c r="AA51" s="26"/>
      <c r="AB51" s="26"/>
      <c r="AC51" s="25"/>
      <c r="AD51" s="25"/>
      <c r="AE51" s="25"/>
      <c r="AF51" s="25"/>
    </row>
    <row r="52" s="20" customFormat="true" ht="12.75" hidden="false" customHeight="true" outlineLevel="0" collapsed="false">
      <c r="A52" s="21" t="s">
        <v>152</v>
      </c>
      <c r="B52" s="21" t="s">
        <v>153</v>
      </c>
      <c r="C52" s="22" t="n">
        <v>31935</v>
      </c>
      <c r="D52" s="26" t="n">
        <v>8561</v>
      </c>
      <c r="E52" s="26" t="n">
        <v>6387</v>
      </c>
      <c r="F52" s="26" t="n">
        <v>5590</v>
      </c>
      <c r="G52" s="26" t="n">
        <v>6387</v>
      </c>
      <c r="H52" s="26" t="n">
        <v>5590</v>
      </c>
      <c r="I52" s="26" t="n">
        <v>6230</v>
      </c>
      <c r="J52" s="26" t="n">
        <v>5590</v>
      </c>
      <c r="K52" s="34" t="n">
        <v>83</v>
      </c>
      <c r="L52" s="25" t="n">
        <v>3162</v>
      </c>
      <c r="M52" s="25" t="n">
        <v>2227</v>
      </c>
      <c r="N52" s="25" t="n">
        <v>935</v>
      </c>
      <c r="O52" s="25" t="n">
        <v>0</v>
      </c>
      <c r="P52" s="25" t="n">
        <v>0</v>
      </c>
      <c r="Q52" s="25"/>
      <c r="R52" s="25" t="n">
        <v>0</v>
      </c>
      <c r="S52" s="25" t="n">
        <v>905</v>
      </c>
      <c r="T52" s="25" t="n">
        <v>905</v>
      </c>
      <c r="U52" s="25"/>
      <c r="V52" s="25" t="n">
        <v>877</v>
      </c>
      <c r="W52" s="25" t="n">
        <v>877</v>
      </c>
      <c r="X52" s="26"/>
      <c r="Y52" s="26"/>
      <c r="Z52" s="26"/>
      <c r="AA52" s="26"/>
      <c r="AB52" s="26"/>
      <c r="AC52" s="25"/>
      <c r="AD52" s="25"/>
      <c r="AE52" s="25"/>
      <c r="AF52" s="25"/>
    </row>
    <row r="53" s="20" customFormat="true" ht="12.75" hidden="false" customHeight="true" outlineLevel="0" collapsed="false">
      <c r="A53" s="21" t="s">
        <v>154</v>
      </c>
      <c r="B53" s="21" t="s">
        <v>155</v>
      </c>
      <c r="C53" s="22" t="n">
        <v>14120</v>
      </c>
      <c r="D53" s="26" t="n">
        <v>2824</v>
      </c>
      <c r="E53" s="26" t="n">
        <v>2335</v>
      </c>
      <c r="F53" s="26"/>
      <c r="G53" s="26" t="n">
        <v>2642</v>
      </c>
      <c r="H53" s="26"/>
      <c r="I53" s="26"/>
      <c r="J53" s="26"/>
      <c r="K53" s="34" t="n">
        <v>61.63</v>
      </c>
      <c r="L53" s="25" t="n">
        <v>498</v>
      </c>
      <c r="M53" s="25"/>
      <c r="N53" s="25" t="n">
        <v>498</v>
      </c>
      <c r="O53" s="25"/>
      <c r="P53" s="25"/>
      <c r="Q53" s="25" t="n">
        <v>179</v>
      </c>
      <c r="R53" s="25"/>
      <c r="S53" s="25" t="n">
        <v>245</v>
      </c>
      <c r="T53" s="25" t="n">
        <v>245</v>
      </c>
      <c r="U53" s="25"/>
      <c r="V53" s="25"/>
      <c r="W53" s="25"/>
      <c r="X53" s="26"/>
      <c r="Y53" s="26"/>
      <c r="Z53" s="26"/>
      <c r="AA53" s="26"/>
      <c r="AB53" s="26"/>
      <c r="AC53" s="25"/>
      <c r="AD53" s="25"/>
      <c r="AE53" s="25"/>
      <c r="AF53" s="25"/>
    </row>
    <row r="54" s="20" customFormat="true" ht="12.75" hidden="false" customHeight="true" outlineLevel="0" collapsed="false">
      <c r="A54" s="21" t="s">
        <v>156</v>
      </c>
      <c r="B54" s="21" t="s">
        <v>157</v>
      </c>
      <c r="C54" s="22" t="n">
        <v>43986</v>
      </c>
      <c r="D54" s="26" t="n">
        <v>12739</v>
      </c>
      <c r="E54" s="26" t="n">
        <v>10123</v>
      </c>
      <c r="F54" s="26" t="n">
        <v>4119</v>
      </c>
      <c r="G54" s="26" t="n">
        <v>10210</v>
      </c>
      <c r="H54" s="26" t="n">
        <v>4206</v>
      </c>
      <c r="I54" s="26" t="n">
        <v>9612</v>
      </c>
      <c r="J54" s="26" t="n">
        <v>4102</v>
      </c>
      <c r="K54" s="34" t="n">
        <v>84.74</v>
      </c>
      <c r="L54" s="25" t="n">
        <v>4008.9</v>
      </c>
      <c r="M54" s="25" t="n">
        <v>3894.7</v>
      </c>
      <c r="N54" s="25" t="n">
        <v>114.2</v>
      </c>
      <c r="O54" s="25" t="n">
        <v>0</v>
      </c>
      <c r="P54" s="25" t="n">
        <v>0</v>
      </c>
      <c r="Q54" s="25"/>
      <c r="R54" s="25" t="n">
        <v>0</v>
      </c>
      <c r="S54" s="25" t="n">
        <v>2127.2</v>
      </c>
      <c r="T54" s="25" t="n">
        <v>2127.2</v>
      </c>
      <c r="U54" s="25"/>
      <c r="V54" s="25" t="n">
        <v>715.2</v>
      </c>
      <c r="W54" s="25" t="n">
        <v>672.9</v>
      </c>
      <c r="X54" s="26"/>
      <c r="Y54" s="26"/>
      <c r="Z54" s="26"/>
      <c r="AA54" s="26"/>
      <c r="AB54" s="26"/>
      <c r="AC54" s="25"/>
      <c r="AD54" s="25"/>
      <c r="AE54" s="25"/>
      <c r="AF54" s="25"/>
    </row>
    <row r="55" s="20" customFormat="true" ht="12.75" hidden="false" customHeight="true" outlineLevel="0" collapsed="false">
      <c r="A55" s="21" t="s">
        <v>158</v>
      </c>
      <c r="B55" s="21" t="s">
        <v>159</v>
      </c>
      <c r="C55" s="22" t="n">
        <v>17000</v>
      </c>
      <c r="D55" s="26" t="n">
        <v>4491</v>
      </c>
      <c r="E55" s="26" t="n">
        <v>3819</v>
      </c>
      <c r="F55" s="26" t="n">
        <v>3670</v>
      </c>
      <c r="G55" s="26" t="n">
        <v>3819</v>
      </c>
      <c r="H55" s="26" t="n">
        <v>3670</v>
      </c>
      <c r="I55" s="26" t="n">
        <v>3754</v>
      </c>
      <c r="J55" s="26" t="n">
        <v>3623</v>
      </c>
      <c r="K55" s="34" t="n">
        <v>35</v>
      </c>
      <c r="L55" s="25" t="n">
        <v>877</v>
      </c>
      <c r="M55" s="25" t="n">
        <v>670</v>
      </c>
      <c r="N55" s="25" t="n">
        <v>207</v>
      </c>
      <c r="O55" s="25" t="n">
        <v>0</v>
      </c>
      <c r="P55" s="25" t="n">
        <v>0</v>
      </c>
      <c r="Q55" s="25" t="n">
        <v>3</v>
      </c>
      <c r="R55" s="25" t="n">
        <v>0</v>
      </c>
      <c r="S55" s="25" t="n">
        <v>589.5</v>
      </c>
      <c r="T55" s="25" t="n">
        <v>686.5</v>
      </c>
      <c r="U55" s="25" t="n">
        <v>0</v>
      </c>
      <c r="V55" s="25" t="n">
        <v>571.5</v>
      </c>
      <c r="W55" s="25" t="n">
        <v>553.5</v>
      </c>
      <c r="X55" s="26"/>
      <c r="Y55" s="26"/>
      <c r="Z55" s="26"/>
      <c r="AA55" s="26"/>
      <c r="AB55" s="26"/>
      <c r="AC55" s="25"/>
      <c r="AD55" s="25"/>
      <c r="AE55" s="25"/>
      <c r="AF55" s="25"/>
    </row>
    <row r="56" s="20" customFormat="true" ht="12.75" hidden="false" customHeight="true" outlineLevel="0" collapsed="false">
      <c r="A56" s="21" t="s">
        <v>160</v>
      </c>
      <c r="B56" s="21" t="s">
        <v>161</v>
      </c>
      <c r="C56" s="22" t="n">
        <v>46511</v>
      </c>
      <c r="D56" s="26" t="n">
        <v>12121</v>
      </c>
      <c r="E56" s="26" t="n">
        <v>10336</v>
      </c>
      <c r="F56" s="26" t="n">
        <v>9193</v>
      </c>
      <c r="G56" s="26" t="n">
        <v>10336</v>
      </c>
      <c r="H56" s="26" t="n">
        <v>9193</v>
      </c>
      <c r="I56" s="26" t="n">
        <v>9861</v>
      </c>
      <c r="J56" s="26" t="n">
        <v>9095</v>
      </c>
      <c r="K56" s="34" t="n">
        <v>69.78</v>
      </c>
      <c r="L56" s="25" t="n">
        <v>4172</v>
      </c>
      <c r="M56" s="25" t="n">
        <v>4172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2450</v>
      </c>
      <c r="T56" s="25" t="n">
        <v>2450</v>
      </c>
      <c r="U56" s="25"/>
      <c r="V56" s="25" t="n">
        <v>1887.8</v>
      </c>
      <c r="W56" s="25" t="n">
        <v>1739.68</v>
      </c>
      <c r="X56" s="26"/>
      <c r="Y56" s="26"/>
      <c r="Z56" s="26"/>
      <c r="AA56" s="26"/>
      <c r="AB56" s="26"/>
      <c r="AC56" s="25"/>
      <c r="AD56" s="25"/>
      <c r="AE56" s="25"/>
      <c r="AF56" s="25"/>
    </row>
    <row r="57" s="20" customFormat="true" ht="12.75" hidden="false" customHeight="true" outlineLevel="0" collapsed="false">
      <c r="A57" s="21" t="s">
        <v>162</v>
      </c>
      <c r="B57" s="21" t="s">
        <v>163</v>
      </c>
      <c r="C57" s="22" t="n">
        <v>24462</v>
      </c>
      <c r="D57" s="26" t="n">
        <v>8497</v>
      </c>
      <c r="E57" s="26" t="n">
        <v>7790</v>
      </c>
      <c r="F57" s="26" t="n">
        <v>7600</v>
      </c>
      <c r="G57" s="26" t="n">
        <v>7935</v>
      </c>
      <c r="H57" s="26" t="n">
        <v>7600</v>
      </c>
      <c r="I57" s="26" t="n">
        <v>6568</v>
      </c>
      <c r="J57" s="26" t="n">
        <v>6537</v>
      </c>
      <c r="K57" s="34" t="n">
        <v>93.8</v>
      </c>
      <c r="L57" s="25" t="n">
        <v>1991</v>
      </c>
      <c r="M57" s="25" t="n">
        <v>1991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1722</v>
      </c>
      <c r="T57" s="25" t="n">
        <v>1482</v>
      </c>
      <c r="U57" s="25" t="n">
        <v>0</v>
      </c>
      <c r="V57" s="25" t="n">
        <v>1096</v>
      </c>
      <c r="W57" s="25" t="n">
        <v>1007</v>
      </c>
      <c r="X57" s="26"/>
      <c r="Y57" s="26"/>
      <c r="Z57" s="26"/>
      <c r="AA57" s="26"/>
      <c r="AB57" s="26"/>
      <c r="AC57" s="25"/>
      <c r="AD57" s="25"/>
      <c r="AE57" s="25"/>
      <c r="AF57" s="25"/>
    </row>
    <row r="58" s="20" customFormat="true" ht="12.75" hidden="false" customHeight="true" outlineLevel="0" collapsed="false">
      <c r="A58" s="21" t="s">
        <v>164</v>
      </c>
      <c r="B58" s="21" t="s">
        <v>165</v>
      </c>
      <c r="C58" s="22"/>
      <c r="D58" s="26" t="n">
        <v>6974</v>
      </c>
      <c r="E58" s="26" t="n">
        <v>5554</v>
      </c>
      <c r="F58" s="26" t="n">
        <v>5223</v>
      </c>
      <c r="G58" s="26"/>
      <c r="H58" s="26" t="n">
        <v>0</v>
      </c>
      <c r="I58" s="26"/>
      <c r="J58" s="26" t="n">
        <v>0</v>
      </c>
      <c r="K58" s="34" t="n">
        <v>65</v>
      </c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6"/>
      <c r="Y58" s="26" t="n">
        <v>5169</v>
      </c>
      <c r="Z58" s="26" t="n">
        <v>5169</v>
      </c>
      <c r="AA58" s="26"/>
      <c r="AB58" s="26"/>
      <c r="AC58" s="25"/>
      <c r="AD58" s="25"/>
      <c r="AE58" s="25"/>
      <c r="AF58" s="25" t="n">
        <v>58</v>
      </c>
    </row>
    <row r="59" s="20" customFormat="true" ht="12.75" hidden="false" customHeight="true" outlineLevel="0" collapsed="false">
      <c r="A59" s="21" t="s">
        <v>166</v>
      </c>
      <c r="B59" s="21" t="s">
        <v>167</v>
      </c>
      <c r="C59" s="22" t="n">
        <v>27734</v>
      </c>
      <c r="D59" s="26" t="n">
        <v>7924</v>
      </c>
      <c r="E59" s="26" t="n">
        <v>6490</v>
      </c>
      <c r="F59" s="26" t="n">
        <v>5351</v>
      </c>
      <c r="G59" s="26" t="n">
        <v>6490</v>
      </c>
      <c r="H59" s="26" t="n">
        <v>5351</v>
      </c>
      <c r="I59" s="26" t="n">
        <v>6437</v>
      </c>
      <c r="J59" s="26" t="n">
        <v>5298</v>
      </c>
      <c r="K59" s="34" t="n">
        <v>61.5</v>
      </c>
      <c r="L59" s="25" t="n">
        <v>1806</v>
      </c>
      <c r="M59" s="25" t="n">
        <v>1806</v>
      </c>
      <c r="N59" s="25" t="n">
        <v>0</v>
      </c>
      <c r="O59" s="25" t="n">
        <v>0</v>
      </c>
      <c r="P59" s="25" t="n">
        <v>0</v>
      </c>
      <c r="Q59" s="25" t="n">
        <v>55</v>
      </c>
      <c r="R59" s="25" t="n">
        <v>0</v>
      </c>
      <c r="S59" s="25" t="n">
        <v>1162</v>
      </c>
      <c r="T59" s="25" t="n">
        <v>1162</v>
      </c>
      <c r="U59" s="25" t="n">
        <v>1806</v>
      </c>
      <c r="V59" s="25" t="n">
        <v>576</v>
      </c>
      <c r="W59" s="25"/>
      <c r="X59" s="26"/>
      <c r="Y59" s="26"/>
      <c r="Z59" s="26"/>
      <c r="AA59" s="26"/>
      <c r="AB59" s="26"/>
      <c r="AC59" s="25"/>
      <c r="AD59" s="25"/>
      <c r="AE59" s="25"/>
      <c r="AF59" s="25"/>
    </row>
    <row r="60" s="20" customFormat="true" ht="12.75" hidden="false" customHeight="true" outlineLevel="0" collapsed="false">
      <c r="A60" s="21" t="s">
        <v>168</v>
      </c>
      <c r="B60" s="21" t="s">
        <v>169</v>
      </c>
      <c r="C60" s="22" t="n">
        <v>18000</v>
      </c>
      <c r="D60" s="26" t="n">
        <v>6424</v>
      </c>
      <c r="E60" s="26" t="n">
        <v>5313</v>
      </c>
      <c r="F60" s="26" t="n">
        <v>4475</v>
      </c>
      <c r="G60" s="26" t="n">
        <v>5313</v>
      </c>
      <c r="H60" s="26" t="n">
        <v>4475</v>
      </c>
      <c r="I60" s="26" t="n">
        <v>5313</v>
      </c>
      <c r="J60" s="26" t="n">
        <v>4475</v>
      </c>
      <c r="K60" s="34" t="n">
        <v>19.5</v>
      </c>
      <c r="L60" s="25" t="n">
        <v>1576.7</v>
      </c>
      <c r="M60" s="25" t="n">
        <v>1258.3</v>
      </c>
      <c r="N60" s="25" t="n">
        <v>318.4</v>
      </c>
      <c r="O60" s="25" t="n">
        <v>0</v>
      </c>
      <c r="P60" s="25" t="n">
        <v>0</v>
      </c>
      <c r="Q60" s="25"/>
      <c r="R60" s="25" t="n">
        <v>0</v>
      </c>
      <c r="S60" s="25" t="n">
        <v>831.4</v>
      </c>
      <c r="T60" s="25" t="n">
        <v>1533.5</v>
      </c>
      <c r="U60" s="25"/>
      <c r="V60" s="25" t="n">
        <v>831.4</v>
      </c>
      <c r="W60" s="25" t="n">
        <v>1226.8</v>
      </c>
      <c r="X60" s="26"/>
      <c r="Y60" s="26"/>
      <c r="Z60" s="26"/>
      <c r="AA60" s="26"/>
      <c r="AB60" s="26"/>
      <c r="AC60" s="25"/>
      <c r="AD60" s="25"/>
      <c r="AE60" s="25"/>
      <c r="AF60" s="25"/>
    </row>
    <row r="61" s="20" customFormat="true" ht="12.75" hidden="false" customHeight="true" outlineLevel="0" collapsed="false">
      <c r="A61" s="21" t="s">
        <v>170</v>
      </c>
      <c r="B61" s="21" t="s">
        <v>171</v>
      </c>
      <c r="C61" s="22" t="n">
        <v>68290</v>
      </c>
      <c r="D61" s="26" t="n">
        <v>13658</v>
      </c>
      <c r="E61" s="26" t="n">
        <v>9547</v>
      </c>
      <c r="F61" s="26" t="n">
        <v>4525</v>
      </c>
      <c r="G61" s="26" t="n">
        <v>9547</v>
      </c>
      <c r="H61" s="26" t="n">
        <v>4525</v>
      </c>
      <c r="I61" s="26" t="n">
        <v>9362</v>
      </c>
      <c r="J61" s="26" t="n">
        <v>3428</v>
      </c>
      <c r="K61" s="34" t="n">
        <v>113</v>
      </c>
      <c r="L61" s="25" t="n">
        <v>3908.02</v>
      </c>
      <c r="M61" s="25"/>
      <c r="N61" s="25"/>
      <c r="O61" s="25" t="n">
        <v>0</v>
      </c>
      <c r="P61" s="25" t="n">
        <v>0</v>
      </c>
      <c r="Q61" s="25"/>
      <c r="R61" s="25" t="n">
        <v>0</v>
      </c>
      <c r="S61" s="25"/>
      <c r="T61" s="25" t="n">
        <v>2801.8</v>
      </c>
      <c r="U61" s="25"/>
      <c r="V61" s="25" t="n">
        <v>1602.9</v>
      </c>
      <c r="W61" s="25" t="n">
        <v>1602.9</v>
      </c>
      <c r="X61" s="26" t="n">
        <v>4695</v>
      </c>
      <c r="Y61" s="26" t="n">
        <v>939</v>
      </c>
      <c r="Z61" s="26" t="n">
        <v>939</v>
      </c>
      <c r="AA61" s="26" t="n">
        <v>939</v>
      </c>
      <c r="AB61" s="26" t="n">
        <v>939</v>
      </c>
      <c r="AC61" s="25"/>
      <c r="AD61" s="25"/>
      <c r="AE61" s="25"/>
      <c r="AF61" s="25"/>
    </row>
    <row r="62" s="20" customFormat="true" ht="12.75" hidden="false" customHeight="true" outlineLevel="0" collapsed="false">
      <c r="A62" s="21" t="s">
        <v>172</v>
      </c>
      <c r="B62" s="21" t="s">
        <v>173</v>
      </c>
      <c r="C62" s="22" t="n">
        <v>5115</v>
      </c>
      <c r="D62" s="26" t="n">
        <v>1705</v>
      </c>
      <c r="E62" s="26" t="n">
        <v>1559</v>
      </c>
      <c r="F62" s="26" t="n">
        <v>1555</v>
      </c>
      <c r="G62" s="26" t="n">
        <v>1559</v>
      </c>
      <c r="H62" s="26" t="n">
        <v>1555</v>
      </c>
      <c r="I62" s="26" t="n">
        <v>1521</v>
      </c>
      <c r="J62" s="26" t="n">
        <v>1509</v>
      </c>
      <c r="K62" s="34" t="n">
        <v>49.06</v>
      </c>
      <c r="L62" s="25" t="n">
        <v>261.37</v>
      </c>
      <c r="M62" s="25" t="n">
        <v>0</v>
      </c>
      <c r="N62" s="25" t="n">
        <v>261.37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206.07</v>
      </c>
      <c r="T62" s="25" t="n">
        <v>226.34</v>
      </c>
      <c r="U62" s="25" t="n">
        <v>0</v>
      </c>
      <c r="V62" s="25" t="n">
        <v>206.03</v>
      </c>
      <c r="W62" s="25" t="n">
        <v>177.66</v>
      </c>
      <c r="X62" s="26" t="n">
        <v>2705</v>
      </c>
      <c r="Y62" s="26" t="n">
        <v>564</v>
      </c>
      <c r="Z62" s="26" t="n">
        <v>541</v>
      </c>
      <c r="AA62" s="26" t="n">
        <v>541</v>
      </c>
      <c r="AB62" s="26" t="n">
        <v>503</v>
      </c>
      <c r="AC62" s="25" t="n">
        <v>107.96</v>
      </c>
      <c r="AD62" s="25" t="n">
        <v>107.96</v>
      </c>
      <c r="AE62" s="25" t="n">
        <v>107.96</v>
      </c>
      <c r="AF62" s="25" t="n">
        <v>6.6</v>
      </c>
    </row>
    <row r="63" s="20" customFormat="true" ht="12.75" hidden="false" customHeight="true" outlineLevel="0" collapsed="false">
      <c r="A63" s="21" t="s">
        <v>174</v>
      </c>
      <c r="B63" s="21" t="s">
        <v>175</v>
      </c>
      <c r="C63" s="22" t="n">
        <v>33731</v>
      </c>
      <c r="D63" s="26" t="n">
        <v>9207</v>
      </c>
      <c r="E63" s="26" t="n">
        <v>9056</v>
      </c>
      <c r="F63" s="26" t="n">
        <v>8895</v>
      </c>
      <c r="G63" s="26" t="n">
        <v>9056</v>
      </c>
      <c r="H63" s="26" t="n">
        <v>8895</v>
      </c>
      <c r="I63" s="26" t="n">
        <v>8639</v>
      </c>
      <c r="J63" s="26" t="n">
        <v>8479</v>
      </c>
      <c r="K63" s="34" t="n">
        <v>61.1</v>
      </c>
      <c r="L63" s="25" t="n">
        <v>2331.36</v>
      </c>
      <c r="M63" s="25" t="n">
        <v>0</v>
      </c>
      <c r="N63" s="25" t="n">
        <v>1573.1</v>
      </c>
      <c r="O63" s="25" t="n">
        <v>0</v>
      </c>
      <c r="P63" s="25" t="n">
        <v>0</v>
      </c>
      <c r="Q63" s="25" t="n">
        <v>0.6</v>
      </c>
      <c r="R63" s="25" t="n">
        <v>0</v>
      </c>
      <c r="S63" s="25" t="n">
        <v>1345.1</v>
      </c>
      <c r="T63" s="25" t="n">
        <v>1521</v>
      </c>
      <c r="U63" s="25" t="n">
        <v>1520.7</v>
      </c>
      <c r="V63" s="25" t="n">
        <v>1309.3</v>
      </c>
      <c r="W63" s="25" t="n">
        <v>1157.6</v>
      </c>
      <c r="X63" s="26" t="n">
        <v>28126</v>
      </c>
      <c r="Y63" s="26" t="n">
        <v>7565</v>
      </c>
      <c r="Z63" s="26" t="n">
        <v>6711</v>
      </c>
      <c r="AA63" s="26" t="n">
        <v>6711</v>
      </c>
      <c r="AB63" s="26" t="n">
        <v>6282</v>
      </c>
      <c r="AC63" s="25" t="n">
        <v>943.4</v>
      </c>
      <c r="AD63" s="25" t="n">
        <v>218.4</v>
      </c>
      <c r="AE63" s="25" t="n">
        <v>0</v>
      </c>
      <c r="AF63" s="25" t="n">
        <v>53.9</v>
      </c>
    </row>
    <row r="64" s="20" customFormat="true" ht="12.75" hidden="false" customHeight="true" outlineLevel="0" collapsed="false">
      <c r="A64" s="21" t="s">
        <v>176</v>
      </c>
      <c r="B64" s="21" t="s">
        <v>177</v>
      </c>
      <c r="C64" s="22" t="n">
        <v>141084</v>
      </c>
      <c r="D64" s="26" t="n">
        <v>31352</v>
      </c>
      <c r="E64" s="26" t="n">
        <v>28096</v>
      </c>
      <c r="F64" s="26" t="n">
        <v>25020</v>
      </c>
      <c r="G64" s="26" t="n">
        <v>28289</v>
      </c>
      <c r="H64" s="26" t="n">
        <v>27704</v>
      </c>
      <c r="I64" s="26" t="n">
        <v>26516</v>
      </c>
      <c r="J64" s="26" t="n">
        <v>26111</v>
      </c>
      <c r="K64" s="34" t="n">
        <v>202.3</v>
      </c>
      <c r="L64" s="25" t="n">
        <v>9600</v>
      </c>
      <c r="M64" s="25" t="n">
        <v>9600</v>
      </c>
      <c r="N64" s="25" t="n">
        <v>0</v>
      </c>
      <c r="O64" s="25" t="n">
        <v>0</v>
      </c>
      <c r="P64" s="25" t="n">
        <v>0</v>
      </c>
      <c r="Q64" s="25" t="n">
        <v>106</v>
      </c>
      <c r="R64" s="25" t="n">
        <v>0</v>
      </c>
      <c r="S64" s="25"/>
      <c r="T64" s="25" t="n">
        <v>7068</v>
      </c>
      <c r="U64" s="25" t="n">
        <v>9600</v>
      </c>
      <c r="V64" s="25" t="n">
        <v>5729.8</v>
      </c>
      <c r="W64" s="25"/>
      <c r="X64" s="26" t="n">
        <v>19850</v>
      </c>
      <c r="Y64" s="26" t="n">
        <v>8000</v>
      </c>
      <c r="Z64" s="26" t="n">
        <v>4500</v>
      </c>
      <c r="AA64" s="26" t="n">
        <v>4550</v>
      </c>
      <c r="AB64" s="26" t="n">
        <v>4250</v>
      </c>
      <c r="AC64" s="25" t="n">
        <v>1139.4</v>
      </c>
      <c r="AD64" s="25" t="n">
        <v>1139.4</v>
      </c>
      <c r="AE64" s="25" t="n">
        <v>1139.4</v>
      </c>
      <c r="AF64" s="25" t="n">
        <v>73</v>
      </c>
    </row>
    <row r="65" s="20" customFormat="true" ht="12.75" hidden="false" customHeight="true" outlineLevel="0" collapsed="false">
      <c r="A65" s="21" t="s">
        <v>178</v>
      </c>
      <c r="B65" s="21" t="s">
        <v>179</v>
      </c>
      <c r="C65" s="22" t="n">
        <v>133090</v>
      </c>
      <c r="D65" s="26" t="n">
        <v>26618</v>
      </c>
      <c r="E65" s="26" t="n">
        <v>25778</v>
      </c>
      <c r="F65" s="26" t="n">
        <v>784</v>
      </c>
      <c r="G65" s="26" t="n">
        <v>25778</v>
      </c>
      <c r="H65" s="26" t="n">
        <v>784</v>
      </c>
      <c r="I65" s="26" t="n">
        <v>25778</v>
      </c>
      <c r="J65" s="26" t="n">
        <v>784</v>
      </c>
      <c r="K65" s="34" t="n">
        <v>252</v>
      </c>
      <c r="L65" s="25" t="n">
        <v>15928</v>
      </c>
      <c r="M65" s="25" t="n">
        <v>0</v>
      </c>
      <c r="N65" s="25" t="n">
        <v>15928</v>
      </c>
      <c r="O65" s="25" t="n">
        <v>0</v>
      </c>
      <c r="P65" s="25" t="n">
        <v>0</v>
      </c>
      <c r="Q65" s="25" t="n">
        <v>0.5</v>
      </c>
      <c r="R65" s="25" t="n">
        <v>0</v>
      </c>
      <c r="S65" s="25" t="n">
        <v>13539</v>
      </c>
      <c r="T65" s="25" t="n">
        <v>6364</v>
      </c>
      <c r="U65" s="25" t="n">
        <v>0</v>
      </c>
      <c r="V65" s="25" t="n">
        <v>222</v>
      </c>
      <c r="W65" s="25" t="n">
        <v>222</v>
      </c>
      <c r="X65" s="26"/>
      <c r="Y65" s="26"/>
      <c r="Z65" s="26"/>
      <c r="AA65" s="26"/>
      <c r="AB65" s="26"/>
      <c r="AC65" s="25"/>
      <c r="AD65" s="25"/>
      <c r="AE65" s="25"/>
      <c r="AF65" s="25"/>
    </row>
    <row r="66" s="20" customFormat="true" ht="12.75" hidden="false" customHeight="true" outlineLevel="0" collapsed="false">
      <c r="A66" s="21" t="s">
        <v>180</v>
      </c>
      <c r="B66" s="21" t="s">
        <v>181</v>
      </c>
      <c r="C66" s="22" t="n">
        <v>20000</v>
      </c>
      <c r="D66" s="26" t="n">
        <v>6459</v>
      </c>
      <c r="E66" s="26" t="n">
        <v>4233</v>
      </c>
      <c r="F66" s="26" t="n">
        <v>4138</v>
      </c>
      <c r="G66" s="26"/>
      <c r="H66" s="26"/>
      <c r="I66" s="26"/>
      <c r="J66" s="26"/>
      <c r="K66" s="34" t="n">
        <v>50.137</v>
      </c>
      <c r="L66" s="25" t="n">
        <v>1666.95</v>
      </c>
      <c r="M66" s="25"/>
      <c r="N66" s="25"/>
      <c r="O66" s="25"/>
      <c r="P66" s="25"/>
      <c r="Q66" s="25"/>
      <c r="R66" s="25"/>
      <c r="S66" s="25"/>
      <c r="T66" s="25"/>
      <c r="U66" s="25"/>
      <c r="V66" s="25" t="n">
        <v>1666.95</v>
      </c>
      <c r="W66" s="25"/>
      <c r="X66" s="26"/>
      <c r="Y66" s="26"/>
      <c r="Z66" s="26"/>
      <c r="AA66" s="26"/>
      <c r="AB66" s="26"/>
      <c r="AC66" s="25"/>
      <c r="AD66" s="25"/>
      <c r="AE66" s="25"/>
      <c r="AF66" s="25"/>
    </row>
    <row r="67" s="20" customFormat="true" ht="12.75" hidden="false" customHeight="true" outlineLevel="0" collapsed="false">
      <c r="A67" s="21" t="s">
        <v>182</v>
      </c>
      <c r="B67" s="21" t="s">
        <v>183</v>
      </c>
      <c r="C67" s="22" t="n">
        <v>39748</v>
      </c>
      <c r="D67" s="26" t="n">
        <v>11439</v>
      </c>
      <c r="E67" s="26" t="n">
        <v>9998</v>
      </c>
      <c r="F67" s="26" t="n">
        <v>8785</v>
      </c>
      <c r="G67" s="26" t="n">
        <v>9998</v>
      </c>
      <c r="H67" s="26" t="n">
        <v>9525</v>
      </c>
      <c r="I67" s="26" t="n">
        <v>9504</v>
      </c>
      <c r="J67" s="26" t="n">
        <v>9052</v>
      </c>
      <c r="K67" s="34" t="n">
        <v>88.9</v>
      </c>
      <c r="L67" s="25" t="n">
        <v>2785</v>
      </c>
      <c r="M67" s="25" t="n">
        <v>2681</v>
      </c>
      <c r="N67" s="25" t="n">
        <v>94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1521</v>
      </c>
      <c r="T67" s="25" t="n">
        <v>1521</v>
      </c>
      <c r="U67" s="25" t="n">
        <v>0</v>
      </c>
      <c r="V67" s="25" t="n">
        <v>1462</v>
      </c>
      <c r="W67" s="25" t="n">
        <v>1308</v>
      </c>
      <c r="X67" s="26"/>
      <c r="Y67" s="26"/>
      <c r="Z67" s="26"/>
      <c r="AA67" s="26"/>
      <c r="AB67" s="26"/>
      <c r="AC67" s="25"/>
      <c r="AD67" s="25"/>
      <c r="AE67" s="25"/>
      <c r="AF67" s="25"/>
    </row>
    <row r="68" s="20" customFormat="true" ht="12.75" hidden="false" customHeight="true" outlineLevel="0" collapsed="false">
      <c r="A68" s="21" t="s">
        <v>184</v>
      </c>
      <c r="B68" s="21" t="s">
        <v>185</v>
      </c>
      <c r="C68" s="22" t="n">
        <v>16755</v>
      </c>
      <c r="D68" s="26" t="n">
        <v>3351</v>
      </c>
      <c r="E68" s="26" t="n">
        <v>2583</v>
      </c>
      <c r="F68" s="26" t="n">
        <v>684</v>
      </c>
      <c r="G68" s="26" t="n">
        <v>2583</v>
      </c>
      <c r="H68" s="26" t="n">
        <v>684</v>
      </c>
      <c r="I68" s="26" t="n">
        <v>2466</v>
      </c>
      <c r="J68" s="26" t="n">
        <v>596</v>
      </c>
      <c r="K68" s="34" t="n">
        <v>35.48</v>
      </c>
      <c r="L68" s="25" t="n">
        <v>1181.75</v>
      </c>
      <c r="M68" s="25" t="n">
        <v>1181.75</v>
      </c>
      <c r="N68" s="25" t="n">
        <v>0</v>
      </c>
      <c r="O68" s="25" t="n">
        <v>0</v>
      </c>
      <c r="P68" s="25" t="n">
        <v>0</v>
      </c>
      <c r="Q68" s="25" t="n">
        <v>72.53</v>
      </c>
      <c r="R68" s="25" t="n">
        <v>0</v>
      </c>
      <c r="S68" s="25" t="n">
        <v>1006.2</v>
      </c>
      <c r="T68" s="25" t="n">
        <v>784</v>
      </c>
      <c r="U68" s="25" t="n">
        <v>0</v>
      </c>
      <c r="V68" s="25" t="n">
        <v>135.86</v>
      </c>
      <c r="W68" s="25" t="n">
        <v>135.86</v>
      </c>
      <c r="X68" s="26"/>
      <c r="Y68" s="26"/>
      <c r="Z68" s="26"/>
      <c r="AA68" s="26"/>
      <c r="AB68" s="26"/>
      <c r="AC68" s="25"/>
      <c r="AD68" s="25"/>
      <c r="AE68" s="25"/>
      <c r="AF68" s="25"/>
    </row>
    <row r="69" s="20" customFormat="true" ht="12.75" hidden="false" customHeight="true" outlineLevel="0" collapsed="false">
      <c r="A69" s="21" t="s">
        <v>186</v>
      </c>
      <c r="B69" s="21" t="s">
        <v>187</v>
      </c>
      <c r="C69" s="22" t="n">
        <v>41565</v>
      </c>
      <c r="D69" s="26" t="n">
        <v>8313</v>
      </c>
      <c r="E69" s="26" t="n">
        <v>7438</v>
      </c>
      <c r="F69" s="26" t="n">
        <v>6510</v>
      </c>
      <c r="G69" s="26" t="n">
        <v>7438</v>
      </c>
      <c r="H69" s="26" t="n">
        <v>6510</v>
      </c>
      <c r="I69" s="26" t="n">
        <v>7438</v>
      </c>
      <c r="J69" s="26" t="n">
        <v>6510</v>
      </c>
      <c r="K69" s="34" t="n">
        <v>73.662</v>
      </c>
      <c r="L69" s="25" t="n">
        <v>1813.261</v>
      </c>
      <c r="M69" s="25" t="n">
        <v>1813.261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1761.277</v>
      </c>
      <c r="T69" s="25" t="n">
        <v>1761.3</v>
      </c>
      <c r="U69" s="25" t="n">
        <v>1813.261</v>
      </c>
      <c r="V69" s="25" t="n">
        <v>1761.3</v>
      </c>
      <c r="W69" s="25" t="n">
        <v>1761.3</v>
      </c>
      <c r="X69" s="26" t="n">
        <v>4780</v>
      </c>
      <c r="Y69" s="26" t="n">
        <v>956</v>
      </c>
      <c r="Z69" s="26" t="n">
        <v>956</v>
      </c>
      <c r="AA69" s="26" t="n">
        <v>956</v>
      </c>
      <c r="AB69" s="26" t="n">
        <v>956</v>
      </c>
      <c r="AC69" s="25" t="n">
        <v>229.4</v>
      </c>
      <c r="AD69" s="25" t="n">
        <v>229.4</v>
      </c>
      <c r="AE69" s="25" t="n">
        <v>18.9</v>
      </c>
      <c r="AF69" s="25" t="n">
        <v>8</v>
      </c>
    </row>
    <row r="70" s="32" customFormat="true" ht="12.75" hidden="false" customHeight="true" outlineLevel="0" collapsed="false">
      <c r="A70" s="27" t="s">
        <v>188</v>
      </c>
      <c r="B70" s="28"/>
      <c r="C70" s="29" t="n">
        <f aca="false">SUM(C26:C69)</f>
        <v>1760490</v>
      </c>
      <c r="D70" s="29" t="n">
        <f aca="false">SUM(D26:D69)</f>
        <v>431899</v>
      </c>
      <c r="E70" s="29" t="n">
        <f aca="false">SUM(E26:E69)</f>
        <v>373142</v>
      </c>
      <c r="F70" s="29" t="n">
        <f aca="false">SUM(F26:F69)</f>
        <v>246092</v>
      </c>
      <c r="G70" s="29" t="n">
        <f aca="false">SUM(G26:G69)</f>
        <v>336585</v>
      </c>
      <c r="H70" s="29" t="n">
        <f aca="false">SUM(H26:H69)</f>
        <v>224850</v>
      </c>
      <c r="I70" s="29" t="n">
        <f aca="false">SUM(I26:I69)</f>
        <v>316702</v>
      </c>
      <c r="J70" s="29" t="n">
        <f aca="false">SUM(J26:J69)</f>
        <v>214001</v>
      </c>
      <c r="K70" s="29" t="n">
        <f aca="false">SUM(K26:K69)</f>
        <v>3720.583</v>
      </c>
      <c r="L70" s="30" t="n">
        <f aca="false">SUM(L26:L69)</f>
        <v>140560.685</v>
      </c>
      <c r="M70" s="30" t="n">
        <f aca="false">SUM(M26:M69)</f>
        <v>83336.28</v>
      </c>
      <c r="N70" s="30" t="n">
        <f aca="false">SUM(N26:N69)</f>
        <v>40866.164</v>
      </c>
      <c r="O70" s="30" t="n">
        <f aca="false">SUM(O26:O69)</f>
        <v>0</v>
      </c>
      <c r="P70" s="30" t="n">
        <f aca="false">SUM(P26:P69)</f>
        <v>0</v>
      </c>
      <c r="Q70" s="30" t="n">
        <f aca="false">SUM(Q26:Q69)</f>
        <v>1378.96</v>
      </c>
      <c r="R70" s="30" t="n">
        <f aca="false">SUM(R26:R69)</f>
        <v>0</v>
      </c>
      <c r="S70" s="30" t="n">
        <f aca="false">SUM(S26:S69)</f>
        <v>69714.282</v>
      </c>
      <c r="T70" s="30" t="n">
        <f aca="false">SUM(T26:T69)</f>
        <v>76419.71</v>
      </c>
      <c r="U70" s="30" t="n">
        <f aca="false">SUM(U26:U69)</f>
        <v>21160.608</v>
      </c>
      <c r="V70" s="30" t="n">
        <f aca="false">SUM(V26:V69)</f>
        <v>41818.821</v>
      </c>
      <c r="W70" s="30" t="n">
        <f aca="false">SUM(W26:W69)</f>
        <v>27202.967</v>
      </c>
      <c r="X70" s="31" t="n">
        <f aca="false">SUM(X26:X69)</f>
        <v>176800</v>
      </c>
      <c r="Y70" s="31" t="n">
        <f aca="false">SUM(Y26:Y69)</f>
        <v>45379</v>
      </c>
      <c r="Z70" s="31" t="n">
        <f aca="false">SUM(Z26:Z69)</f>
        <v>38634</v>
      </c>
      <c r="AA70" s="31" t="n">
        <f aca="false">SUM(AA26:AA69)</f>
        <v>33334</v>
      </c>
      <c r="AB70" s="31" t="n">
        <f aca="false">SUM(AB26:AB69)</f>
        <v>31478</v>
      </c>
      <c r="AC70" s="30" t="n">
        <f aca="false">SUM(AC26:AC69)</f>
        <v>7648.16</v>
      </c>
      <c r="AD70" s="30" t="n">
        <f aca="false">SUM(AD26:AD69)</f>
        <v>6631.56</v>
      </c>
      <c r="AE70" s="30" t="n">
        <f aca="false">SUM(AE26:AE69)</f>
        <v>3610.86</v>
      </c>
      <c r="AF70" s="30" t="n">
        <f aca="false">SUM(AF26:AF69)</f>
        <v>443.68</v>
      </c>
    </row>
    <row r="71" s="20" customFormat="true" ht="12.75" hidden="false" customHeight="true" outlineLevel="0" collapsed="false">
      <c r="A71" s="14" t="s">
        <v>189</v>
      </c>
      <c r="B71" s="15"/>
      <c r="C71" s="16"/>
      <c r="D71" s="16"/>
      <c r="E71" s="17"/>
      <c r="F71" s="17"/>
      <c r="G71" s="16"/>
      <c r="H71" s="16"/>
      <c r="I71" s="18"/>
      <c r="J71" s="19"/>
      <c r="K71" s="16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33"/>
      <c r="Y71" s="33"/>
      <c r="Z71" s="33"/>
      <c r="AA71" s="33"/>
      <c r="AB71" s="33"/>
      <c r="AC71" s="18"/>
      <c r="AD71" s="18"/>
      <c r="AE71" s="18"/>
      <c r="AF71" s="18"/>
    </row>
    <row r="72" s="20" customFormat="true" ht="12.75" hidden="false" customHeight="true" outlineLevel="0" collapsed="false">
      <c r="A72" s="21" t="s">
        <v>190</v>
      </c>
      <c r="B72" s="21" t="s">
        <v>191</v>
      </c>
      <c r="C72" s="22" t="n">
        <v>180263</v>
      </c>
      <c r="D72" s="26" t="n">
        <v>55996</v>
      </c>
      <c r="E72" s="26" t="n">
        <v>55996</v>
      </c>
      <c r="F72" s="26" t="n">
        <v>55996</v>
      </c>
      <c r="G72" s="26" t="n">
        <v>72417</v>
      </c>
      <c r="H72" s="26" t="n">
        <v>72417</v>
      </c>
      <c r="I72" s="26" t="n">
        <v>61335</v>
      </c>
      <c r="J72" s="26" t="n">
        <v>61335</v>
      </c>
      <c r="K72" s="34" t="n">
        <v>759.7093</v>
      </c>
      <c r="L72" s="25" t="n">
        <v>23871</v>
      </c>
      <c r="M72" s="25" t="n">
        <v>23871</v>
      </c>
      <c r="N72" s="25" t="n">
        <v>0</v>
      </c>
      <c r="O72" s="25" t="n">
        <v>0</v>
      </c>
      <c r="P72" s="25" t="n">
        <v>0</v>
      </c>
      <c r="Q72" s="25"/>
      <c r="R72" s="25" t="n">
        <v>0</v>
      </c>
      <c r="S72" s="25" t="n">
        <v>14140</v>
      </c>
      <c r="T72" s="25" t="n">
        <v>13054</v>
      </c>
      <c r="U72" s="25" t="n">
        <v>23871</v>
      </c>
      <c r="V72" s="25" t="n">
        <v>14140</v>
      </c>
      <c r="W72" s="25" t="n">
        <v>12922</v>
      </c>
      <c r="X72" s="26" t="n">
        <v>158413</v>
      </c>
      <c r="Y72" s="26" t="n">
        <v>49520</v>
      </c>
      <c r="Z72" s="26" t="n">
        <v>49520</v>
      </c>
      <c r="AA72" s="26" t="n">
        <v>65088</v>
      </c>
      <c r="AB72" s="26" t="n">
        <v>54723</v>
      </c>
      <c r="AC72" s="25" t="n">
        <v>12019</v>
      </c>
      <c r="AD72" s="25" t="n">
        <v>11390.2</v>
      </c>
      <c r="AE72" s="25" t="n">
        <v>12019</v>
      </c>
      <c r="AF72" s="25" t="n">
        <v>689.61209</v>
      </c>
    </row>
    <row r="73" s="20" customFormat="true" ht="12.75" hidden="false" customHeight="true" outlineLevel="0" collapsed="false">
      <c r="A73" s="21" t="s">
        <v>192</v>
      </c>
      <c r="B73" s="21" t="s">
        <v>193</v>
      </c>
      <c r="C73" s="22" t="n">
        <v>169240</v>
      </c>
      <c r="D73" s="26" t="n">
        <v>59588</v>
      </c>
      <c r="E73" s="26" t="n">
        <v>54391</v>
      </c>
      <c r="F73" s="26" t="n">
        <v>54391</v>
      </c>
      <c r="G73" s="26" t="n">
        <v>61430</v>
      </c>
      <c r="H73" s="26" t="n">
        <v>61430</v>
      </c>
      <c r="I73" s="26" t="n">
        <v>54570</v>
      </c>
      <c r="J73" s="26" t="n">
        <v>54570</v>
      </c>
      <c r="K73" s="34" t="n">
        <v>575.4</v>
      </c>
      <c r="L73" s="25" t="n">
        <v>23436.1</v>
      </c>
      <c r="M73" s="25" t="n">
        <v>17700</v>
      </c>
      <c r="N73" s="25" t="n">
        <v>5736.1</v>
      </c>
      <c r="O73" s="25" t="n">
        <v>4096.7</v>
      </c>
      <c r="P73" s="25" t="n">
        <v>0</v>
      </c>
      <c r="Q73" s="25" t="n">
        <v>0</v>
      </c>
      <c r="R73" s="25" t="n">
        <v>0</v>
      </c>
      <c r="S73" s="25" t="n">
        <v>15972</v>
      </c>
      <c r="T73" s="25" t="n">
        <v>15972</v>
      </c>
      <c r="U73" s="25" t="n">
        <v>23519</v>
      </c>
      <c r="V73" s="25" t="n">
        <v>15972</v>
      </c>
      <c r="W73" s="25" t="n">
        <v>12288</v>
      </c>
      <c r="X73" s="26" t="n">
        <v>160778</v>
      </c>
      <c r="Y73" s="26" t="n">
        <v>54368</v>
      </c>
      <c r="Z73" s="26" t="n">
        <v>53409</v>
      </c>
      <c r="AA73" s="26" t="n">
        <v>61460</v>
      </c>
      <c r="AB73" s="26" t="n">
        <v>60481</v>
      </c>
      <c r="AC73" s="25" t="n">
        <v>13330.9</v>
      </c>
      <c r="AD73" s="25" t="n">
        <v>13330.9</v>
      </c>
      <c r="AE73" s="25" t="n">
        <v>13330.9</v>
      </c>
      <c r="AF73" s="25" t="n">
        <v>565.4</v>
      </c>
    </row>
    <row r="74" s="20" customFormat="true" ht="12.75" hidden="false" customHeight="true" outlineLevel="0" collapsed="false">
      <c r="A74" s="21" t="s">
        <v>194</v>
      </c>
      <c r="B74" s="21" t="s">
        <v>195</v>
      </c>
      <c r="C74" s="22" t="n">
        <v>81915</v>
      </c>
      <c r="D74" s="26" t="n">
        <v>17236</v>
      </c>
      <c r="E74" s="26" t="n">
        <v>15219</v>
      </c>
      <c r="F74" s="26" t="n">
        <v>14989</v>
      </c>
      <c r="G74" s="26" t="n">
        <v>16812</v>
      </c>
      <c r="H74" s="26"/>
      <c r="I74" s="26" t="n">
        <v>15429</v>
      </c>
      <c r="J74" s="26"/>
      <c r="K74" s="34" t="n">
        <v>274.292</v>
      </c>
      <c r="L74" s="25" t="n">
        <v>5912</v>
      </c>
      <c r="M74" s="25" t="n">
        <v>5912</v>
      </c>
      <c r="N74" s="25"/>
      <c r="O74" s="25"/>
      <c r="P74" s="25"/>
      <c r="Q74" s="25" t="n">
        <v>414</v>
      </c>
      <c r="R74" s="25"/>
      <c r="S74" s="25" t="n">
        <v>5498</v>
      </c>
      <c r="T74" s="25" t="n">
        <v>5040</v>
      </c>
      <c r="U74" s="25"/>
      <c r="V74" s="25" t="n">
        <v>4413</v>
      </c>
      <c r="W74" s="25"/>
      <c r="X74" s="26" t="n">
        <v>53647</v>
      </c>
      <c r="Y74" s="26" t="n">
        <v>10090</v>
      </c>
      <c r="Z74" s="26" t="n">
        <v>9357</v>
      </c>
      <c r="AA74" s="26" t="n">
        <v>10608</v>
      </c>
      <c r="AB74" s="26" t="n">
        <v>9658</v>
      </c>
      <c r="AC74" s="25"/>
      <c r="AD74" s="25"/>
      <c r="AE74" s="25"/>
      <c r="AF74" s="25" t="n">
        <v>163</v>
      </c>
    </row>
    <row r="75" s="20" customFormat="true" ht="12.75" hidden="false" customHeight="true" outlineLevel="0" collapsed="false">
      <c r="A75" s="21" t="s">
        <v>196</v>
      </c>
      <c r="B75" s="21" t="s">
        <v>197</v>
      </c>
      <c r="C75" s="22" t="n">
        <v>96511</v>
      </c>
      <c r="D75" s="26" t="n">
        <v>30196</v>
      </c>
      <c r="E75" s="26" t="n">
        <v>30196</v>
      </c>
      <c r="F75" s="26" t="n">
        <v>7408</v>
      </c>
      <c r="G75" s="26" t="n">
        <v>30196</v>
      </c>
      <c r="H75" s="26" t="n">
        <v>7408</v>
      </c>
      <c r="I75" s="26" t="n">
        <v>26207</v>
      </c>
      <c r="J75" s="26" t="n">
        <v>6986</v>
      </c>
      <c r="K75" s="34" t="n">
        <v>300.5</v>
      </c>
      <c r="L75" s="25" t="n">
        <v>17280</v>
      </c>
      <c r="M75" s="25" t="n">
        <v>0</v>
      </c>
      <c r="N75" s="25" t="n">
        <v>15897</v>
      </c>
      <c r="O75" s="25" t="n">
        <v>0</v>
      </c>
      <c r="P75" s="25" t="n">
        <v>0</v>
      </c>
      <c r="Q75" s="25" t="n">
        <v>21.6</v>
      </c>
      <c r="R75" s="25" t="n">
        <v>0</v>
      </c>
      <c r="S75" s="25" t="n">
        <v>11232</v>
      </c>
      <c r="T75" s="25"/>
      <c r="U75" s="25" t="n">
        <v>17280</v>
      </c>
      <c r="V75" s="25" t="n">
        <v>1777.9</v>
      </c>
      <c r="W75" s="25" t="n">
        <v>1676.6</v>
      </c>
      <c r="X75" s="26" t="n">
        <v>92382</v>
      </c>
      <c r="Y75" s="26" t="n">
        <v>26605</v>
      </c>
      <c r="Z75" s="26" t="n">
        <v>26605</v>
      </c>
      <c r="AA75" s="26" t="n">
        <v>26605</v>
      </c>
      <c r="AB75" s="26" t="n">
        <v>23944</v>
      </c>
      <c r="AC75" s="25" t="n">
        <v>8985.6</v>
      </c>
      <c r="AD75" s="25" t="n">
        <v>0</v>
      </c>
      <c r="AE75" s="25"/>
      <c r="AF75" s="25" t="n">
        <v>295.1</v>
      </c>
    </row>
    <row r="76" s="20" customFormat="true" ht="12.75" hidden="false" customHeight="true" outlineLevel="0" collapsed="false">
      <c r="A76" s="21" t="s">
        <v>198</v>
      </c>
      <c r="B76" s="21" t="s">
        <v>199</v>
      </c>
      <c r="C76" s="22" t="n">
        <v>190000</v>
      </c>
      <c r="D76" s="26" t="n">
        <v>61866</v>
      </c>
      <c r="E76" s="26" t="n">
        <v>58399</v>
      </c>
      <c r="F76" s="26" t="n">
        <v>57888</v>
      </c>
      <c r="G76" s="26" t="n">
        <v>63991</v>
      </c>
      <c r="H76" s="26" t="n">
        <v>63480</v>
      </c>
      <c r="I76" s="26" t="n">
        <v>57898</v>
      </c>
      <c r="J76" s="26" t="n">
        <v>57438</v>
      </c>
      <c r="K76" s="34" t="n">
        <v>883.13</v>
      </c>
      <c r="L76" s="25" t="n">
        <v>25922.67</v>
      </c>
      <c r="M76" s="25" t="n">
        <v>13195.6</v>
      </c>
      <c r="N76" s="25" t="n">
        <v>12727</v>
      </c>
      <c r="O76" s="25" t="n">
        <v>0</v>
      </c>
      <c r="P76" s="25" t="n">
        <v>0</v>
      </c>
      <c r="Q76" s="25" t="n">
        <v>1</v>
      </c>
      <c r="R76" s="25" t="n">
        <v>0</v>
      </c>
      <c r="S76" s="25" t="n">
        <v>14736</v>
      </c>
      <c r="T76" s="25" t="n">
        <v>15119</v>
      </c>
      <c r="U76" s="25" t="n">
        <v>25922.67</v>
      </c>
      <c r="V76" s="25" t="n">
        <v>14736</v>
      </c>
      <c r="W76" s="25" t="n">
        <v>13999</v>
      </c>
      <c r="X76" s="26" t="n">
        <v>186500</v>
      </c>
      <c r="Y76" s="26" t="n">
        <v>60752</v>
      </c>
      <c r="Z76" s="26" t="n">
        <v>57347</v>
      </c>
      <c r="AA76" s="26" t="n">
        <v>62337</v>
      </c>
      <c r="AB76" s="26" t="n">
        <v>56515</v>
      </c>
      <c r="AC76" s="25" t="n">
        <v>11934.7</v>
      </c>
      <c r="AD76" s="25" t="n">
        <v>17014</v>
      </c>
      <c r="AE76" s="25" t="n">
        <v>11934.7</v>
      </c>
      <c r="AF76" s="25" t="n">
        <v>725.74</v>
      </c>
    </row>
    <row r="77" s="20" customFormat="true" ht="12.75" hidden="false" customHeight="true" outlineLevel="0" collapsed="false">
      <c r="A77" s="21" t="s">
        <v>200</v>
      </c>
      <c r="B77" s="21" t="s">
        <v>201</v>
      </c>
      <c r="C77" s="22" t="n">
        <v>104205</v>
      </c>
      <c r="D77" s="26" t="n">
        <v>34943</v>
      </c>
      <c r="E77" s="26" t="n">
        <v>30638</v>
      </c>
      <c r="F77" s="26" t="n">
        <v>29326</v>
      </c>
      <c r="G77" s="26" t="n">
        <v>34165</v>
      </c>
      <c r="H77" s="26" t="n">
        <v>32853</v>
      </c>
      <c r="I77" s="26" t="n">
        <v>31018</v>
      </c>
      <c r="J77" s="26" t="n">
        <v>30006</v>
      </c>
      <c r="K77" s="34" t="n">
        <v>497.8</v>
      </c>
      <c r="L77" s="25" t="n">
        <v>14036.04</v>
      </c>
      <c r="M77" s="25" t="n">
        <v>14036.04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8562.6</v>
      </c>
      <c r="T77" s="25" t="n">
        <v>8562.6</v>
      </c>
      <c r="U77" s="25" t="n">
        <v>14036.04</v>
      </c>
      <c r="V77" s="25" t="n">
        <v>8562.6</v>
      </c>
      <c r="W77" s="25" t="n">
        <v>6914</v>
      </c>
      <c r="X77" s="26" t="n">
        <v>97876</v>
      </c>
      <c r="Y77" s="26" t="n">
        <v>34943</v>
      </c>
      <c r="Z77" s="26" t="n">
        <v>30638</v>
      </c>
      <c r="AA77" s="26" t="n">
        <v>34165</v>
      </c>
      <c r="AB77" s="26" t="n">
        <v>31018</v>
      </c>
      <c r="AC77" s="25" t="n">
        <v>6850.1</v>
      </c>
      <c r="AD77" s="25" t="n">
        <v>6850.1</v>
      </c>
      <c r="AE77" s="25" t="n">
        <v>6850.1</v>
      </c>
      <c r="AF77" s="25" t="n">
        <v>520.4</v>
      </c>
    </row>
    <row r="78" s="20" customFormat="true" ht="12.75" hidden="false" customHeight="true" outlineLevel="0" collapsed="false">
      <c r="A78" s="21" t="s">
        <v>202</v>
      </c>
      <c r="B78" s="21" t="s">
        <v>203</v>
      </c>
      <c r="C78" s="22"/>
      <c r="D78" s="26" t="n">
        <v>8380</v>
      </c>
      <c r="E78" s="26" t="n">
        <v>6730</v>
      </c>
      <c r="F78" s="26" t="n">
        <v>5240</v>
      </c>
      <c r="G78" s="26"/>
      <c r="H78" s="26"/>
      <c r="I78" s="26"/>
      <c r="J78" s="26"/>
      <c r="K78" s="34"/>
      <c r="L78" s="25" t="n">
        <v>2155</v>
      </c>
      <c r="M78" s="25" t="n">
        <v>2155</v>
      </c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6"/>
      <c r="Y78" s="26" t="n">
        <v>8380</v>
      </c>
      <c r="Z78" s="26"/>
      <c r="AA78" s="26"/>
      <c r="AB78" s="26"/>
      <c r="AC78" s="25"/>
      <c r="AD78" s="25"/>
      <c r="AE78" s="25"/>
      <c r="AF78" s="25"/>
    </row>
    <row r="79" s="20" customFormat="true" ht="12.75" hidden="false" customHeight="true" outlineLevel="0" collapsed="false">
      <c r="A79" s="21" t="s">
        <v>204</v>
      </c>
      <c r="B79" s="21" t="s">
        <v>205</v>
      </c>
      <c r="C79" s="22" t="n">
        <v>61000</v>
      </c>
      <c r="D79" s="26" t="n">
        <v>17500</v>
      </c>
      <c r="E79" s="26"/>
      <c r="F79" s="26" t="n">
        <v>3000</v>
      </c>
      <c r="G79" s="26" t="n">
        <v>30000</v>
      </c>
      <c r="H79" s="26" t="n">
        <v>3000</v>
      </c>
      <c r="I79" s="26"/>
      <c r="J79" s="26"/>
      <c r="K79" s="34" t="n">
        <v>120</v>
      </c>
      <c r="L79" s="25" t="n">
        <v>7900</v>
      </c>
      <c r="M79" s="25" t="n">
        <v>7821</v>
      </c>
      <c r="N79" s="25" t="n">
        <v>79</v>
      </c>
      <c r="O79" s="25"/>
      <c r="P79" s="25"/>
      <c r="Q79" s="25"/>
      <c r="R79" s="25"/>
      <c r="S79" s="25"/>
      <c r="T79" s="25"/>
      <c r="U79" s="25"/>
      <c r="V79" s="25"/>
      <c r="W79" s="25"/>
      <c r="X79" s="26" t="n">
        <v>48000</v>
      </c>
      <c r="Y79" s="26"/>
      <c r="Z79" s="26"/>
      <c r="AA79" s="26"/>
      <c r="AB79" s="26"/>
      <c r="AC79" s="25"/>
      <c r="AD79" s="25"/>
      <c r="AE79" s="25"/>
      <c r="AF79" s="25" t="n">
        <v>80</v>
      </c>
    </row>
    <row r="80" s="20" customFormat="true" ht="12.75" hidden="false" customHeight="true" outlineLevel="0" collapsed="false">
      <c r="A80" s="21" t="s">
        <v>206</v>
      </c>
      <c r="B80" s="21" t="s">
        <v>207</v>
      </c>
      <c r="C80" s="22" t="n">
        <v>161663</v>
      </c>
      <c r="D80" s="26" t="n">
        <v>32089</v>
      </c>
      <c r="E80" s="26" t="n">
        <v>32089</v>
      </c>
      <c r="F80" s="26" t="n">
        <v>27143</v>
      </c>
      <c r="G80" s="26" t="n">
        <v>50671</v>
      </c>
      <c r="H80" s="26" t="n">
        <v>45740</v>
      </c>
      <c r="I80" s="26" t="n">
        <v>44407</v>
      </c>
      <c r="J80" s="26" t="n">
        <v>39699</v>
      </c>
      <c r="K80" s="34" t="n">
        <v>281.6</v>
      </c>
      <c r="L80" s="25" t="n">
        <v>10143.9</v>
      </c>
      <c r="M80" s="25" t="n">
        <v>10143.9</v>
      </c>
      <c r="N80" s="25" t="n">
        <v>0</v>
      </c>
      <c r="O80" s="25" t="n">
        <v>1315.9</v>
      </c>
      <c r="P80" s="25" t="n">
        <v>0</v>
      </c>
      <c r="Q80" s="25"/>
      <c r="R80" s="25" t="n">
        <v>0</v>
      </c>
      <c r="S80" s="25" t="n">
        <v>7011.261</v>
      </c>
      <c r="T80" s="25" t="n">
        <v>8085.7</v>
      </c>
      <c r="U80" s="25" t="n">
        <v>10100</v>
      </c>
      <c r="V80" s="25" t="n">
        <v>6989.7</v>
      </c>
      <c r="W80" s="25" t="n">
        <v>5972.6</v>
      </c>
      <c r="X80" s="26" t="n">
        <v>131970</v>
      </c>
      <c r="Y80" s="26" t="n">
        <v>24991</v>
      </c>
      <c r="Z80" s="26" t="n">
        <v>24991</v>
      </c>
      <c r="AA80" s="26" t="n">
        <v>39781</v>
      </c>
      <c r="AB80" s="26" t="n">
        <v>34663</v>
      </c>
      <c r="AC80" s="25" t="n">
        <v>5941.2</v>
      </c>
      <c r="AD80" s="25" t="n">
        <v>0</v>
      </c>
      <c r="AE80" s="25" t="n">
        <v>6872.9</v>
      </c>
      <c r="AF80" s="25" t="n">
        <v>92</v>
      </c>
    </row>
    <row r="81" s="20" customFormat="true" ht="12.75" hidden="false" customHeight="true" outlineLevel="0" collapsed="false">
      <c r="A81" s="21" t="s">
        <v>208</v>
      </c>
      <c r="B81" s="21" t="s">
        <v>209</v>
      </c>
      <c r="C81" s="22" t="n">
        <v>98822</v>
      </c>
      <c r="D81" s="26" t="n">
        <v>31806</v>
      </c>
      <c r="E81" s="26" t="n">
        <v>31806</v>
      </c>
      <c r="F81" s="26" t="n">
        <v>31806</v>
      </c>
      <c r="G81" s="26" t="n">
        <v>33396</v>
      </c>
      <c r="H81" s="26" t="n">
        <v>33371</v>
      </c>
      <c r="I81" s="26" t="n">
        <v>30056</v>
      </c>
      <c r="J81" s="26" t="n">
        <v>30033</v>
      </c>
      <c r="K81" s="34" t="n">
        <v>461</v>
      </c>
      <c r="L81" s="25" t="n">
        <v>12013.2</v>
      </c>
      <c r="M81" s="25" t="n">
        <v>7135.8</v>
      </c>
      <c r="N81" s="25" t="n">
        <v>4877.4</v>
      </c>
      <c r="O81" s="25" t="n">
        <v>0</v>
      </c>
      <c r="P81" s="25" t="n">
        <v>0</v>
      </c>
      <c r="Q81" s="25"/>
      <c r="R81" s="25" t="n">
        <v>0</v>
      </c>
      <c r="S81" s="25" t="n">
        <v>7628.4</v>
      </c>
      <c r="T81" s="25" t="n">
        <v>7628.4</v>
      </c>
      <c r="U81" s="25" t="n">
        <v>0</v>
      </c>
      <c r="V81" s="25" t="n">
        <v>7628.4</v>
      </c>
      <c r="W81" s="25" t="n">
        <v>6865.4</v>
      </c>
      <c r="X81" s="26" t="n">
        <v>96054</v>
      </c>
      <c r="Y81" s="26" t="n">
        <v>30916</v>
      </c>
      <c r="Z81" s="26" t="n">
        <v>30916</v>
      </c>
      <c r="AA81" s="26" t="n">
        <v>32461</v>
      </c>
      <c r="AB81" s="26" t="n">
        <v>29215</v>
      </c>
      <c r="AC81" s="25" t="n">
        <v>6102.7</v>
      </c>
      <c r="AD81" s="25" t="n">
        <v>2135.9</v>
      </c>
      <c r="AE81" s="25" t="n">
        <v>3814.2</v>
      </c>
      <c r="AF81" s="25" t="n">
        <v>439</v>
      </c>
    </row>
    <row r="82" s="20" customFormat="true" ht="12.75" hidden="false" customHeight="true" outlineLevel="0" collapsed="false">
      <c r="A82" s="21" t="s">
        <v>210</v>
      </c>
      <c r="B82" s="21" t="s">
        <v>211</v>
      </c>
      <c r="C82" s="22" t="n">
        <v>309480</v>
      </c>
      <c r="D82" s="26" t="n">
        <v>103353</v>
      </c>
      <c r="E82" s="26" t="n">
        <v>101157</v>
      </c>
      <c r="F82" s="26" t="n">
        <v>100550</v>
      </c>
      <c r="G82" s="26" t="n">
        <v>118998</v>
      </c>
      <c r="H82" s="26" t="n">
        <v>118391</v>
      </c>
      <c r="I82" s="26" t="n">
        <v>104921</v>
      </c>
      <c r="J82" s="26" t="n">
        <v>104314</v>
      </c>
      <c r="K82" s="34" t="n">
        <v>1482</v>
      </c>
      <c r="L82" s="25" t="n">
        <v>34224</v>
      </c>
      <c r="M82" s="25" t="n">
        <v>14335</v>
      </c>
      <c r="N82" s="25" t="n">
        <v>19889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23287</v>
      </c>
      <c r="T82" s="25" t="n">
        <v>22154</v>
      </c>
      <c r="U82" s="25" t="n">
        <v>34224</v>
      </c>
      <c r="V82" s="25" t="n">
        <v>22516</v>
      </c>
      <c r="W82" s="25" t="n">
        <v>20750</v>
      </c>
      <c r="X82" s="26" t="n">
        <v>299288</v>
      </c>
      <c r="Y82" s="26" t="n">
        <v>96154</v>
      </c>
      <c r="Z82" s="26" t="n">
        <v>96154</v>
      </c>
      <c r="AA82" s="26" t="n">
        <v>114186</v>
      </c>
      <c r="AB82" s="26" t="n">
        <v>99996</v>
      </c>
      <c r="AC82" s="25" t="n">
        <v>18629</v>
      </c>
      <c r="AD82" s="25" t="n">
        <v>0</v>
      </c>
      <c r="AE82" s="25" t="n">
        <v>17723</v>
      </c>
      <c r="AF82" s="25" t="n">
        <v>1515</v>
      </c>
    </row>
    <row r="83" s="20" customFormat="true" ht="12.75" hidden="false" customHeight="true" outlineLevel="0" collapsed="false">
      <c r="A83" s="21" t="s">
        <v>212</v>
      </c>
      <c r="B83" s="21" t="s">
        <v>213</v>
      </c>
      <c r="C83" s="22" t="n">
        <v>94325</v>
      </c>
      <c r="D83" s="26" t="n">
        <v>28042</v>
      </c>
      <c r="E83" s="26" t="n">
        <v>27984</v>
      </c>
      <c r="F83" s="26" t="n">
        <v>27715</v>
      </c>
      <c r="G83" s="26" t="n">
        <v>32260</v>
      </c>
      <c r="H83" s="26" t="n">
        <v>31848</v>
      </c>
      <c r="I83" s="26" t="n">
        <v>28009</v>
      </c>
      <c r="J83" s="26" t="n">
        <v>27902</v>
      </c>
      <c r="K83" s="34" t="n">
        <v>352</v>
      </c>
      <c r="L83" s="25" t="n">
        <v>13115</v>
      </c>
      <c r="M83" s="25" t="n">
        <v>9328</v>
      </c>
      <c r="N83" s="25" t="n">
        <v>3787</v>
      </c>
      <c r="O83" s="25" t="n">
        <v>2834</v>
      </c>
      <c r="P83" s="25" t="n">
        <v>0</v>
      </c>
      <c r="Q83" s="25" t="n">
        <v>1.4</v>
      </c>
      <c r="R83" s="25" t="n">
        <v>0</v>
      </c>
      <c r="S83" s="25" t="n">
        <v>7081.42</v>
      </c>
      <c r="T83" s="25" t="n">
        <v>8431.92</v>
      </c>
      <c r="U83" s="25" t="n">
        <v>2834</v>
      </c>
      <c r="V83" s="25" t="n">
        <v>6404</v>
      </c>
      <c r="W83" s="25" t="n">
        <v>5658</v>
      </c>
      <c r="X83" s="26" t="n">
        <v>83666</v>
      </c>
      <c r="Y83" s="26" t="n">
        <v>24733</v>
      </c>
      <c r="Z83" s="26" t="n">
        <v>24392</v>
      </c>
      <c r="AA83" s="26" t="n">
        <v>25252</v>
      </c>
      <c r="AB83" s="26" t="n">
        <v>21353</v>
      </c>
      <c r="AC83" s="25" t="n">
        <v>6259.97</v>
      </c>
      <c r="AD83" s="25" t="n">
        <v>0</v>
      </c>
      <c r="AE83" s="25" t="n">
        <v>7453.82</v>
      </c>
      <c r="AF83" s="25" t="n">
        <v>337</v>
      </c>
    </row>
    <row r="84" s="20" customFormat="true" ht="12.75" hidden="false" customHeight="true" outlineLevel="0" collapsed="false">
      <c r="A84" s="21" t="s">
        <v>214</v>
      </c>
      <c r="B84" s="21" t="s">
        <v>215</v>
      </c>
      <c r="C84" s="22" t="n">
        <v>34372</v>
      </c>
      <c r="D84" s="26" t="n">
        <v>9313</v>
      </c>
      <c r="E84" s="26" t="n">
        <v>8593</v>
      </c>
      <c r="F84" s="26" t="n">
        <v>7284</v>
      </c>
      <c r="G84" s="26" t="n">
        <v>9416</v>
      </c>
      <c r="H84" s="26" t="n">
        <v>7448</v>
      </c>
      <c r="I84" s="26" t="n">
        <v>8887</v>
      </c>
      <c r="J84" s="26" t="n">
        <v>8593</v>
      </c>
      <c r="K84" s="34" t="n">
        <v>159</v>
      </c>
      <c r="L84" s="25" t="n">
        <v>2800</v>
      </c>
      <c r="M84" s="25" t="n">
        <v>2800</v>
      </c>
      <c r="N84" s="25" t="n">
        <v>172</v>
      </c>
      <c r="O84" s="25"/>
      <c r="P84" s="25"/>
      <c r="Q84" s="25"/>
      <c r="R84" s="25"/>
      <c r="S84" s="25" t="n">
        <v>1890</v>
      </c>
      <c r="T84" s="25" t="n">
        <v>1890</v>
      </c>
      <c r="U84" s="25"/>
      <c r="V84" s="25" t="n">
        <v>1164</v>
      </c>
      <c r="W84" s="25" t="n">
        <v>1164</v>
      </c>
      <c r="X84" s="26" t="n">
        <v>24833</v>
      </c>
      <c r="Y84" s="26" t="n">
        <v>6789</v>
      </c>
      <c r="Z84" s="26" t="n">
        <v>6416</v>
      </c>
      <c r="AA84" s="26" t="n">
        <v>6528</v>
      </c>
      <c r="AB84" s="26" t="n">
        <v>6235</v>
      </c>
      <c r="AC84" s="25" t="n">
        <v>1512</v>
      </c>
      <c r="AD84" s="25" t="n">
        <v>0</v>
      </c>
      <c r="AE84" s="25" t="n">
        <v>0</v>
      </c>
      <c r="AF84" s="25" t="n">
        <v>109</v>
      </c>
    </row>
    <row r="85" s="20" customFormat="true" ht="12.75" hidden="false" customHeight="true" outlineLevel="0" collapsed="false">
      <c r="A85" s="21" t="s">
        <v>216</v>
      </c>
      <c r="B85" s="21" t="s">
        <v>217</v>
      </c>
      <c r="C85" s="22" t="n">
        <v>105700</v>
      </c>
      <c r="D85" s="26" t="n">
        <v>34564</v>
      </c>
      <c r="E85" s="26" t="n">
        <v>34222</v>
      </c>
      <c r="F85" s="26" t="n">
        <v>34222</v>
      </c>
      <c r="G85" s="26" t="n">
        <v>37003</v>
      </c>
      <c r="H85" s="26" t="n">
        <v>37003</v>
      </c>
      <c r="I85" s="26" t="n">
        <v>33659</v>
      </c>
      <c r="J85" s="26" t="n">
        <v>33659</v>
      </c>
      <c r="K85" s="34" t="n">
        <v>354</v>
      </c>
      <c r="L85" s="25" t="n">
        <v>15998</v>
      </c>
      <c r="M85" s="25" t="n">
        <v>0</v>
      </c>
      <c r="N85" s="25" t="n">
        <v>15998</v>
      </c>
      <c r="O85" s="25" t="n">
        <v>0</v>
      </c>
      <c r="P85" s="25" t="n">
        <v>0</v>
      </c>
      <c r="Q85" s="25" t="n">
        <v>22.7</v>
      </c>
      <c r="R85" s="25" t="n">
        <v>0</v>
      </c>
      <c r="S85" s="25" t="n">
        <v>8367</v>
      </c>
      <c r="T85" s="25" t="n">
        <v>8367</v>
      </c>
      <c r="U85" s="25" t="n">
        <v>0</v>
      </c>
      <c r="V85" s="25" t="n">
        <v>8367</v>
      </c>
      <c r="W85" s="25" t="n">
        <v>8291</v>
      </c>
      <c r="X85" s="26" t="n">
        <v>98301</v>
      </c>
      <c r="Y85" s="26" t="n">
        <v>33577</v>
      </c>
      <c r="Z85" s="26" t="n">
        <v>33242</v>
      </c>
      <c r="AA85" s="26" t="n">
        <v>37712</v>
      </c>
      <c r="AB85" s="26" t="n">
        <v>34350</v>
      </c>
      <c r="AC85" s="25" t="n">
        <v>7112</v>
      </c>
      <c r="AD85" s="25" t="n">
        <v>328.5</v>
      </c>
      <c r="AE85" s="25" t="n">
        <v>7112</v>
      </c>
      <c r="AF85" s="25" t="n">
        <v>342</v>
      </c>
    </row>
    <row r="86" s="20" customFormat="true" ht="12.75" hidden="false" customHeight="true" outlineLevel="0" collapsed="false">
      <c r="A86" s="21" t="s">
        <v>218</v>
      </c>
      <c r="B86" s="21" t="s">
        <v>219</v>
      </c>
      <c r="C86" s="22" t="n">
        <v>7620</v>
      </c>
      <c r="D86" s="26" t="n">
        <v>1923</v>
      </c>
      <c r="E86" s="26" t="n">
        <v>1923</v>
      </c>
      <c r="F86" s="26" t="n">
        <v>1899</v>
      </c>
      <c r="G86" s="26" t="n">
        <v>2021</v>
      </c>
      <c r="H86" s="26" t="n">
        <v>2021</v>
      </c>
      <c r="I86" s="26" t="n">
        <v>1997</v>
      </c>
      <c r="J86" s="26" t="n">
        <v>1997</v>
      </c>
      <c r="K86" s="34" t="n">
        <v>28.4</v>
      </c>
      <c r="L86" s="25" t="n">
        <v>692.123</v>
      </c>
      <c r="M86" s="25" t="n">
        <v>692.123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627.762</v>
      </c>
      <c r="T86" s="25" t="n">
        <v>419.538</v>
      </c>
      <c r="U86" s="25" t="n">
        <v>0</v>
      </c>
      <c r="V86" s="25" t="n">
        <v>335.351</v>
      </c>
      <c r="W86" s="25" t="n">
        <v>2.021</v>
      </c>
      <c r="X86" s="26" t="n">
        <v>7620</v>
      </c>
      <c r="Y86" s="26" t="n">
        <v>1889</v>
      </c>
      <c r="Z86" s="26" t="n">
        <v>1889</v>
      </c>
      <c r="AA86" s="26" t="n">
        <v>2021</v>
      </c>
      <c r="AB86" s="26" t="n">
        <v>1997</v>
      </c>
      <c r="AC86" s="25" t="n">
        <v>502.209</v>
      </c>
      <c r="AD86" s="25" t="n">
        <v>2.8836</v>
      </c>
      <c r="AE86" s="25" t="n">
        <v>502.209</v>
      </c>
      <c r="AF86" s="25" t="n">
        <v>30.4</v>
      </c>
    </row>
    <row r="87" s="20" customFormat="true" ht="12.75" hidden="false" customHeight="true" outlineLevel="0" collapsed="false">
      <c r="A87" s="21" t="s">
        <v>220</v>
      </c>
      <c r="B87" s="21" t="s">
        <v>221</v>
      </c>
      <c r="C87" s="22" t="n">
        <v>42511</v>
      </c>
      <c r="D87" s="26" t="n">
        <v>11719</v>
      </c>
      <c r="E87" s="26" t="n">
        <v>11719</v>
      </c>
      <c r="F87" s="26" t="n">
        <v>1092</v>
      </c>
      <c r="G87" s="26" t="n">
        <v>11747</v>
      </c>
      <c r="H87" s="26" t="n">
        <v>1092</v>
      </c>
      <c r="I87" s="26" t="n">
        <v>10655</v>
      </c>
      <c r="J87" s="26" t="n">
        <v>0</v>
      </c>
      <c r="K87" s="34" t="n">
        <v>152</v>
      </c>
      <c r="L87" s="25" t="n">
        <v>5351</v>
      </c>
      <c r="M87" s="25" t="n">
        <v>5351</v>
      </c>
      <c r="N87" s="25" t="n">
        <v>0</v>
      </c>
      <c r="O87" s="25" t="n">
        <v>0</v>
      </c>
      <c r="P87" s="25" t="n">
        <v>0</v>
      </c>
      <c r="Q87" s="25" t="n">
        <v>1</v>
      </c>
      <c r="R87" s="25" t="n">
        <v>0</v>
      </c>
      <c r="S87" s="25" t="n">
        <v>3745.7</v>
      </c>
      <c r="T87" s="25" t="n">
        <v>2898.8</v>
      </c>
      <c r="U87" s="25" t="n">
        <v>0</v>
      </c>
      <c r="V87" s="25"/>
      <c r="W87" s="25"/>
      <c r="X87" s="26" t="n">
        <v>39960</v>
      </c>
      <c r="Y87" s="26" t="n">
        <v>10274</v>
      </c>
      <c r="Z87" s="26" t="n">
        <v>10274</v>
      </c>
      <c r="AA87" s="26" t="n">
        <v>10302</v>
      </c>
      <c r="AB87" s="26" t="n">
        <v>9249</v>
      </c>
      <c r="AC87" s="25" t="n">
        <v>2816.8</v>
      </c>
      <c r="AD87" s="25" t="n">
        <v>309.8</v>
      </c>
      <c r="AE87" s="25" t="n">
        <v>2724.9</v>
      </c>
      <c r="AF87" s="25" t="n">
        <v>148</v>
      </c>
    </row>
    <row r="88" s="20" customFormat="true" ht="12.75" hidden="false" customHeight="true" outlineLevel="0" collapsed="false">
      <c r="A88" s="21" t="s">
        <v>222</v>
      </c>
      <c r="B88" s="21" t="s">
        <v>223</v>
      </c>
      <c r="C88" s="22" t="n">
        <v>7800</v>
      </c>
      <c r="D88" s="26" t="n">
        <v>1920</v>
      </c>
      <c r="E88" s="26" t="n">
        <v>1920</v>
      </c>
      <c r="F88" s="26" t="n">
        <v>1920</v>
      </c>
      <c r="G88" s="26"/>
      <c r="H88" s="26"/>
      <c r="I88" s="26"/>
      <c r="J88" s="26"/>
      <c r="K88" s="34" t="n">
        <v>27</v>
      </c>
      <c r="L88" s="25" t="n">
        <v>522</v>
      </c>
      <c r="M88" s="25" t="n">
        <v>328.5</v>
      </c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6" t="n">
        <v>7800</v>
      </c>
      <c r="Y88" s="26" t="n">
        <v>1920</v>
      </c>
      <c r="Z88" s="26" t="n">
        <v>1920</v>
      </c>
      <c r="AA88" s="26"/>
      <c r="AB88" s="26"/>
      <c r="AC88" s="25"/>
      <c r="AD88" s="25"/>
      <c r="AE88" s="25"/>
      <c r="AF88" s="25" t="n">
        <v>23.5</v>
      </c>
    </row>
    <row r="89" s="20" customFormat="true" ht="12.75" hidden="false" customHeight="true" outlineLevel="0" collapsed="false">
      <c r="A89" s="21" t="s">
        <v>224</v>
      </c>
      <c r="B89" s="21" t="s">
        <v>225</v>
      </c>
      <c r="C89" s="22" t="n">
        <v>228849</v>
      </c>
      <c r="D89" s="26" t="n">
        <v>59000</v>
      </c>
      <c r="E89" s="26" t="n">
        <v>55069</v>
      </c>
      <c r="F89" s="26" t="n">
        <v>45533</v>
      </c>
      <c r="G89" s="26" t="n">
        <v>73622</v>
      </c>
      <c r="H89" s="26" t="n">
        <v>62387</v>
      </c>
      <c r="I89" s="26" t="n">
        <v>62858</v>
      </c>
      <c r="J89" s="26" t="n">
        <v>52989</v>
      </c>
      <c r="K89" s="34" t="n">
        <v>540</v>
      </c>
      <c r="L89" s="25" t="n">
        <v>29959</v>
      </c>
      <c r="M89" s="25" t="n">
        <v>29959</v>
      </c>
      <c r="N89" s="25" t="n">
        <v>0</v>
      </c>
      <c r="O89" s="25" t="n">
        <v>0</v>
      </c>
      <c r="P89" s="25" t="n">
        <v>0</v>
      </c>
      <c r="Q89" s="25"/>
      <c r="R89" s="25" t="n">
        <v>0</v>
      </c>
      <c r="S89" s="25" t="n">
        <v>22548</v>
      </c>
      <c r="T89" s="25" t="n">
        <v>19203</v>
      </c>
      <c r="U89" s="25" t="n">
        <v>28382</v>
      </c>
      <c r="V89" s="25" t="n">
        <v>19203</v>
      </c>
      <c r="W89" s="25" t="n">
        <v>19203</v>
      </c>
      <c r="X89" s="26" t="n">
        <v>224131</v>
      </c>
      <c r="Y89" s="26" t="n">
        <v>53948</v>
      </c>
      <c r="Z89" s="26" t="n">
        <v>51282</v>
      </c>
      <c r="AA89" s="26" t="n">
        <v>69374</v>
      </c>
      <c r="AB89" s="26" t="n">
        <v>58816</v>
      </c>
      <c r="AC89" s="25" t="n">
        <v>18038</v>
      </c>
      <c r="AD89" s="25"/>
      <c r="AE89" s="25" t="n">
        <v>15070</v>
      </c>
      <c r="AF89" s="25" t="n">
        <v>498</v>
      </c>
    </row>
    <row r="90" s="20" customFormat="true" ht="12.75" hidden="false" customHeight="true" outlineLevel="0" collapsed="false">
      <c r="A90" s="21" t="s">
        <v>226</v>
      </c>
      <c r="B90" s="21" t="s">
        <v>227</v>
      </c>
      <c r="C90" s="22" t="n">
        <v>98107</v>
      </c>
      <c r="D90" s="26" t="n">
        <v>30613</v>
      </c>
      <c r="E90" s="26" t="n">
        <v>28958</v>
      </c>
      <c r="F90" s="26" t="n">
        <v>27569</v>
      </c>
      <c r="G90" s="26" t="n">
        <v>32887</v>
      </c>
      <c r="H90" s="26" t="n">
        <v>31323</v>
      </c>
      <c r="I90" s="26" t="n">
        <v>29746</v>
      </c>
      <c r="J90" s="26" t="n">
        <v>27163</v>
      </c>
      <c r="K90" s="34" t="n">
        <v>473</v>
      </c>
      <c r="L90" s="25" t="n">
        <v>10171.4</v>
      </c>
      <c r="M90" s="25" t="n">
        <v>9755.43</v>
      </c>
      <c r="N90" s="25" t="n">
        <v>416</v>
      </c>
      <c r="O90" s="25" t="n">
        <v>0</v>
      </c>
      <c r="P90" s="25" t="n">
        <v>0</v>
      </c>
      <c r="Q90" s="25" t="n">
        <v>57.75</v>
      </c>
      <c r="R90" s="25" t="n">
        <v>0</v>
      </c>
      <c r="S90" s="25" t="n">
        <v>6941.29</v>
      </c>
      <c r="T90" s="25" t="n">
        <v>7741.55</v>
      </c>
      <c r="U90" s="25" t="n">
        <v>0</v>
      </c>
      <c r="V90" s="25" t="n">
        <v>6757.31</v>
      </c>
      <c r="W90" s="25" t="n">
        <v>6033.11</v>
      </c>
      <c r="X90" s="26" t="n">
        <v>93525</v>
      </c>
      <c r="Y90" s="26" t="n">
        <v>27988</v>
      </c>
      <c r="Z90" s="26" t="n">
        <v>26554</v>
      </c>
      <c r="AA90" s="26" t="n">
        <v>30138</v>
      </c>
      <c r="AB90" s="26" t="n">
        <v>27109</v>
      </c>
      <c r="AC90" s="25" t="n">
        <v>6284.89</v>
      </c>
      <c r="AD90" s="25" t="n">
        <v>196.62</v>
      </c>
      <c r="AE90" s="25" t="n">
        <v>6032.56</v>
      </c>
      <c r="AF90" s="25" t="n">
        <v>384</v>
      </c>
    </row>
    <row r="91" s="20" customFormat="true" ht="12.75" hidden="false" customHeight="true" outlineLevel="0" collapsed="false">
      <c r="A91" s="21" t="s">
        <v>228</v>
      </c>
      <c r="B91" s="21" t="s">
        <v>229</v>
      </c>
      <c r="C91" s="22" t="n">
        <v>1060555</v>
      </c>
      <c r="D91" s="26" t="n">
        <v>272421</v>
      </c>
      <c r="E91" s="26" t="n">
        <v>232028</v>
      </c>
      <c r="F91" s="26" t="n">
        <v>227701</v>
      </c>
      <c r="G91" s="26" t="n">
        <v>296196</v>
      </c>
      <c r="H91" s="26" t="n">
        <v>274099</v>
      </c>
      <c r="I91" s="26" t="n">
        <v>269956</v>
      </c>
      <c r="J91" s="26" t="n">
        <v>248526</v>
      </c>
      <c r="K91" s="34" t="n">
        <v>1810.1</v>
      </c>
      <c r="L91" s="25" t="n">
        <v>4400</v>
      </c>
      <c r="M91" s="25" t="n">
        <v>3400</v>
      </c>
      <c r="N91" s="25" t="n">
        <v>1000</v>
      </c>
      <c r="O91" s="25" t="n">
        <v>91900</v>
      </c>
      <c r="P91" s="25" t="n">
        <v>0</v>
      </c>
      <c r="Q91" s="25" t="n">
        <v>300</v>
      </c>
      <c r="R91" s="25" t="n">
        <v>0</v>
      </c>
      <c r="S91" s="25" t="n">
        <v>46987</v>
      </c>
      <c r="T91" s="25" t="n">
        <v>52512</v>
      </c>
      <c r="U91" s="25" t="n">
        <v>95400</v>
      </c>
      <c r="V91" s="25" t="n">
        <v>46987</v>
      </c>
      <c r="W91" s="25" t="n">
        <v>38762</v>
      </c>
      <c r="X91" s="26" t="n">
        <v>642761</v>
      </c>
      <c r="Y91" s="26" t="n">
        <v>205543</v>
      </c>
      <c r="Z91" s="26" t="n">
        <v>168952</v>
      </c>
      <c r="AA91" s="26" t="n">
        <v>220332</v>
      </c>
      <c r="AB91" s="26" t="n">
        <v>201512</v>
      </c>
      <c r="AC91" s="25"/>
      <c r="AD91" s="25"/>
      <c r="AE91" s="25"/>
      <c r="AF91" s="25" t="n">
        <v>1174.4</v>
      </c>
    </row>
    <row r="92" s="20" customFormat="true" ht="12.75" hidden="false" customHeight="true" outlineLevel="0" collapsed="false">
      <c r="A92" s="21" t="s">
        <v>230</v>
      </c>
      <c r="B92" s="21" t="s">
        <v>231</v>
      </c>
      <c r="C92" s="22" t="n">
        <v>12269</v>
      </c>
      <c r="D92" s="26" t="n">
        <v>3611</v>
      </c>
      <c r="E92" s="26" t="n">
        <v>3611</v>
      </c>
      <c r="F92" s="26" t="n">
        <v>0</v>
      </c>
      <c r="G92" s="26" t="n">
        <v>3688</v>
      </c>
      <c r="H92" s="26" t="n">
        <v>0</v>
      </c>
      <c r="I92" s="26" t="n">
        <v>3286</v>
      </c>
      <c r="J92" s="26" t="n">
        <v>0</v>
      </c>
      <c r="K92" s="34" t="n">
        <v>50.79</v>
      </c>
      <c r="L92" s="25" t="n">
        <v>508</v>
      </c>
      <c r="M92" s="25" t="n">
        <v>360</v>
      </c>
      <c r="N92" s="25" t="n">
        <v>148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488</v>
      </c>
      <c r="T92" s="25" t="n">
        <v>488</v>
      </c>
      <c r="U92" s="25" t="n">
        <v>508</v>
      </c>
      <c r="V92" s="25" t="n">
        <v>0</v>
      </c>
      <c r="W92" s="25" t="n">
        <v>0</v>
      </c>
      <c r="X92" s="26" t="n">
        <v>11287</v>
      </c>
      <c r="Y92" s="26" t="n">
        <v>3438</v>
      </c>
      <c r="Z92" s="26" t="n">
        <v>3438</v>
      </c>
      <c r="AA92" s="26" t="n">
        <v>3464</v>
      </c>
      <c r="AB92" s="26" t="n">
        <v>3166</v>
      </c>
      <c r="AC92" s="25" t="n">
        <v>336</v>
      </c>
      <c r="AD92" s="25" t="n">
        <v>0</v>
      </c>
      <c r="AE92" s="25" t="n">
        <v>336</v>
      </c>
      <c r="AF92" s="25" t="n">
        <v>45.3</v>
      </c>
    </row>
    <row r="93" s="20" customFormat="true" ht="12.75" hidden="false" customHeight="true" outlineLevel="0" collapsed="false">
      <c r="A93" s="21" t="s">
        <v>232</v>
      </c>
      <c r="B93" s="21" t="s">
        <v>233</v>
      </c>
      <c r="C93" s="22" t="n">
        <v>89357</v>
      </c>
      <c r="D93" s="26" t="n">
        <v>21905</v>
      </c>
      <c r="E93" s="26" t="n">
        <v>20833</v>
      </c>
      <c r="F93" s="26" t="n">
        <v>20826</v>
      </c>
      <c r="G93" s="26" t="n">
        <v>24663</v>
      </c>
      <c r="H93" s="26" t="n">
        <v>24656</v>
      </c>
      <c r="I93" s="26" t="n">
        <v>24192</v>
      </c>
      <c r="J93" s="26" t="n">
        <v>24185</v>
      </c>
      <c r="K93" s="34" t="n">
        <v>291.8</v>
      </c>
      <c r="L93" s="25" t="n">
        <v>14292.2</v>
      </c>
      <c r="M93" s="25" t="n">
        <v>10660.6</v>
      </c>
      <c r="N93" s="25" t="n">
        <v>3631.58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5409.62</v>
      </c>
      <c r="T93" s="25" t="n">
        <v>6837.72</v>
      </c>
      <c r="U93" s="25" t="n">
        <v>10430.704</v>
      </c>
      <c r="V93" s="25" t="n">
        <v>5409.62</v>
      </c>
      <c r="W93" s="25" t="n">
        <v>5175.19</v>
      </c>
      <c r="X93" s="26" t="n">
        <v>89357</v>
      </c>
      <c r="Y93" s="26" t="n">
        <v>19557</v>
      </c>
      <c r="Z93" s="26" t="n">
        <v>17822</v>
      </c>
      <c r="AA93" s="26" t="n">
        <v>24751</v>
      </c>
      <c r="AB93" s="26" t="n">
        <v>21069</v>
      </c>
      <c r="AC93" s="25" t="n">
        <v>4107</v>
      </c>
      <c r="AD93" s="25" t="n">
        <v>384.7</v>
      </c>
      <c r="AE93" s="25" t="n">
        <v>5158</v>
      </c>
      <c r="AF93" s="25" t="n">
        <v>184.9</v>
      </c>
    </row>
    <row r="94" s="20" customFormat="true" ht="12.75" hidden="false" customHeight="true" outlineLevel="0" collapsed="false">
      <c r="A94" s="21" t="s">
        <v>234</v>
      </c>
      <c r="B94" s="21" t="s">
        <v>235</v>
      </c>
      <c r="C94" s="22" t="n">
        <v>76783</v>
      </c>
      <c r="D94" s="26" t="n">
        <v>21533</v>
      </c>
      <c r="E94" s="26" t="n">
        <v>19681</v>
      </c>
      <c r="F94" s="26" t="n">
        <v>19681</v>
      </c>
      <c r="G94" s="26" t="n">
        <v>26410</v>
      </c>
      <c r="H94" s="26" t="n">
        <v>26410</v>
      </c>
      <c r="I94" s="26" t="n">
        <v>25184</v>
      </c>
      <c r="J94" s="26" t="n">
        <v>25184</v>
      </c>
      <c r="K94" s="34" t="n">
        <v>299.564</v>
      </c>
      <c r="L94" s="25" t="n">
        <v>7451.2</v>
      </c>
      <c r="M94" s="25" t="n">
        <v>7451.2</v>
      </c>
      <c r="N94" s="25" t="n">
        <v>0</v>
      </c>
      <c r="O94" s="25" t="n">
        <v>0</v>
      </c>
      <c r="P94" s="25" t="n">
        <v>0</v>
      </c>
      <c r="Q94" s="25" t="n">
        <v>114.7</v>
      </c>
      <c r="R94" s="25" t="n">
        <v>0</v>
      </c>
      <c r="S94" s="25" t="n">
        <v>4668.7</v>
      </c>
      <c r="T94" s="25" t="n">
        <v>4668.7</v>
      </c>
      <c r="U94" s="25" t="n">
        <v>7451.2</v>
      </c>
      <c r="V94" s="25" t="n">
        <v>4668.7</v>
      </c>
      <c r="W94" s="25" t="n">
        <v>4668.7</v>
      </c>
      <c r="X94" s="26" t="n">
        <v>76400</v>
      </c>
      <c r="Y94" s="26" t="n">
        <v>20040</v>
      </c>
      <c r="Z94" s="26" t="n">
        <v>18385</v>
      </c>
      <c r="AA94" s="26" t="n">
        <v>24965</v>
      </c>
      <c r="AB94" s="26" t="n">
        <v>23120</v>
      </c>
      <c r="AC94" s="25" t="n">
        <v>3734.96</v>
      </c>
      <c r="AD94" s="25" t="n">
        <v>0</v>
      </c>
      <c r="AE94" s="25" t="n">
        <v>3397.6</v>
      </c>
      <c r="AF94" s="25" t="n">
        <v>238.75</v>
      </c>
    </row>
    <row r="95" s="20" customFormat="true" ht="12.75" hidden="false" customHeight="true" outlineLevel="0" collapsed="false">
      <c r="A95" s="21" t="s">
        <v>236</v>
      </c>
      <c r="B95" s="21" t="s">
        <v>237</v>
      </c>
      <c r="C95" s="22" t="n">
        <v>135304</v>
      </c>
      <c r="D95" s="26" t="n">
        <v>37942</v>
      </c>
      <c r="E95" s="26" t="n">
        <v>36998</v>
      </c>
      <c r="F95" s="26" t="n">
        <v>36987</v>
      </c>
      <c r="G95" s="26" t="n">
        <v>40701</v>
      </c>
      <c r="H95" s="26" t="n">
        <v>40690</v>
      </c>
      <c r="I95" s="26" t="n">
        <v>36483</v>
      </c>
      <c r="J95" s="26" t="n">
        <v>36472</v>
      </c>
      <c r="K95" s="34" t="n">
        <v>437.8</v>
      </c>
      <c r="L95" s="25" t="n">
        <v>15278.3</v>
      </c>
      <c r="M95" s="25" t="n">
        <v>15278.3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6686.7</v>
      </c>
      <c r="T95" s="25" t="n">
        <v>6686.7</v>
      </c>
      <c r="U95" s="25" t="n">
        <v>0</v>
      </c>
      <c r="V95" s="25" t="n">
        <v>6686.7</v>
      </c>
      <c r="W95" s="25" t="n">
        <v>5852.6</v>
      </c>
      <c r="X95" s="26" t="n">
        <v>135304</v>
      </c>
      <c r="Y95" s="26" t="n">
        <v>36188</v>
      </c>
      <c r="Z95" s="26" t="n">
        <v>36188</v>
      </c>
      <c r="AA95" s="26" t="n">
        <v>39821</v>
      </c>
      <c r="AB95" s="26" t="n">
        <v>36392</v>
      </c>
      <c r="AC95" s="25" t="n">
        <v>6771.2</v>
      </c>
      <c r="AD95" s="25" t="n">
        <v>6771.2</v>
      </c>
      <c r="AE95" s="25" t="n">
        <v>6771.2</v>
      </c>
      <c r="AF95" s="25" t="n">
        <v>375.4</v>
      </c>
    </row>
    <row r="96" s="20" customFormat="true" ht="12.75" hidden="false" customHeight="true" outlineLevel="0" collapsed="false">
      <c r="A96" s="21" t="s">
        <v>238</v>
      </c>
      <c r="B96" s="21" t="s">
        <v>239</v>
      </c>
      <c r="C96" s="22" t="n">
        <v>83505</v>
      </c>
      <c r="D96" s="26" t="n">
        <v>25496</v>
      </c>
      <c r="E96" s="26" t="n">
        <v>24202</v>
      </c>
      <c r="F96" s="26" t="n">
        <v>24189</v>
      </c>
      <c r="G96" s="26" t="n">
        <v>27563</v>
      </c>
      <c r="H96" s="26" t="n">
        <v>27550</v>
      </c>
      <c r="I96" s="26" t="n">
        <v>26142</v>
      </c>
      <c r="J96" s="26" t="n">
        <v>26129</v>
      </c>
      <c r="K96" s="34" t="n">
        <v>361.501</v>
      </c>
      <c r="L96" s="25" t="n">
        <v>8445.6</v>
      </c>
      <c r="M96" s="25" t="n">
        <v>8445.567</v>
      </c>
      <c r="N96" s="25" t="n">
        <v>0</v>
      </c>
      <c r="O96" s="25" t="n">
        <v>0</v>
      </c>
      <c r="P96" s="25" t="n">
        <v>0</v>
      </c>
      <c r="Q96" s="25" t="n">
        <v>14.525</v>
      </c>
      <c r="R96" s="25" t="n">
        <v>0</v>
      </c>
      <c r="S96" s="25" t="n">
        <v>5508.9</v>
      </c>
      <c r="T96" s="25" t="n">
        <v>6101.193</v>
      </c>
      <c r="U96" s="25" t="n">
        <v>8445.567</v>
      </c>
      <c r="V96" s="25" t="n">
        <v>5506.366</v>
      </c>
      <c r="W96" s="25" t="n">
        <v>4993.99</v>
      </c>
      <c r="X96" s="26" t="n">
        <v>80245</v>
      </c>
      <c r="Y96" s="26" t="n">
        <v>24215</v>
      </c>
      <c r="Z96" s="26" t="n">
        <v>23116</v>
      </c>
      <c r="AA96" s="26" t="n">
        <v>27599</v>
      </c>
      <c r="AB96" s="26" t="n">
        <v>26442</v>
      </c>
      <c r="AC96" s="25" t="n">
        <v>4407.1</v>
      </c>
      <c r="AD96" s="25" t="n">
        <v>238.7</v>
      </c>
      <c r="AE96" s="25" t="n">
        <v>2754.4</v>
      </c>
      <c r="AF96" s="25" t="n">
        <v>329.115</v>
      </c>
    </row>
    <row r="97" s="20" customFormat="true" ht="12.75" hidden="false" customHeight="true" outlineLevel="0" collapsed="false">
      <c r="A97" s="21" t="s">
        <v>240</v>
      </c>
      <c r="B97" s="21" t="s">
        <v>241</v>
      </c>
      <c r="C97" s="22" t="n">
        <v>196784</v>
      </c>
      <c r="D97" s="26" t="n">
        <v>50610</v>
      </c>
      <c r="E97" s="26" t="n">
        <v>50580</v>
      </c>
      <c r="F97" s="26" t="n">
        <v>50310</v>
      </c>
      <c r="G97" s="26" t="n">
        <v>57715</v>
      </c>
      <c r="H97" s="26" t="n">
        <v>57395</v>
      </c>
      <c r="I97" s="26" t="n">
        <v>53185</v>
      </c>
      <c r="J97" s="26" t="n">
        <v>52895</v>
      </c>
      <c r="K97" s="34" t="n">
        <v>645</v>
      </c>
      <c r="L97" s="25" t="n">
        <v>17645.1</v>
      </c>
      <c r="M97" s="25" t="n">
        <v>15310.164</v>
      </c>
      <c r="N97" s="25" t="n">
        <v>2334.87</v>
      </c>
      <c r="O97" s="25" t="n">
        <v>6.4</v>
      </c>
      <c r="P97" s="25" t="n">
        <v>0</v>
      </c>
      <c r="Q97" s="25" t="n">
        <v>365.5</v>
      </c>
      <c r="R97" s="25" t="n">
        <v>0</v>
      </c>
      <c r="S97" s="25" t="n">
        <v>9693.497</v>
      </c>
      <c r="T97" s="25" t="n">
        <v>9443.72</v>
      </c>
      <c r="U97" s="25" t="n">
        <v>8885.639</v>
      </c>
      <c r="V97" s="25" t="n">
        <v>9683.06</v>
      </c>
      <c r="W97" s="25" t="n">
        <v>9177.762</v>
      </c>
      <c r="X97" s="26" t="n">
        <v>186924</v>
      </c>
      <c r="Y97" s="26" t="n">
        <v>48200</v>
      </c>
      <c r="Z97" s="26" t="n">
        <v>47800</v>
      </c>
      <c r="AA97" s="26" t="n">
        <v>54950</v>
      </c>
      <c r="AB97" s="26" t="n">
        <v>50520</v>
      </c>
      <c r="AC97" s="25" t="n">
        <v>7754.8</v>
      </c>
      <c r="AD97" s="25" t="n">
        <v>0.0214</v>
      </c>
      <c r="AE97" s="25" t="n">
        <v>7555</v>
      </c>
      <c r="AF97" s="25" t="n">
        <v>509</v>
      </c>
    </row>
    <row r="98" s="20" customFormat="true" ht="12.75" hidden="false" customHeight="true" outlineLevel="0" collapsed="false">
      <c r="A98" s="21" t="s">
        <v>242</v>
      </c>
      <c r="B98" s="21" t="s">
        <v>243</v>
      </c>
      <c r="C98" s="22" t="n">
        <v>34000</v>
      </c>
      <c r="D98" s="26" t="n">
        <v>8917</v>
      </c>
      <c r="E98" s="26" t="n">
        <v>8842</v>
      </c>
      <c r="F98" s="26" t="n">
        <v>8802</v>
      </c>
      <c r="G98" s="26"/>
      <c r="H98" s="26"/>
      <c r="I98" s="26"/>
      <c r="J98" s="26"/>
      <c r="K98" s="34" t="n">
        <v>142.4</v>
      </c>
      <c r="L98" s="25" t="n">
        <v>4244.4</v>
      </c>
      <c r="M98" s="25" t="n">
        <v>4244.4</v>
      </c>
      <c r="N98" s="25" t="n">
        <v>0</v>
      </c>
      <c r="O98" s="25" t="n">
        <v>0</v>
      </c>
      <c r="P98" s="25" t="n">
        <v>0</v>
      </c>
      <c r="Q98" s="25" t="n">
        <v>9.5</v>
      </c>
      <c r="R98" s="25" t="n">
        <v>0</v>
      </c>
      <c r="S98" s="25"/>
      <c r="T98" s="25"/>
      <c r="U98" s="25" t="n">
        <v>4244.4</v>
      </c>
      <c r="V98" s="25"/>
      <c r="W98" s="25"/>
      <c r="X98" s="26" t="n">
        <v>29000</v>
      </c>
      <c r="Y98" s="26" t="n">
        <v>7428</v>
      </c>
      <c r="Z98" s="26" t="n">
        <v>7428</v>
      </c>
      <c r="AA98" s="26"/>
      <c r="AB98" s="26"/>
      <c r="AC98" s="25"/>
      <c r="AD98" s="25" t="n">
        <v>0</v>
      </c>
      <c r="AE98" s="25"/>
      <c r="AF98" s="25" t="n">
        <v>139.2</v>
      </c>
    </row>
    <row r="99" s="20" customFormat="true" ht="12.75" hidden="false" customHeight="true" outlineLevel="0" collapsed="false">
      <c r="A99" s="21" t="s">
        <v>244</v>
      </c>
      <c r="B99" s="21" t="s">
        <v>245</v>
      </c>
      <c r="C99" s="22" t="n">
        <v>9300</v>
      </c>
      <c r="D99" s="26" t="n">
        <v>2083</v>
      </c>
      <c r="E99" s="26" t="n">
        <v>2030</v>
      </c>
      <c r="F99" s="26" t="n">
        <v>2030</v>
      </c>
      <c r="G99" s="26" t="n">
        <v>2393</v>
      </c>
      <c r="H99" s="26" t="n">
        <v>2393</v>
      </c>
      <c r="I99" s="26" t="n">
        <v>2204</v>
      </c>
      <c r="J99" s="26" t="n">
        <v>2204</v>
      </c>
      <c r="K99" s="34" t="n">
        <v>35</v>
      </c>
      <c r="L99" s="25" t="n">
        <v>627</v>
      </c>
      <c r="M99" s="25" t="n">
        <v>627</v>
      </c>
      <c r="N99" s="25" t="n">
        <v>0</v>
      </c>
      <c r="O99" s="25" t="n">
        <v>0</v>
      </c>
      <c r="P99" s="25" t="n">
        <v>0</v>
      </c>
      <c r="Q99" s="25" t="n">
        <v>36</v>
      </c>
      <c r="R99" s="25" t="n">
        <v>0</v>
      </c>
      <c r="S99" s="25" t="n">
        <v>402</v>
      </c>
      <c r="T99" s="25" t="n">
        <v>451</v>
      </c>
      <c r="U99" s="25" t="n">
        <v>0</v>
      </c>
      <c r="V99" s="25" t="n">
        <v>402</v>
      </c>
      <c r="W99" s="25" t="n">
        <v>402</v>
      </c>
      <c r="X99" s="26" t="n">
        <v>4230</v>
      </c>
      <c r="Y99" s="26" t="n">
        <v>1555</v>
      </c>
      <c r="Z99" s="26" t="n">
        <v>1522</v>
      </c>
      <c r="AA99" s="26" t="n">
        <v>1823</v>
      </c>
      <c r="AB99" s="26" t="n">
        <v>1783</v>
      </c>
      <c r="AC99" s="25"/>
      <c r="AD99" s="25"/>
      <c r="AE99" s="25"/>
      <c r="AF99" s="25" t="n">
        <v>15</v>
      </c>
    </row>
    <row r="100" s="20" customFormat="true" ht="12.75" hidden="false" customHeight="true" outlineLevel="0" collapsed="false">
      <c r="A100" s="21" t="s">
        <v>246</v>
      </c>
      <c r="B100" s="21" t="s">
        <v>247</v>
      </c>
      <c r="C100" s="22" t="n">
        <v>14900</v>
      </c>
      <c r="D100" s="26" t="n">
        <v>4078</v>
      </c>
      <c r="E100" s="26" t="n">
        <v>3835</v>
      </c>
      <c r="F100" s="26" t="n">
        <v>3685</v>
      </c>
      <c r="G100" s="26" t="n">
        <v>4375</v>
      </c>
      <c r="H100" s="26" t="n">
        <v>3978</v>
      </c>
      <c r="I100" s="26" t="n">
        <v>4024</v>
      </c>
      <c r="J100" s="26" t="n">
        <v>3742</v>
      </c>
      <c r="K100" s="34" t="n">
        <v>75</v>
      </c>
      <c r="L100" s="25" t="n">
        <v>887</v>
      </c>
      <c r="M100" s="25" t="n">
        <v>887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837</v>
      </c>
      <c r="T100" s="25" t="n">
        <v>909</v>
      </c>
      <c r="U100" s="25" t="n">
        <v>887</v>
      </c>
      <c r="V100" s="25" t="n">
        <v>798</v>
      </c>
      <c r="W100" s="25" t="n">
        <v>682</v>
      </c>
      <c r="X100" s="26" t="n">
        <v>12800</v>
      </c>
      <c r="Y100" s="26" t="n">
        <v>3653</v>
      </c>
      <c r="Z100" s="26" t="n">
        <v>3379</v>
      </c>
      <c r="AA100" s="26" t="n">
        <v>4294</v>
      </c>
      <c r="AB100" s="26" t="n">
        <v>3864</v>
      </c>
      <c r="AC100" s="25" t="n">
        <v>670</v>
      </c>
      <c r="AD100" s="25" t="n">
        <v>84</v>
      </c>
      <c r="AE100" s="25" t="n">
        <v>603</v>
      </c>
      <c r="AF100" s="25" t="n">
        <v>34</v>
      </c>
    </row>
    <row r="101" s="20" customFormat="true" ht="12.75" hidden="false" customHeight="true" outlineLevel="0" collapsed="false">
      <c r="A101" s="21" t="s">
        <v>248</v>
      </c>
      <c r="B101" s="21" t="s">
        <v>249</v>
      </c>
      <c r="C101" s="22" t="n">
        <v>83200</v>
      </c>
      <c r="D101" s="26" t="n">
        <v>24880</v>
      </c>
      <c r="E101" s="26" t="n">
        <v>23693</v>
      </c>
      <c r="F101" s="26" t="n">
        <v>22715</v>
      </c>
      <c r="G101" s="26" t="n">
        <v>23922</v>
      </c>
      <c r="H101" s="26" t="n">
        <v>22841</v>
      </c>
      <c r="I101" s="26" t="n">
        <v>22449</v>
      </c>
      <c r="J101" s="26" t="n">
        <v>22449</v>
      </c>
      <c r="K101" s="34" t="n">
        <v>313</v>
      </c>
      <c r="L101" s="25" t="n">
        <v>6330</v>
      </c>
      <c r="M101" s="25" t="n">
        <v>6210</v>
      </c>
      <c r="N101" s="25" t="n">
        <v>12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5400</v>
      </c>
      <c r="T101" s="25" t="n">
        <v>4500</v>
      </c>
      <c r="U101" s="25" t="n">
        <v>0</v>
      </c>
      <c r="V101" s="25" t="n">
        <v>4500</v>
      </c>
      <c r="W101" s="25" t="n">
        <v>4500</v>
      </c>
      <c r="X101" s="26" t="n">
        <v>82500</v>
      </c>
      <c r="Y101" s="26" t="n">
        <v>24680</v>
      </c>
      <c r="Z101" s="26" t="n">
        <v>23493</v>
      </c>
      <c r="AA101" s="26" t="n">
        <v>23760</v>
      </c>
      <c r="AB101" s="26" t="n">
        <v>22249</v>
      </c>
      <c r="AC101" s="25" t="n">
        <v>4500</v>
      </c>
      <c r="AD101" s="25" t="n">
        <v>0</v>
      </c>
      <c r="AE101" s="25" t="n">
        <v>4500</v>
      </c>
      <c r="AF101" s="25" t="n">
        <v>280</v>
      </c>
    </row>
    <row r="102" s="20" customFormat="true" ht="12.75" hidden="false" customHeight="true" outlineLevel="0" collapsed="false">
      <c r="A102" s="21" t="s">
        <v>250</v>
      </c>
      <c r="B102" s="21" t="s">
        <v>251</v>
      </c>
      <c r="C102" s="22" t="n">
        <v>99160</v>
      </c>
      <c r="D102" s="26" t="n">
        <v>23188</v>
      </c>
      <c r="E102" s="26" t="n">
        <v>21291</v>
      </c>
      <c r="F102" s="26" t="n">
        <v>21194</v>
      </c>
      <c r="G102" s="26" t="n">
        <v>25728</v>
      </c>
      <c r="H102" s="26" t="n">
        <v>25624</v>
      </c>
      <c r="I102" s="26" t="n">
        <v>23212</v>
      </c>
      <c r="J102" s="26" t="n">
        <v>23117</v>
      </c>
      <c r="K102" s="34" t="n">
        <v>383</v>
      </c>
      <c r="L102" s="25" t="n">
        <v>6636</v>
      </c>
      <c r="M102" s="25" t="n">
        <v>6617</v>
      </c>
      <c r="N102" s="25" t="n">
        <v>19</v>
      </c>
      <c r="O102" s="25" t="n">
        <v>0</v>
      </c>
      <c r="P102" s="25" t="n">
        <v>0</v>
      </c>
      <c r="Q102" s="25"/>
      <c r="R102" s="25" t="n">
        <v>0</v>
      </c>
      <c r="S102" s="25" t="n">
        <v>5043</v>
      </c>
      <c r="T102" s="25" t="n">
        <v>5568</v>
      </c>
      <c r="U102" s="25" t="n">
        <v>0</v>
      </c>
      <c r="V102" s="25" t="n">
        <v>5005</v>
      </c>
      <c r="W102" s="25"/>
      <c r="X102" s="26" t="n">
        <v>54100</v>
      </c>
      <c r="Y102" s="26" t="n">
        <v>11868</v>
      </c>
      <c r="Z102" s="26" t="n">
        <v>11330</v>
      </c>
      <c r="AA102" s="26" t="n">
        <v>14962</v>
      </c>
      <c r="AB102" s="26" t="n">
        <v>13525</v>
      </c>
      <c r="AC102" s="25" t="n">
        <v>2451</v>
      </c>
      <c r="AD102" s="25" t="n">
        <v>539</v>
      </c>
      <c r="AE102" s="25" t="n">
        <v>1575</v>
      </c>
      <c r="AF102" s="25" t="n">
        <v>191</v>
      </c>
    </row>
    <row r="103" s="20" customFormat="true" ht="12.75" hidden="false" customHeight="true" outlineLevel="0" collapsed="false">
      <c r="A103" s="21" t="s">
        <v>252</v>
      </c>
      <c r="B103" s="21" t="s">
        <v>253</v>
      </c>
      <c r="C103" s="22" t="n">
        <v>187637</v>
      </c>
      <c r="D103" s="26" t="n">
        <v>59277</v>
      </c>
      <c r="E103" s="26" t="n">
        <v>59277</v>
      </c>
      <c r="F103" s="26" t="n">
        <v>52712</v>
      </c>
      <c r="G103" s="26" t="n">
        <v>67289</v>
      </c>
      <c r="H103" s="26" t="n">
        <v>67289</v>
      </c>
      <c r="I103" s="26" t="n">
        <v>60895</v>
      </c>
      <c r="J103" s="26" t="n">
        <v>60895</v>
      </c>
      <c r="K103" s="34" t="n">
        <v>650</v>
      </c>
      <c r="L103" s="25" t="n">
        <v>20527</v>
      </c>
      <c r="M103" s="25" t="n">
        <v>13966</v>
      </c>
      <c r="N103" s="25" t="n">
        <v>6557</v>
      </c>
      <c r="O103" s="25" t="n">
        <v>1200</v>
      </c>
      <c r="P103" s="25" t="n">
        <v>0</v>
      </c>
      <c r="Q103" s="25" t="n">
        <v>297</v>
      </c>
      <c r="R103" s="25" t="n">
        <v>0</v>
      </c>
      <c r="S103" s="25" t="n">
        <v>10267</v>
      </c>
      <c r="T103" s="25" t="n">
        <v>10267</v>
      </c>
      <c r="U103" s="25" t="n">
        <v>1200</v>
      </c>
      <c r="V103" s="25" t="n">
        <v>9453.3</v>
      </c>
      <c r="W103" s="25" t="n">
        <v>9435.1</v>
      </c>
      <c r="X103" s="26" t="n">
        <v>186215</v>
      </c>
      <c r="Y103" s="26" t="n">
        <v>57577</v>
      </c>
      <c r="Z103" s="26" t="n">
        <v>57577</v>
      </c>
      <c r="AA103" s="26" t="n">
        <v>67289</v>
      </c>
      <c r="AB103" s="26" t="n">
        <v>60895</v>
      </c>
      <c r="AC103" s="25" t="n">
        <v>8726</v>
      </c>
      <c r="AD103" s="25" t="n">
        <v>187</v>
      </c>
      <c r="AE103" s="25" t="n">
        <v>5183.5</v>
      </c>
      <c r="AF103" s="25" t="n">
        <v>590</v>
      </c>
    </row>
    <row r="104" s="20" customFormat="true" ht="12.75" hidden="false" customHeight="true" outlineLevel="0" collapsed="false">
      <c r="A104" s="21" t="s">
        <v>254</v>
      </c>
      <c r="B104" s="21" t="s">
        <v>255</v>
      </c>
      <c r="C104" s="22" t="n">
        <v>353738</v>
      </c>
      <c r="D104" s="26" t="n">
        <v>83477</v>
      </c>
      <c r="E104" s="26" t="n">
        <v>83231</v>
      </c>
      <c r="F104" s="26" t="n">
        <v>83231</v>
      </c>
      <c r="G104" s="26" t="n">
        <v>109253</v>
      </c>
      <c r="H104" s="26" t="n">
        <v>109007</v>
      </c>
      <c r="I104" s="26" t="n">
        <v>101518</v>
      </c>
      <c r="J104" s="26" t="n">
        <v>101299</v>
      </c>
      <c r="K104" s="34" t="n">
        <v>605.4</v>
      </c>
      <c r="L104" s="25" t="n">
        <v>0</v>
      </c>
      <c r="M104" s="25" t="n">
        <v>0</v>
      </c>
      <c r="N104" s="25" t="n">
        <v>0</v>
      </c>
      <c r="O104" s="25" t="n">
        <v>30767.1</v>
      </c>
      <c r="P104" s="25" t="n">
        <v>0</v>
      </c>
      <c r="Q104" s="25" t="n">
        <v>14.6</v>
      </c>
      <c r="R104" s="25" t="n">
        <v>0</v>
      </c>
      <c r="S104" s="25" t="n">
        <v>18074.2</v>
      </c>
      <c r="T104" s="25" t="n">
        <v>19913.4</v>
      </c>
      <c r="U104" s="25" t="n">
        <v>30767.1</v>
      </c>
      <c r="V104" s="25" t="n">
        <v>18074.2</v>
      </c>
      <c r="W104" s="25" t="n">
        <v>14105.3</v>
      </c>
      <c r="X104" s="26" t="n">
        <v>268081</v>
      </c>
      <c r="Y104" s="26" t="n">
        <v>62414</v>
      </c>
      <c r="Z104" s="26" t="n">
        <v>61168</v>
      </c>
      <c r="AA104" s="26" t="n">
        <v>82114</v>
      </c>
      <c r="AB104" s="26" t="n">
        <v>75592</v>
      </c>
      <c r="AC104" s="25" t="n">
        <v>11061.82</v>
      </c>
      <c r="AD104" s="25" t="n">
        <v>0</v>
      </c>
      <c r="AE104" s="25" t="n">
        <v>10056.2</v>
      </c>
      <c r="AF104" s="25" t="n">
        <v>460.6</v>
      </c>
    </row>
    <row r="105" s="20" customFormat="true" ht="12.75" hidden="false" customHeight="true" outlineLevel="0" collapsed="false">
      <c r="A105" s="21" t="s">
        <v>256</v>
      </c>
      <c r="B105" s="21" t="s">
        <v>257</v>
      </c>
      <c r="C105" s="22" t="n">
        <v>329000</v>
      </c>
      <c r="D105" s="26" t="n">
        <v>85413</v>
      </c>
      <c r="E105" s="26" t="n">
        <v>85413</v>
      </c>
      <c r="F105" s="26" t="n">
        <v>75421</v>
      </c>
      <c r="G105" s="26" t="n">
        <v>95405</v>
      </c>
      <c r="H105" s="26" t="n">
        <v>75421</v>
      </c>
      <c r="I105" s="26" t="n">
        <v>95405</v>
      </c>
      <c r="J105" s="26" t="n">
        <v>75421</v>
      </c>
      <c r="K105" s="34" t="n">
        <v>766</v>
      </c>
      <c r="L105" s="25" t="n">
        <v>10820</v>
      </c>
      <c r="M105" s="25" t="n">
        <v>10751</v>
      </c>
      <c r="N105" s="25" t="n">
        <v>69</v>
      </c>
      <c r="O105" s="25" t="n">
        <v>14775</v>
      </c>
      <c r="P105" s="25" t="n">
        <v>0</v>
      </c>
      <c r="Q105" s="25" t="n">
        <v>0</v>
      </c>
      <c r="R105" s="25" t="n">
        <v>0</v>
      </c>
      <c r="S105" s="25" t="n">
        <v>14500</v>
      </c>
      <c r="T105" s="25" t="n">
        <v>14500</v>
      </c>
      <c r="U105" s="25" t="n">
        <v>0</v>
      </c>
      <c r="V105" s="25" t="n">
        <v>14500</v>
      </c>
      <c r="W105" s="25" t="n">
        <v>11498</v>
      </c>
      <c r="X105" s="26" t="n">
        <v>286230</v>
      </c>
      <c r="Y105" s="26" t="n">
        <v>73925</v>
      </c>
      <c r="Z105" s="26" t="n">
        <v>73925</v>
      </c>
      <c r="AA105" s="26" t="n">
        <v>83917</v>
      </c>
      <c r="AB105" s="26" t="n">
        <v>83917</v>
      </c>
      <c r="AC105" s="25" t="n">
        <v>11500</v>
      </c>
      <c r="AD105" s="25" t="n">
        <v>0</v>
      </c>
      <c r="AE105" s="25" t="n">
        <v>11500</v>
      </c>
      <c r="AF105" s="25" t="n">
        <v>529</v>
      </c>
    </row>
    <row r="106" s="20" customFormat="true" ht="12.75" hidden="false" customHeight="true" outlineLevel="0" collapsed="false">
      <c r="A106" s="21" t="s">
        <v>258</v>
      </c>
      <c r="B106" s="21" t="s">
        <v>259</v>
      </c>
      <c r="C106" s="22" t="n">
        <v>124000</v>
      </c>
      <c r="D106" s="26" t="n">
        <v>43289</v>
      </c>
      <c r="E106" s="26" t="n">
        <v>37751</v>
      </c>
      <c r="F106" s="26" t="n">
        <v>33832</v>
      </c>
      <c r="G106" s="26" t="n">
        <v>48586</v>
      </c>
      <c r="H106" s="26" t="n">
        <v>39582</v>
      </c>
      <c r="I106" s="26" t="n">
        <v>41954</v>
      </c>
      <c r="J106" s="26" t="n">
        <v>35266</v>
      </c>
      <c r="K106" s="34" t="n">
        <v>479</v>
      </c>
      <c r="L106" s="25" t="n">
        <v>14730.3</v>
      </c>
      <c r="M106" s="25" t="n">
        <v>13823.6</v>
      </c>
      <c r="N106" s="25" t="n">
        <v>906.7</v>
      </c>
      <c r="O106" s="25" t="n">
        <v>0</v>
      </c>
      <c r="P106" s="25" t="n">
        <v>0</v>
      </c>
      <c r="Q106" s="25" t="n">
        <v>795.4</v>
      </c>
      <c r="R106" s="25" t="n">
        <v>0</v>
      </c>
      <c r="S106" s="25" t="n">
        <v>7069.07</v>
      </c>
      <c r="T106" s="25" t="n">
        <v>7069.07</v>
      </c>
      <c r="U106" s="25" t="n">
        <v>14730.3</v>
      </c>
      <c r="V106" s="25" t="n">
        <v>6061.51</v>
      </c>
      <c r="W106" s="25" t="n">
        <v>6061.51</v>
      </c>
      <c r="X106" s="26" t="n">
        <v>123000</v>
      </c>
      <c r="Y106" s="26" t="n">
        <v>36677</v>
      </c>
      <c r="Z106" s="26" t="n">
        <v>36430</v>
      </c>
      <c r="AA106" s="26" t="n">
        <v>42101</v>
      </c>
      <c r="AB106" s="26" t="n">
        <v>34446</v>
      </c>
      <c r="AC106" s="25" t="n">
        <v>5633.1</v>
      </c>
      <c r="AD106" s="25" t="n">
        <v>3126.2</v>
      </c>
      <c r="AE106" s="25" t="n">
        <v>5633.1</v>
      </c>
      <c r="AF106" s="25" t="n">
        <v>445.8</v>
      </c>
    </row>
    <row r="107" s="20" customFormat="true" ht="12.75" hidden="false" customHeight="true" outlineLevel="0" collapsed="false">
      <c r="A107" s="21" t="s">
        <v>260</v>
      </c>
      <c r="B107" s="21" t="s">
        <v>261</v>
      </c>
      <c r="C107" s="22" t="n">
        <v>75350</v>
      </c>
      <c r="D107" s="26" t="n">
        <v>24230</v>
      </c>
      <c r="E107" s="26" t="n">
        <v>23875</v>
      </c>
      <c r="F107" s="26" t="n">
        <v>23875</v>
      </c>
      <c r="G107" s="26" t="n">
        <v>27571</v>
      </c>
      <c r="H107" s="26" t="n">
        <v>27571</v>
      </c>
      <c r="I107" s="26" t="n">
        <v>24262</v>
      </c>
      <c r="J107" s="26" t="n">
        <v>24262</v>
      </c>
      <c r="K107" s="34" t="n">
        <v>398</v>
      </c>
      <c r="L107" s="25" t="n">
        <v>9368</v>
      </c>
      <c r="M107" s="25" t="n">
        <v>9305</v>
      </c>
      <c r="N107" s="25" t="n">
        <v>56</v>
      </c>
      <c r="O107" s="25" t="n">
        <v>0</v>
      </c>
      <c r="P107" s="25" t="n">
        <v>0</v>
      </c>
      <c r="Q107" s="25" t="n">
        <v>8.1</v>
      </c>
      <c r="R107" s="25" t="n">
        <v>0</v>
      </c>
      <c r="S107" s="25" t="n">
        <v>4836.9</v>
      </c>
      <c r="T107" s="25" t="n">
        <v>6445.6</v>
      </c>
      <c r="U107" s="25" t="n">
        <v>9368</v>
      </c>
      <c r="V107" s="25" t="n">
        <v>4836.9</v>
      </c>
      <c r="W107" s="25" t="n">
        <v>3894.5</v>
      </c>
      <c r="X107" s="26" t="n">
        <v>67344</v>
      </c>
      <c r="Y107" s="26" t="n">
        <v>22789</v>
      </c>
      <c r="Z107" s="26" t="n">
        <v>22438</v>
      </c>
      <c r="AA107" s="26" t="n">
        <v>26485</v>
      </c>
      <c r="AB107" s="26" t="n">
        <v>23451</v>
      </c>
      <c r="AC107" s="25" t="n">
        <v>3869.5</v>
      </c>
      <c r="AD107" s="25" t="n">
        <v>77.4</v>
      </c>
      <c r="AE107" s="25" t="n">
        <v>3869.5</v>
      </c>
      <c r="AF107" s="25" t="n">
        <v>302</v>
      </c>
    </row>
    <row r="108" s="20" customFormat="true" ht="12.75" hidden="false" customHeight="true" outlineLevel="0" collapsed="false">
      <c r="A108" s="21" t="s">
        <v>262</v>
      </c>
      <c r="B108" s="21" t="s">
        <v>263</v>
      </c>
      <c r="C108" s="22" t="n">
        <v>94490</v>
      </c>
      <c r="D108" s="26" t="n">
        <v>21871</v>
      </c>
      <c r="E108" s="26" t="n">
        <v>19963</v>
      </c>
      <c r="F108" s="26" t="n">
        <v>19779</v>
      </c>
      <c r="G108" s="26" t="n">
        <v>24996</v>
      </c>
      <c r="H108" s="26" t="n">
        <v>24996</v>
      </c>
      <c r="I108" s="26" t="n">
        <v>18898</v>
      </c>
      <c r="J108" s="26" t="n">
        <v>18898</v>
      </c>
      <c r="K108" s="34" t="n">
        <v>380</v>
      </c>
      <c r="L108" s="25" t="n">
        <v>6842.8</v>
      </c>
      <c r="M108" s="25" t="n">
        <v>6842.8</v>
      </c>
      <c r="N108" s="25" t="n">
        <v>0</v>
      </c>
      <c r="O108" s="25" t="n">
        <v>0</v>
      </c>
      <c r="P108" s="25" t="n">
        <v>0</v>
      </c>
      <c r="Q108" s="25" t="n">
        <v>163.9</v>
      </c>
      <c r="R108" s="25" t="n">
        <v>0</v>
      </c>
      <c r="S108" s="25" t="n">
        <v>3415.6</v>
      </c>
      <c r="T108" s="25" t="n">
        <v>5523.4</v>
      </c>
      <c r="U108" s="25" t="n">
        <v>6842.8</v>
      </c>
      <c r="V108" s="25" t="n">
        <v>3415.6</v>
      </c>
      <c r="W108" s="25"/>
      <c r="X108" s="26" t="n">
        <v>91090</v>
      </c>
      <c r="Y108" s="26" t="n">
        <v>20907</v>
      </c>
      <c r="Z108" s="26" t="n">
        <v>19233</v>
      </c>
      <c r="AA108" s="26" t="n">
        <v>24249</v>
      </c>
      <c r="AB108" s="26" t="n">
        <v>18218</v>
      </c>
      <c r="AC108" s="25" t="n">
        <v>4665.9</v>
      </c>
      <c r="AD108" s="25" t="n">
        <v>169</v>
      </c>
      <c r="AE108" s="25" t="n">
        <v>4665.9</v>
      </c>
      <c r="AF108" s="25" t="n">
        <v>363</v>
      </c>
    </row>
    <row r="109" s="20" customFormat="true" ht="12.75" hidden="false" customHeight="true" outlineLevel="0" collapsed="false">
      <c r="A109" s="21" t="s">
        <v>264</v>
      </c>
      <c r="B109" s="21" t="s">
        <v>265</v>
      </c>
      <c r="C109" s="22" t="n">
        <v>99826</v>
      </c>
      <c r="D109" s="26" t="n">
        <v>28292</v>
      </c>
      <c r="E109" s="26" t="n">
        <v>28292</v>
      </c>
      <c r="F109" s="26" t="n">
        <v>27319</v>
      </c>
      <c r="G109" s="26" t="n">
        <v>32067</v>
      </c>
      <c r="H109" s="26" t="n">
        <v>31094</v>
      </c>
      <c r="I109" s="26" t="n">
        <v>28534</v>
      </c>
      <c r="J109" s="26" t="n">
        <v>27588</v>
      </c>
      <c r="K109" s="34" t="n">
        <v>567.9</v>
      </c>
      <c r="L109" s="25" t="n">
        <v>12436.84</v>
      </c>
      <c r="M109" s="25" t="n">
        <v>11497.5</v>
      </c>
      <c r="N109" s="25" t="n">
        <v>939.3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7097.03</v>
      </c>
      <c r="T109" s="25" t="n">
        <v>9327.6</v>
      </c>
      <c r="U109" s="25" t="n">
        <v>12436.8</v>
      </c>
      <c r="V109" s="25" t="n">
        <v>7097.03</v>
      </c>
      <c r="W109" s="25" t="n">
        <v>6411.92</v>
      </c>
      <c r="X109" s="26" t="n">
        <v>99826</v>
      </c>
      <c r="Y109" s="26" t="n">
        <v>27708</v>
      </c>
      <c r="Z109" s="26" t="n">
        <v>27708</v>
      </c>
      <c r="AA109" s="26" t="n">
        <v>31278</v>
      </c>
      <c r="AB109" s="26" t="n">
        <v>27900</v>
      </c>
      <c r="AC109" s="25" t="n">
        <v>6745.8</v>
      </c>
      <c r="AD109" s="25" t="n">
        <v>5841.86</v>
      </c>
      <c r="AE109" s="25" t="n">
        <v>6745.8</v>
      </c>
      <c r="AF109" s="25" t="n">
        <v>458.65</v>
      </c>
    </row>
    <row r="110" s="20" customFormat="true" ht="12.75" hidden="false" customHeight="true" outlineLevel="0" collapsed="false">
      <c r="A110" s="21" t="s">
        <v>266</v>
      </c>
      <c r="B110" s="21" t="s">
        <v>267</v>
      </c>
      <c r="C110" s="22" t="n">
        <v>90052</v>
      </c>
      <c r="D110" s="26" t="n">
        <v>25146</v>
      </c>
      <c r="E110" s="26" t="n">
        <v>23630</v>
      </c>
      <c r="F110" s="26" t="n">
        <v>23630</v>
      </c>
      <c r="G110" s="26" t="n">
        <v>26619</v>
      </c>
      <c r="H110" s="26" t="n">
        <v>26619</v>
      </c>
      <c r="I110" s="26" t="n">
        <v>26336</v>
      </c>
      <c r="J110" s="26" t="n">
        <v>26336</v>
      </c>
      <c r="K110" s="34" t="n">
        <v>368.1</v>
      </c>
      <c r="L110" s="25" t="n">
        <v>8372.2</v>
      </c>
      <c r="M110" s="25" t="n">
        <v>8372.2</v>
      </c>
      <c r="N110" s="25" t="n">
        <v>0</v>
      </c>
      <c r="O110" s="25" t="n">
        <v>0</v>
      </c>
      <c r="P110" s="25" t="n">
        <v>0</v>
      </c>
      <c r="Q110" s="25" t="n">
        <v>15</v>
      </c>
      <c r="R110" s="25" t="n">
        <v>0</v>
      </c>
      <c r="S110" s="25" t="n">
        <v>6391.4</v>
      </c>
      <c r="T110" s="25" t="n">
        <v>7195.5</v>
      </c>
      <c r="U110" s="25" t="n">
        <v>0</v>
      </c>
      <c r="V110" s="25" t="n">
        <v>6391.4</v>
      </c>
      <c r="W110" s="25" t="n">
        <v>6244.3</v>
      </c>
      <c r="X110" s="26" t="n">
        <v>88880</v>
      </c>
      <c r="Y110" s="26" t="n">
        <v>24807</v>
      </c>
      <c r="Z110" s="26" t="n">
        <v>23336</v>
      </c>
      <c r="AA110" s="26" t="n">
        <v>26307</v>
      </c>
      <c r="AB110" s="26" t="n">
        <v>26055</v>
      </c>
      <c r="AC110" s="25" t="n">
        <v>5113.1</v>
      </c>
      <c r="AD110" s="25" t="n">
        <v>0</v>
      </c>
      <c r="AE110" s="25" t="n">
        <v>7111.1</v>
      </c>
      <c r="AF110" s="25" t="n">
        <v>332.3</v>
      </c>
    </row>
    <row r="111" s="20" customFormat="true" ht="12.75" hidden="false" customHeight="true" outlineLevel="0" collapsed="false">
      <c r="A111" s="21" t="s">
        <v>268</v>
      </c>
      <c r="B111" s="21" t="s">
        <v>269</v>
      </c>
      <c r="C111" s="22" t="n">
        <v>34184</v>
      </c>
      <c r="D111" s="26" t="n">
        <v>10455</v>
      </c>
      <c r="E111" s="26" t="n">
        <v>10407</v>
      </c>
      <c r="F111" s="26" t="n">
        <v>10407</v>
      </c>
      <c r="G111" s="26" t="n">
        <v>11235</v>
      </c>
      <c r="H111" s="26" t="n">
        <v>11225</v>
      </c>
      <c r="I111" s="26" t="n">
        <v>10130</v>
      </c>
      <c r="J111" s="26" t="n">
        <v>10130</v>
      </c>
      <c r="K111" s="34" t="n">
        <v>92</v>
      </c>
      <c r="L111" s="25" t="n">
        <v>3650</v>
      </c>
      <c r="M111" s="25" t="n">
        <v>3542</v>
      </c>
      <c r="N111" s="25" t="n">
        <v>108</v>
      </c>
      <c r="O111" s="25"/>
      <c r="P111" s="25"/>
      <c r="Q111" s="25" t="n">
        <v>9.6</v>
      </c>
      <c r="R111" s="25"/>
      <c r="S111" s="25" t="n">
        <v>2712</v>
      </c>
      <c r="T111" s="25" t="n">
        <v>3037</v>
      </c>
      <c r="U111" s="25"/>
      <c r="V111" s="25" t="n">
        <v>2535</v>
      </c>
      <c r="W111" s="25" t="n">
        <v>2202</v>
      </c>
      <c r="X111" s="26" t="n">
        <v>34184</v>
      </c>
      <c r="Y111" s="26" t="n">
        <v>10140</v>
      </c>
      <c r="Z111" s="26" t="n">
        <v>10000</v>
      </c>
      <c r="AA111" s="26" t="n">
        <v>10440</v>
      </c>
      <c r="AB111" s="26" t="n">
        <v>9700</v>
      </c>
      <c r="AC111" s="25"/>
      <c r="AD111" s="25"/>
      <c r="AE111" s="25"/>
      <c r="AF111" s="25" t="n">
        <v>90</v>
      </c>
    </row>
    <row r="112" s="20" customFormat="true" ht="12.75" hidden="false" customHeight="true" outlineLevel="0" collapsed="false">
      <c r="A112" s="21" t="s">
        <v>270</v>
      </c>
      <c r="B112" s="21" t="s">
        <v>271</v>
      </c>
      <c r="C112" s="22" t="n">
        <v>346941</v>
      </c>
      <c r="D112" s="26" t="n">
        <v>99085</v>
      </c>
      <c r="E112" s="26" t="n">
        <v>97261</v>
      </c>
      <c r="F112" s="26" t="n">
        <v>97261</v>
      </c>
      <c r="G112" s="26" t="n">
        <v>112654</v>
      </c>
      <c r="H112" s="26" t="n">
        <v>112654</v>
      </c>
      <c r="I112" s="26" t="n">
        <v>98006</v>
      </c>
      <c r="J112" s="26" t="n">
        <v>98006</v>
      </c>
      <c r="K112" s="34" t="n">
        <v>1182.72</v>
      </c>
      <c r="L112" s="25" t="n">
        <v>41940.74</v>
      </c>
      <c r="M112" s="25" t="n">
        <v>41661</v>
      </c>
      <c r="N112" s="25" t="n">
        <v>279.7</v>
      </c>
      <c r="O112" s="25" t="n">
        <v>0</v>
      </c>
      <c r="P112" s="25" t="n">
        <v>0</v>
      </c>
      <c r="Q112" s="25"/>
      <c r="R112" s="25" t="n">
        <v>0</v>
      </c>
      <c r="S112" s="25" t="n">
        <v>26256.7</v>
      </c>
      <c r="T112" s="25" t="n">
        <v>27184.11</v>
      </c>
      <c r="U112" s="25" t="n">
        <v>41485.94</v>
      </c>
      <c r="V112" s="25" t="n">
        <v>26256.682</v>
      </c>
      <c r="W112" s="25" t="n">
        <v>21297.65</v>
      </c>
      <c r="X112" s="26" t="n">
        <v>328038</v>
      </c>
      <c r="Y112" s="26" t="n">
        <v>95339</v>
      </c>
      <c r="Z112" s="26" t="n">
        <v>93939</v>
      </c>
      <c r="AA112" s="26" t="n">
        <v>106512</v>
      </c>
      <c r="AB112" s="26" t="n">
        <v>92666</v>
      </c>
      <c r="AC112" s="25" t="n">
        <v>22938</v>
      </c>
      <c r="AD112" s="25" t="n">
        <v>6315</v>
      </c>
      <c r="AE112" s="25" t="n">
        <v>22959.61</v>
      </c>
      <c r="AF112" s="25" t="n">
        <v>1053.44</v>
      </c>
    </row>
    <row r="113" s="20" customFormat="true" ht="12.75" hidden="false" customHeight="true" outlineLevel="0" collapsed="false">
      <c r="A113" s="21" t="s">
        <v>272</v>
      </c>
      <c r="B113" s="21" t="s">
        <v>273</v>
      </c>
      <c r="C113" s="22" t="n">
        <v>130398</v>
      </c>
      <c r="D113" s="26" t="n">
        <v>37740</v>
      </c>
      <c r="E113" s="26" t="n">
        <v>37740</v>
      </c>
      <c r="F113" s="26" t="n">
        <v>37630</v>
      </c>
      <c r="G113" s="26" t="n">
        <v>46474</v>
      </c>
      <c r="H113" s="26" t="n">
        <v>46309</v>
      </c>
      <c r="I113" s="26" t="n">
        <v>41653</v>
      </c>
      <c r="J113" s="26" t="n">
        <v>41625</v>
      </c>
      <c r="K113" s="34" t="n">
        <v>638.1</v>
      </c>
      <c r="L113" s="25" t="n">
        <v>15465.85</v>
      </c>
      <c r="M113" s="25" t="n">
        <v>15213.56</v>
      </c>
      <c r="N113" s="25" t="n">
        <v>252.29</v>
      </c>
      <c r="O113" s="25" t="n">
        <v>0</v>
      </c>
      <c r="P113" s="25" t="n">
        <v>0</v>
      </c>
      <c r="Q113" s="25" t="n">
        <v>611.99</v>
      </c>
      <c r="R113" s="25" t="n">
        <v>0</v>
      </c>
      <c r="S113" s="25" t="n">
        <v>8717.15</v>
      </c>
      <c r="T113" s="25" t="n">
        <v>8715.15</v>
      </c>
      <c r="U113" s="25" t="n">
        <v>15213.56</v>
      </c>
      <c r="V113" s="25" t="n">
        <v>8715.15</v>
      </c>
      <c r="W113" s="25" t="n">
        <v>6874.79</v>
      </c>
      <c r="X113" s="26" t="n">
        <v>128152</v>
      </c>
      <c r="Y113" s="26" t="n">
        <v>36906</v>
      </c>
      <c r="Z113" s="26" t="n">
        <v>36906</v>
      </c>
      <c r="AA113" s="26" t="n">
        <v>45582</v>
      </c>
      <c r="AB113" s="26" t="n">
        <v>40958</v>
      </c>
      <c r="AC113" s="25" t="n">
        <v>6973.72</v>
      </c>
      <c r="AD113" s="25" t="n">
        <v>697.37</v>
      </c>
      <c r="AE113" s="25" t="n">
        <v>6973.72</v>
      </c>
      <c r="AF113" s="25" t="n">
        <v>541.99</v>
      </c>
    </row>
    <row r="114" s="20" customFormat="true" ht="12.75" hidden="false" customHeight="true" outlineLevel="0" collapsed="false">
      <c r="A114" s="21" t="s">
        <v>274</v>
      </c>
      <c r="B114" s="21" t="s">
        <v>275</v>
      </c>
      <c r="C114" s="22" t="n">
        <v>454124</v>
      </c>
      <c r="D114" s="26" t="n">
        <v>144059</v>
      </c>
      <c r="E114" s="26" t="n">
        <v>144059</v>
      </c>
      <c r="F114" s="26"/>
      <c r="G114" s="26"/>
      <c r="H114" s="26" t="n">
        <v>144059</v>
      </c>
      <c r="I114" s="26"/>
      <c r="J114" s="26"/>
      <c r="K114" s="34" t="n">
        <v>1331</v>
      </c>
      <c r="L114" s="25"/>
      <c r="M114" s="25" t="n">
        <v>0</v>
      </c>
      <c r="N114" s="25"/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52342.22</v>
      </c>
      <c r="T114" s="25" t="n">
        <v>52342.22</v>
      </c>
      <c r="U114" s="25"/>
      <c r="V114" s="25" t="n">
        <v>45745</v>
      </c>
      <c r="W114" s="25" t="n">
        <v>37200</v>
      </c>
      <c r="X114" s="26" t="n">
        <v>454124</v>
      </c>
      <c r="Y114" s="26" t="n">
        <v>141004</v>
      </c>
      <c r="Z114" s="26" t="n">
        <v>141004</v>
      </c>
      <c r="AA114" s="26"/>
      <c r="AB114" s="26"/>
      <c r="AC114" s="25"/>
      <c r="AD114" s="25"/>
      <c r="AE114" s="25"/>
      <c r="AF114" s="25" t="n">
        <v>1220</v>
      </c>
    </row>
    <row r="115" s="20" customFormat="true" ht="12.75" hidden="false" customHeight="true" outlineLevel="0" collapsed="false">
      <c r="A115" s="21" t="s">
        <v>276</v>
      </c>
      <c r="B115" s="21" t="s">
        <v>277</v>
      </c>
      <c r="C115" s="22" t="n">
        <v>8000</v>
      </c>
      <c r="D115" s="26" t="n">
        <v>2200</v>
      </c>
      <c r="E115" s="26" t="n">
        <v>2000</v>
      </c>
      <c r="F115" s="26" t="n">
        <v>0</v>
      </c>
      <c r="G115" s="26"/>
      <c r="H115" s="26"/>
      <c r="I115" s="26"/>
      <c r="J115" s="26"/>
      <c r="K115" s="34" t="n">
        <v>15</v>
      </c>
      <c r="L115" s="25" t="n">
        <v>1102.3</v>
      </c>
      <c r="M115" s="25" t="n">
        <v>1102.3</v>
      </c>
      <c r="N115" s="25"/>
      <c r="O115" s="25"/>
      <c r="P115" s="25"/>
      <c r="Q115" s="25"/>
      <c r="R115" s="25"/>
      <c r="S115" s="25"/>
      <c r="T115" s="25" t="n">
        <v>0</v>
      </c>
      <c r="U115" s="25"/>
      <c r="V115" s="25"/>
      <c r="W115" s="25"/>
      <c r="X115" s="26" t="n">
        <v>6800</v>
      </c>
      <c r="Y115" s="26" t="n">
        <v>1950</v>
      </c>
      <c r="Z115" s="26" t="n">
        <v>1950</v>
      </c>
      <c r="AA115" s="26"/>
      <c r="AB115" s="26"/>
      <c r="AC115" s="25"/>
      <c r="AD115" s="25"/>
      <c r="AE115" s="25" t="n">
        <v>0</v>
      </c>
      <c r="AF115" s="25" t="n">
        <v>13.5</v>
      </c>
    </row>
    <row r="116" s="20" customFormat="true" ht="12.75" hidden="false" customHeight="true" outlineLevel="0" collapsed="false">
      <c r="A116" s="21" t="s">
        <v>278</v>
      </c>
      <c r="B116" s="21" t="s">
        <v>279</v>
      </c>
      <c r="C116" s="22" t="n">
        <v>190080</v>
      </c>
      <c r="D116" s="26" t="n">
        <v>57132</v>
      </c>
      <c r="E116" s="26" t="n">
        <v>57132</v>
      </c>
      <c r="F116" s="26" t="n">
        <v>54322</v>
      </c>
      <c r="G116" s="26" t="n">
        <v>61923</v>
      </c>
      <c r="H116" s="26" t="n">
        <v>59040</v>
      </c>
      <c r="I116" s="26" t="n">
        <v>53985</v>
      </c>
      <c r="J116" s="26" t="n">
        <v>53985</v>
      </c>
      <c r="K116" s="34" t="n">
        <v>658</v>
      </c>
      <c r="L116" s="25" t="n">
        <v>18565</v>
      </c>
      <c r="M116" s="25" t="n">
        <v>18565</v>
      </c>
      <c r="N116" s="25" t="n">
        <v>0</v>
      </c>
      <c r="O116" s="25" t="n">
        <v>0</v>
      </c>
      <c r="P116" s="25" t="n">
        <v>0</v>
      </c>
      <c r="Q116" s="25"/>
      <c r="R116" s="25" t="n">
        <v>0</v>
      </c>
      <c r="S116" s="25" t="n">
        <v>11613</v>
      </c>
      <c r="T116" s="25" t="n">
        <v>11613</v>
      </c>
      <c r="U116" s="25" t="n">
        <v>18565</v>
      </c>
      <c r="V116" s="25" t="n">
        <v>11613</v>
      </c>
      <c r="W116" s="25" t="n">
        <v>9924</v>
      </c>
      <c r="X116" s="26" t="n">
        <v>170148</v>
      </c>
      <c r="Y116" s="26" t="n">
        <v>53605</v>
      </c>
      <c r="Z116" s="26" t="n">
        <v>53605</v>
      </c>
      <c r="AA116" s="26" t="n">
        <v>53605</v>
      </c>
      <c r="AB116" s="26" t="n">
        <v>49034</v>
      </c>
      <c r="AC116" s="25" t="n">
        <v>9290</v>
      </c>
      <c r="AD116" s="25" t="n">
        <v>415</v>
      </c>
      <c r="AE116" s="25" t="n">
        <v>9290</v>
      </c>
      <c r="AF116" s="25" t="n">
        <v>658</v>
      </c>
    </row>
    <row r="117" s="20" customFormat="true" ht="12.75" hidden="false" customHeight="true" outlineLevel="0" collapsed="false">
      <c r="A117" s="21" t="s">
        <v>280</v>
      </c>
      <c r="B117" s="21" t="s">
        <v>281</v>
      </c>
      <c r="C117" s="22" t="n">
        <v>16499</v>
      </c>
      <c r="D117" s="26" t="n">
        <v>5663</v>
      </c>
      <c r="E117" s="26" t="n">
        <v>5493</v>
      </c>
      <c r="F117" s="26" t="n">
        <v>5351</v>
      </c>
      <c r="G117" s="26" t="n">
        <v>5535</v>
      </c>
      <c r="H117" s="26" t="n">
        <v>5521</v>
      </c>
      <c r="I117" s="26" t="n">
        <v>5438</v>
      </c>
      <c r="J117" s="26" t="n">
        <v>5431</v>
      </c>
      <c r="K117" s="34" t="n">
        <v>52.9</v>
      </c>
      <c r="L117" s="25" t="n">
        <v>2037</v>
      </c>
      <c r="M117" s="25" t="n">
        <v>32</v>
      </c>
      <c r="N117" s="25" t="n">
        <v>2005</v>
      </c>
      <c r="O117" s="25" t="n">
        <v>0</v>
      </c>
      <c r="P117" s="25" t="n">
        <v>0</v>
      </c>
      <c r="Q117" s="25" t="n">
        <v>8.1</v>
      </c>
      <c r="R117" s="25" t="n">
        <v>0</v>
      </c>
      <c r="S117" s="25" t="n">
        <v>1160.42</v>
      </c>
      <c r="T117" s="25" t="n">
        <v>1166.493</v>
      </c>
      <c r="U117" s="25" t="n">
        <v>470.3</v>
      </c>
      <c r="V117" s="25" t="n">
        <v>1160.42</v>
      </c>
      <c r="W117" s="25" t="n">
        <v>1076</v>
      </c>
      <c r="X117" s="26" t="n">
        <v>16499</v>
      </c>
      <c r="Y117" s="26" t="n">
        <v>5249</v>
      </c>
      <c r="Z117" s="26" t="n">
        <v>5115</v>
      </c>
      <c r="AA117" s="26" t="n">
        <v>5534</v>
      </c>
      <c r="AB117" s="26" t="n">
        <v>5434</v>
      </c>
      <c r="AC117" s="25" t="n">
        <v>1073.8</v>
      </c>
      <c r="AD117" s="25" t="n">
        <v>0</v>
      </c>
      <c r="AE117" s="25" t="n">
        <v>740.6</v>
      </c>
      <c r="AF117" s="25" t="n">
        <v>56.7</v>
      </c>
    </row>
    <row r="118" s="20" customFormat="true" ht="12.75" hidden="false" customHeight="true" outlineLevel="0" collapsed="false">
      <c r="A118" s="21" t="s">
        <v>282</v>
      </c>
      <c r="B118" s="21" t="s">
        <v>283</v>
      </c>
      <c r="C118" s="22" t="n">
        <v>179013</v>
      </c>
      <c r="D118" s="26" t="n">
        <v>46239</v>
      </c>
      <c r="E118" s="26" t="n">
        <v>46239</v>
      </c>
      <c r="F118" s="26" t="n">
        <v>46239</v>
      </c>
      <c r="G118" s="26" t="n">
        <v>55242</v>
      </c>
      <c r="H118" s="26" t="n">
        <v>55242</v>
      </c>
      <c r="I118" s="26" t="n">
        <v>48290</v>
      </c>
      <c r="J118" s="26" t="n">
        <v>48290</v>
      </c>
      <c r="K118" s="34" t="n">
        <v>463</v>
      </c>
      <c r="L118" s="25" t="n">
        <v>15551</v>
      </c>
      <c r="M118" s="25" t="n">
        <v>15001</v>
      </c>
      <c r="N118" s="25" t="n">
        <v>500</v>
      </c>
      <c r="O118" s="25" t="n">
        <v>0</v>
      </c>
      <c r="P118" s="25" t="n">
        <v>0</v>
      </c>
      <c r="Q118" s="25" t="n">
        <v>0.4</v>
      </c>
      <c r="R118" s="25" t="n">
        <v>0</v>
      </c>
      <c r="S118" s="25" t="n">
        <v>12357.4</v>
      </c>
      <c r="T118" s="25" t="n">
        <v>12357.4</v>
      </c>
      <c r="U118" s="25" t="n">
        <v>15551</v>
      </c>
      <c r="V118" s="25" t="n">
        <v>12357.4</v>
      </c>
      <c r="W118" s="25" t="n">
        <v>8771.6</v>
      </c>
      <c r="X118" s="26" t="n">
        <v>179013</v>
      </c>
      <c r="Y118" s="26" t="n">
        <v>45235</v>
      </c>
      <c r="Z118" s="26" t="n">
        <v>45235</v>
      </c>
      <c r="AA118" s="26" t="n">
        <v>54363</v>
      </c>
      <c r="AB118" s="26" t="n">
        <v>47411</v>
      </c>
      <c r="AC118" s="25" t="n">
        <v>12082.6</v>
      </c>
      <c r="AD118" s="25" t="n">
        <v>0.16</v>
      </c>
      <c r="AE118" s="25" t="n">
        <v>12082.6</v>
      </c>
      <c r="AF118" s="25" t="n">
        <v>449</v>
      </c>
    </row>
    <row r="119" s="20" customFormat="true" ht="12.75" hidden="false" customHeight="true" outlineLevel="0" collapsed="false">
      <c r="A119" s="21" t="s">
        <v>284</v>
      </c>
      <c r="B119" s="21" t="s">
        <v>285</v>
      </c>
      <c r="C119" s="22" t="n">
        <v>617106</v>
      </c>
      <c r="D119" s="26" t="n">
        <v>155367</v>
      </c>
      <c r="E119" s="26" t="n">
        <v>149395</v>
      </c>
      <c r="F119" s="26" t="n">
        <v>144257</v>
      </c>
      <c r="G119" s="26" t="n">
        <v>236972</v>
      </c>
      <c r="H119" s="26" t="n">
        <v>231834</v>
      </c>
      <c r="I119" s="26" t="n">
        <v>214583</v>
      </c>
      <c r="J119" s="26" t="n">
        <v>209465</v>
      </c>
      <c r="K119" s="34" t="n">
        <v>1710.4</v>
      </c>
      <c r="L119" s="25" t="n">
        <v>2155.3</v>
      </c>
      <c r="M119" s="25" t="n">
        <v>2155.3</v>
      </c>
      <c r="N119" s="25" t="n">
        <v>0</v>
      </c>
      <c r="O119" s="25" t="n">
        <v>53516.8</v>
      </c>
      <c r="P119" s="25" t="n">
        <v>0</v>
      </c>
      <c r="Q119" s="25" t="n">
        <v>235.2</v>
      </c>
      <c r="R119" s="25" t="n">
        <v>0</v>
      </c>
      <c r="S119" s="25" t="n">
        <v>40104.9</v>
      </c>
      <c r="T119" s="25" t="n">
        <v>38113.1</v>
      </c>
      <c r="U119" s="25" t="n">
        <v>55672.1</v>
      </c>
      <c r="V119" s="25" t="n">
        <v>38010.4</v>
      </c>
      <c r="W119" s="25" t="n">
        <v>32119.7</v>
      </c>
      <c r="X119" s="26" t="n">
        <v>604512</v>
      </c>
      <c r="Y119" s="26" t="n">
        <v>150016</v>
      </c>
      <c r="Z119" s="26" t="n">
        <v>148049</v>
      </c>
      <c r="AA119" s="26" t="n">
        <v>230013</v>
      </c>
      <c r="AB119" s="26" t="n">
        <v>208474</v>
      </c>
      <c r="AC119" s="25" t="n">
        <v>32083.9</v>
      </c>
      <c r="AD119" s="25" t="n">
        <v>0</v>
      </c>
      <c r="AE119" s="25" t="n">
        <v>31769.9</v>
      </c>
      <c r="AF119" s="25" t="n">
        <v>1035.1</v>
      </c>
    </row>
    <row r="120" s="20" customFormat="true" ht="12.75" hidden="false" customHeight="true" outlineLevel="0" collapsed="false">
      <c r="A120" s="21" t="s">
        <v>286</v>
      </c>
      <c r="B120" s="21" t="s">
        <v>287</v>
      </c>
      <c r="C120" s="22" t="n">
        <v>687361</v>
      </c>
      <c r="D120" s="26" t="n">
        <v>144217</v>
      </c>
      <c r="E120" s="26" t="n">
        <v>144217</v>
      </c>
      <c r="F120" s="26" t="n">
        <v>136081</v>
      </c>
      <c r="G120" s="26" t="n">
        <v>220856</v>
      </c>
      <c r="H120" s="26" t="n">
        <v>212702</v>
      </c>
      <c r="I120" s="26" t="n">
        <v>202165</v>
      </c>
      <c r="J120" s="26" t="n">
        <v>194033</v>
      </c>
      <c r="K120" s="34" t="n">
        <v>1410.9</v>
      </c>
      <c r="L120" s="25" t="n">
        <v>0</v>
      </c>
      <c r="M120" s="25" t="n">
        <v>0</v>
      </c>
      <c r="N120" s="25" t="n">
        <v>0</v>
      </c>
      <c r="O120" s="25" t="n">
        <v>81245</v>
      </c>
      <c r="P120" s="25" t="n">
        <v>0</v>
      </c>
      <c r="Q120" s="25"/>
      <c r="R120" s="25" t="n">
        <v>0</v>
      </c>
      <c r="S120" s="25" t="n">
        <v>44399.1</v>
      </c>
      <c r="T120" s="25" t="n">
        <v>44399.1</v>
      </c>
      <c r="U120" s="25" t="n">
        <v>80792.3</v>
      </c>
      <c r="V120" s="25" t="n">
        <v>42741.1</v>
      </c>
      <c r="W120" s="25" t="n">
        <v>35123.5</v>
      </c>
      <c r="X120" s="26" t="n">
        <v>563254</v>
      </c>
      <c r="Y120" s="26" t="n">
        <v>111090</v>
      </c>
      <c r="Z120" s="26" t="n">
        <v>111090</v>
      </c>
      <c r="AA120" s="26" t="n">
        <v>183496</v>
      </c>
      <c r="AB120" s="26" t="n">
        <v>165663</v>
      </c>
      <c r="AC120" s="25" t="n">
        <v>39653.4</v>
      </c>
      <c r="AD120" s="25" t="n">
        <v>94.6</v>
      </c>
      <c r="AE120" s="25" t="n">
        <v>39653.4</v>
      </c>
      <c r="AF120" s="25" t="n">
        <v>940.2</v>
      </c>
    </row>
    <row r="121" s="20" customFormat="true" ht="12.75" hidden="false" customHeight="true" outlineLevel="0" collapsed="false">
      <c r="A121" s="21" t="s">
        <v>288</v>
      </c>
      <c r="B121" s="21" t="s">
        <v>289</v>
      </c>
      <c r="C121" s="22" t="n">
        <v>140144</v>
      </c>
      <c r="D121" s="26" t="n">
        <v>35387</v>
      </c>
      <c r="E121" s="26" t="n">
        <v>35387</v>
      </c>
      <c r="F121" s="26" t="n">
        <v>35387</v>
      </c>
      <c r="G121" s="26" t="n">
        <v>60245</v>
      </c>
      <c r="H121" s="26" t="n">
        <v>60245</v>
      </c>
      <c r="I121" s="26" t="n">
        <v>49288</v>
      </c>
      <c r="J121" s="26" t="n">
        <v>49288</v>
      </c>
      <c r="K121" s="34" t="n">
        <v>393</v>
      </c>
      <c r="L121" s="25" t="n">
        <v>0</v>
      </c>
      <c r="M121" s="25" t="n">
        <v>0</v>
      </c>
      <c r="N121" s="25" t="n">
        <v>0</v>
      </c>
      <c r="O121" s="25" t="n">
        <v>17667.49</v>
      </c>
      <c r="P121" s="25" t="n">
        <v>0</v>
      </c>
      <c r="Q121" s="25" t="n">
        <v>3.38</v>
      </c>
      <c r="R121" s="25" t="n">
        <v>0</v>
      </c>
      <c r="S121" s="25" t="n">
        <v>13006.48</v>
      </c>
      <c r="T121" s="25" t="n">
        <v>13088.52</v>
      </c>
      <c r="U121" s="25" t="n">
        <v>17667.49</v>
      </c>
      <c r="V121" s="25" t="n">
        <v>13006.48</v>
      </c>
      <c r="W121" s="25" t="n">
        <v>9412.98</v>
      </c>
      <c r="X121" s="26" t="n">
        <v>140144</v>
      </c>
      <c r="Y121" s="26" t="n">
        <v>28309</v>
      </c>
      <c r="Z121" s="26" t="n">
        <v>28309</v>
      </c>
      <c r="AA121" s="26" t="n">
        <v>58776</v>
      </c>
      <c r="AB121" s="26" t="n">
        <v>48106</v>
      </c>
      <c r="AC121" s="25" t="n">
        <v>7853.11</v>
      </c>
      <c r="AD121" s="25"/>
      <c r="AE121" s="25" t="n">
        <v>7853.11</v>
      </c>
      <c r="AF121" s="25" t="n">
        <v>304</v>
      </c>
    </row>
    <row r="122" s="20" customFormat="true" ht="12.75" hidden="false" customHeight="true" outlineLevel="0" collapsed="false">
      <c r="A122" s="21" t="s">
        <v>290</v>
      </c>
      <c r="B122" s="21" t="s">
        <v>291</v>
      </c>
      <c r="C122" s="22" t="n">
        <v>179345</v>
      </c>
      <c r="D122" s="26" t="n">
        <v>60579</v>
      </c>
      <c r="E122" s="26" t="n">
        <v>60579</v>
      </c>
      <c r="F122" s="26" t="n">
        <v>60427</v>
      </c>
      <c r="G122" s="26" t="n">
        <v>64823</v>
      </c>
      <c r="H122" s="26" t="n">
        <v>64823</v>
      </c>
      <c r="I122" s="26" t="n">
        <v>63545</v>
      </c>
      <c r="J122" s="26" t="n">
        <v>63393</v>
      </c>
      <c r="K122" s="34" t="n">
        <v>714.8</v>
      </c>
      <c r="L122" s="25" t="n">
        <v>23633</v>
      </c>
      <c r="M122" s="25" t="n">
        <v>12602</v>
      </c>
      <c r="N122" s="25" t="n">
        <v>11031</v>
      </c>
      <c r="O122" s="25" t="n">
        <v>1360</v>
      </c>
      <c r="P122" s="25" t="n">
        <v>0</v>
      </c>
      <c r="Q122" s="25" t="n">
        <v>1180</v>
      </c>
      <c r="R122" s="25" t="n">
        <v>0</v>
      </c>
      <c r="S122" s="25" t="n">
        <v>12957</v>
      </c>
      <c r="T122" s="25" t="n">
        <v>12742</v>
      </c>
      <c r="U122" s="25" t="n">
        <v>23633</v>
      </c>
      <c r="V122" s="25" t="n">
        <v>12957</v>
      </c>
      <c r="W122" s="25" t="n">
        <v>12325</v>
      </c>
      <c r="X122" s="26" t="n">
        <v>179345</v>
      </c>
      <c r="Y122" s="26" t="n">
        <v>60217</v>
      </c>
      <c r="Z122" s="26" t="n">
        <v>60217</v>
      </c>
      <c r="AA122" s="26" t="n">
        <v>64467</v>
      </c>
      <c r="AB122" s="26" t="n">
        <v>59987</v>
      </c>
      <c r="AC122" s="25" t="n">
        <v>12500</v>
      </c>
      <c r="AD122" s="25" t="n">
        <v>2054</v>
      </c>
      <c r="AE122" s="25" t="n">
        <v>12325</v>
      </c>
      <c r="AF122" s="25" t="n">
        <v>707.85</v>
      </c>
    </row>
    <row r="123" s="20" customFormat="true" ht="12.75" hidden="false" customHeight="true" outlineLevel="0" collapsed="false">
      <c r="A123" s="21" t="s">
        <v>292</v>
      </c>
      <c r="B123" s="21" t="s">
        <v>293</v>
      </c>
      <c r="C123" s="22" t="n">
        <v>376821</v>
      </c>
      <c r="D123" s="26" t="n">
        <v>89802</v>
      </c>
      <c r="E123" s="26" t="n">
        <v>89488</v>
      </c>
      <c r="F123" s="26" t="n">
        <v>89219</v>
      </c>
      <c r="G123" s="26"/>
      <c r="H123" s="26"/>
      <c r="I123" s="26" t="n">
        <v>81149</v>
      </c>
      <c r="J123" s="26" t="n">
        <v>80668</v>
      </c>
      <c r="K123" s="34"/>
      <c r="L123" s="25"/>
      <c r="M123" s="25"/>
      <c r="N123" s="25" t="n">
        <v>26651</v>
      </c>
      <c r="O123" s="25"/>
      <c r="P123" s="25"/>
      <c r="Q123" s="25"/>
      <c r="R123" s="25"/>
      <c r="S123" s="25"/>
      <c r="T123" s="25"/>
      <c r="U123" s="25" t="n">
        <v>23481</v>
      </c>
      <c r="V123" s="25"/>
      <c r="W123" s="25"/>
      <c r="X123" s="26" t="n">
        <v>364821</v>
      </c>
      <c r="Y123" s="26"/>
      <c r="Z123" s="26"/>
      <c r="AA123" s="26"/>
      <c r="AB123" s="26"/>
      <c r="AC123" s="25"/>
      <c r="AD123" s="25"/>
      <c r="AE123" s="25"/>
      <c r="AF123" s="25"/>
    </row>
    <row r="124" s="20" customFormat="true" ht="12.75" hidden="false" customHeight="true" outlineLevel="0" collapsed="false">
      <c r="A124" s="21" t="s">
        <v>294</v>
      </c>
      <c r="B124" s="21" t="s">
        <v>295</v>
      </c>
      <c r="C124" s="22" t="n">
        <v>89824</v>
      </c>
      <c r="D124" s="26" t="n">
        <v>22456</v>
      </c>
      <c r="E124" s="26" t="n">
        <v>18043</v>
      </c>
      <c r="F124" s="26" t="n">
        <v>17951</v>
      </c>
      <c r="G124" s="26" t="n">
        <v>19665</v>
      </c>
      <c r="H124" s="26" t="n">
        <v>19631</v>
      </c>
      <c r="I124" s="26" t="n">
        <v>19237</v>
      </c>
      <c r="J124" s="26" t="n">
        <v>18693</v>
      </c>
      <c r="K124" s="34" t="n">
        <v>153.401</v>
      </c>
      <c r="L124" s="25" t="n">
        <v>9307.3</v>
      </c>
      <c r="M124" s="25" t="n">
        <v>4715.31</v>
      </c>
      <c r="N124" s="25" t="n">
        <v>4591.5</v>
      </c>
      <c r="O124" s="25" t="n">
        <v>0</v>
      </c>
      <c r="P124" s="25" t="n">
        <v>0</v>
      </c>
      <c r="Q124" s="25" t="n">
        <v>29</v>
      </c>
      <c r="R124" s="25" t="n">
        <v>0</v>
      </c>
      <c r="S124" s="25" t="n">
        <v>4591.5</v>
      </c>
      <c r="T124" s="25" t="n">
        <v>2444.68</v>
      </c>
      <c r="U124" s="25" t="n">
        <v>4715.31</v>
      </c>
      <c r="V124" s="25" t="n">
        <v>2028.53</v>
      </c>
      <c r="W124" s="25" t="n">
        <v>1653.21</v>
      </c>
      <c r="X124" s="26" t="n">
        <v>69768</v>
      </c>
      <c r="Y124" s="26" t="n">
        <v>14118</v>
      </c>
      <c r="Z124" s="26" t="n">
        <v>11981</v>
      </c>
      <c r="AA124" s="26" t="n">
        <v>13229</v>
      </c>
      <c r="AB124" s="26" t="n">
        <v>12543</v>
      </c>
      <c r="AC124" s="25"/>
      <c r="AD124" s="25"/>
      <c r="AE124" s="25"/>
      <c r="AF124" s="25" t="n">
        <v>136.0105</v>
      </c>
    </row>
    <row r="125" s="20" customFormat="true" ht="12.75" hidden="false" customHeight="true" outlineLevel="0" collapsed="false">
      <c r="A125" s="21" t="s">
        <v>296</v>
      </c>
      <c r="B125" s="21" t="s">
        <v>297</v>
      </c>
      <c r="C125" s="22" t="n">
        <v>196050</v>
      </c>
      <c r="D125" s="26" t="n">
        <v>49424</v>
      </c>
      <c r="E125" s="26" t="n">
        <v>49211</v>
      </c>
      <c r="F125" s="26" t="n">
        <v>46791</v>
      </c>
      <c r="G125" s="26" t="n">
        <v>58070</v>
      </c>
      <c r="H125" s="26" t="n">
        <v>56153</v>
      </c>
      <c r="I125" s="26" t="n">
        <v>55644</v>
      </c>
      <c r="J125" s="26" t="n">
        <v>53343</v>
      </c>
      <c r="K125" s="34" t="n">
        <v>838</v>
      </c>
      <c r="L125" s="25" t="n">
        <v>24700</v>
      </c>
      <c r="M125" s="25" t="n">
        <v>0</v>
      </c>
      <c r="N125" s="25" t="n">
        <v>22200</v>
      </c>
      <c r="O125" s="25" t="n">
        <v>0</v>
      </c>
      <c r="P125" s="25" t="n">
        <v>0</v>
      </c>
      <c r="Q125" s="25" t="n">
        <v>32</v>
      </c>
      <c r="R125" s="25" t="n">
        <v>0</v>
      </c>
      <c r="S125" s="25" t="n">
        <v>14935</v>
      </c>
      <c r="T125" s="25" t="n">
        <v>12140</v>
      </c>
      <c r="U125" s="25" t="n">
        <v>140</v>
      </c>
      <c r="V125" s="25" t="n">
        <v>9840</v>
      </c>
      <c r="W125" s="25" t="n">
        <v>8718</v>
      </c>
      <c r="X125" s="26" t="n">
        <v>192325</v>
      </c>
      <c r="Y125" s="26" t="n">
        <v>48974</v>
      </c>
      <c r="Z125" s="26" t="n">
        <v>48745</v>
      </c>
      <c r="AA125" s="26" t="n">
        <v>57637</v>
      </c>
      <c r="AB125" s="26" t="n">
        <v>54755</v>
      </c>
      <c r="AC125" s="25" t="n">
        <v>13239</v>
      </c>
      <c r="AD125" s="25" t="n">
        <v>1394</v>
      </c>
      <c r="AE125" s="25" t="n">
        <v>11574</v>
      </c>
      <c r="AF125" s="25" t="n">
        <v>712</v>
      </c>
    </row>
    <row r="126" s="20" customFormat="true" ht="12.75" hidden="false" customHeight="true" outlineLevel="0" collapsed="false">
      <c r="A126" s="21" t="s">
        <v>298</v>
      </c>
      <c r="B126" s="21" t="s">
        <v>299</v>
      </c>
      <c r="C126" s="22" t="n">
        <v>493000</v>
      </c>
      <c r="D126" s="26" t="n">
        <v>139899</v>
      </c>
      <c r="E126" s="26" t="n">
        <v>139899</v>
      </c>
      <c r="F126" s="26" t="n">
        <v>139899</v>
      </c>
      <c r="G126" s="26" t="n">
        <v>156834</v>
      </c>
      <c r="H126" s="26" t="n">
        <v>156834</v>
      </c>
      <c r="I126" s="26" t="n">
        <v>143117</v>
      </c>
      <c r="J126" s="26" t="n">
        <v>143117</v>
      </c>
      <c r="K126" s="34" t="n">
        <v>1709.62</v>
      </c>
      <c r="L126" s="25" t="n">
        <v>51169.08</v>
      </c>
      <c r="M126" s="25" t="n">
        <v>49269.7</v>
      </c>
      <c r="N126" s="25" t="n">
        <v>1899.3</v>
      </c>
      <c r="O126" s="25" t="n">
        <v>0</v>
      </c>
      <c r="P126" s="25" t="n">
        <v>0</v>
      </c>
      <c r="Q126" s="25" t="n">
        <v>30</v>
      </c>
      <c r="R126" s="25" t="n">
        <v>0</v>
      </c>
      <c r="S126" s="25" t="n">
        <v>37870.22</v>
      </c>
      <c r="T126" s="25" t="n">
        <v>37870.22</v>
      </c>
      <c r="U126" s="25" t="n">
        <v>49269.7</v>
      </c>
      <c r="V126" s="25" t="n">
        <v>37870.22</v>
      </c>
      <c r="W126" s="25" t="n">
        <v>34047.53</v>
      </c>
      <c r="X126" s="26" t="n">
        <v>480675</v>
      </c>
      <c r="Y126" s="26" t="n">
        <v>135086</v>
      </c>
      <c r="Z126" s="26" t="n">
        <v>135086</v>
      </c>
      <c r="AA126" s="26" t="n">
        <v>151518</v>
      </c>
      <c r="AB126" s="26" t="n">
        <v>138290</v>
      </c>
      <c r="AC126" s="25" t="n">
        <v>30610.48</v>
      </c>
      <c r="AD126" s="25" t="n">
        <v>460</v>
      </c>
      <c r="AE126" s="25" t="n">
        <v>29198.85</v>
      </c>
      <c r="AF126" s="25" t="n">
        <v>999.2</v>
      </c>
    </row>
    <row r="127" s="20" customFormat="true" ht="12.75" hidden="false" customHeight="true" outlineLevel="0" collapsed="false">
      <c r="A127" s="21" t="s">
        <v>300</v>
      </c>
      <c r="B127" s="21" t="s">
        <v>301</v>
      </c>
      <c r="C127" s="22" t="n">
        <v>183000</v>
      </c>
      <c r="D127" s="26" t="n">
        <v>49635</v>
      </c>
      <c r="E127" s="26" t="n">
        <v>49560</v>
      </c>
      <c r="F127" s="26" t="n">
        <v>49322</v>
      </c>
      <c r="G127" s="26" t="n">
        <v>50300</v>
      </c>
      <c r="H127" s="26" t="n">
        <v>49322</v>
      </c>
      <c r="I127" s="26" t="n">
        <v>46023</v>
      </c>
      <c r="J127" s="26" t="n">
        <v>46023</v>
      </c>
      <c r="K127" s="34" t="n">
        <v>530</v>
      </c>
      <c r="L127" s="25" t="n">
        <v>19438</v>
      </c>
      <c r="M127" s="25" t="n">
        <v>18647</v>
      </c>
      <c r="N127" s="25" t="n">
        <v>471</v>
      </c>
      <c r="O127" s="25" t="n">
        <v>0</v>
      </c>
      <c r="P127" s="25" t="n">
        <v>0</v>
      </c>
      <c r="Q127" s="25" t="n">
        <v>4</v>
      </c>
      <c r="R127" s="25" t="n">
        <v>0</v>
      </c>
      <c r="S127" s="25" t="n">
        <v>10105</v>
      </c>
      <c r="T127" s="25" t="n">
        <v>10105</v>
      </c>
      <c r="U127" s="25" t="n">
        <v>19118</v>
      </c>
      <c r="V127" s="25" t="n">
        <v>8850</v>
      </c>
      <c r="W127" s="25" t="n">
        <v>8150</v>
      </c>
      <c r="X127" s="26" t="n">
        <v>150962</v>
      </c>
      <c r="Y127" s="26" t="n">
        <v>35437</v>
      </c>
      <c r="Z127" s="26" t="n">
        <v>35025</v>
      </c>
      <c r="AA127" s="26" t="n">
        <v>35437</v>
      </c>
      <c r="AB127" s="26" t="n">
        <v>34915</v>
      </c>
      <c r="AC127" s="25" t="n">
        <v>8100</v>
      </c>
      <c r="AD127" s="25" t="n">
        <v>81</v>
      </c>
      <c r="AE127" s="25" t="n">
        <v>7290</v>
      </c>
      <c r="AF127" s="25" t="n">
        <v>569</v>
      </c>
    </row>
    <row r="128" s="20" customFormat="true" ht="12.75" hidden="false" customHeight="true" outlineLevel="0" collapsed="false">
      <c r="A128" s="21" t="s">
        <v>302</v>
      </c>
      <c r="B128" s="21" t="s">
        <v>303</v>
      </c>
      <c r="C128" s="22" t="n">
        <v>503234</v>
      </c>
      <c r="D128" s="26" t="n">
        <v>122112</v>
      </c>
      <c r="E128" s="26" t="n">
        <v>122112</v>
      </c>
      <c r="F128" s="26" t="n">
        <v>122112</v>
      </c>
      <c r="G128" s="26" t="n">
        <v>181706</v>
      </c>
      <c r="H128" s="26" t="n">
        <v>181290</v>
      </c>
      <c r="I128" s="26" t="n">
        <v>162707</v>
      </c>
      <c r="J128" s="26" t="n">
        <v>162291</v>
      </c>
      <c r="K128" s="34" t="n">
        <v>2475</v>
      </c>
      <c r="L128" s="25" t="n">
        <v>74023</v>
      </c>
      <c r="M128" s="25" t="n">
        <v>74023</v>
      </c>
      <c r="N128" s="25" t="n">
        <v>0</v>
      </c>
      <c r="O128" s="25" t="n">
        <v>0</v>
      </c>
      <c r="P128" s="25" t="n">
        <v>0</v>
      </c>
      <c r="Q128" s="25"/>
      <c r="R128" s="25" t="n">
        <v>0</v>
      </c>
      <c r="S128" s="25" t="n">
        <v>39512</v>
      </c>
      <c r="T128" s="25" t="n">
        <v>39512</v>
      </c>
      <c r="U128" s="25" t="n">
        <v>72688</v>
      </c>
      <c r="V128" s="25" t="n">
        <v>39512</v>
      </c>
      <c r="W128" s="25" t="n">
        <v>33960</v>
      </c>
      <c r="X128" s="26" t="n">
        <v>497950</v>
      </c>
      <c r="Y128" s="26" t="n">
        <v>119797</v>
      </c>
      <c r="Z128" s="26" t="n">
        <v>119797</v>
      </c>
      <c r="AA128" s="26" t="n">
        <v>180924</v>
      </c>
      <c r="AB128" s="26" t="n">
        <v>162291</v>
      </c>
      <c r="AC128" s="25" t="n">
        <v>31609</v>
      </c>
      <c r="AD128" s="25" t="n">
        <v>10406</v>
      </c>
      <c r="AE128" s="25" t="n">
        <v>31609</v>
      </c>
      <c r="AF128" s="25" t="n">
        <v>2035</v>
      </c>
    </row>
    <row r="129" s="20" customFormat="true" ht="12.75" hidden="false" customHeight="true" outlineLevel="0" collapsed="false">
      <c r="A129" s="21" t="s">
        <v>304</v>
      </c>
      <c r="B129" s="21" t="s">
        <v>305</v>
      </c>
      <c r="C129" s="22" t="n">
        <v>54414</v>
      </c>
      <c r="D129" s="26" t="n">
        <v>15146</v>
      </c>
      <c r="E129" s="26" t="n">
        <v>14286</v>
      </c>
      <c r="F129" s="26" t="n">
        <v>13767</v>
      </c>
      <c r="G129" s="26" t="n">
        <v>15905</v>
      </c>
      <c r="H129" s="26"/>
      <c r="I129" s="26" t="n">
        <v>15814</v>
      </c>
      <c r="J129" s="26"/>
      <c r="K129" s="34" t="n">
        <v>168.296</v>
      </c>
      <c r="L129" s="25" t="n">
        <v>4960.5</v>
      </c>
      <c r="M129" s="25" t="n">
        <v>3440</v>
      </c>
      <c r="N129" s="25" t="n">
        <v>1520.5</v>
      </c>
      <c r="O129" s="25"/>
      <c r="P129" s="25"/>
      <c r="Q129" s="25"/>
      <c r="R129" s="25"/>
      <c r="S129" s="25"/>
      <c r="T129" s="25" t="n">
        <v>3997.7</v>
      </c>
      <c r="U129" s="25"/>
      <c r="V129" s="25" t="n">
        <v>3302.3</v>
      </c>
      <c r="W129" s="25"/>
      <c r="X129" s="26" t="n">
        <v>47196</v>
      </c>
      <c r="Y129" s="26" t="n">
        <v>11224</v>
      </c>
      <c r="Z129" s="26" t="n">
        <v>10765</v>
      </c>
      <c r="AA129" s="26" t="n">
        <v>12330</v>
      </c>
      <c r="AB129" s="26" t="n">
        <v>12250</v>
      </c>
      <c r="AC129" s="25" t="n">
        <v>3200</v>
      </c>
      <c r="AD129" s="25" t="n">
        <v>0</v>
      </c>
      <c r="AE129" s="25"/>
      <c r="AF129" s="25" t="n">
        <v>136</v>
      </c>
    </row>
    <row r="130" s="20" customFormat="true" ht="12.75" hidden="false" customHeight="true" outlineLevel="0" collapsed="false">
      <c r="A130" s="21" t="s">
        <v>306</v>
      </c>
      <c r="B130" s="21" t="s">
        <v>307</v>
      </c>
      <c r="C130" s="22" t="n">
        <v>74403</v>
      </c>
      <c r="D130" s="26" t="n">
        <v>19740</v>
      </c>
      <c r="E130" s="26" t="n">
        <v>19740</v>
      </c>
      <c r="F130" s="26" t="n">
        <v>19658</v>
      </c>
      <c r="G130" s="26" t="n">
        <v>24580</v>
      </c>
      <c r="H130" s="26" t="n">
        <v>24495</v>
      </c>
      <c r="I130" s="26" t="n">
        <v>22545</v>
      </c>
      <c r="J130" s="26" t="n">
        <v>22545</v>
      </c>
      <c r="K130" s="34" t="n">
        <v>262</v>
      </c>
      <c r="L130" s="25" t="n">
        <v>7906</v>
      </c>
      <c r="M130" s="25" t="n">
        <v>7906</v>
      </c>
      <c r="N130" s="25" t="n">
        <v>0</v>
      </c>
      <c r="O130" s="25" t="n">
        <v>0</v>
      </c>
      <c r="P130" s="25" t="n">
        <v>0</v>
      </c>
      <c r="Q130" s="25" t="n">
        <v>123</v>
      </c>
      <c r="R130" s="25" t="n">
        <v>0</v>
      </c>
      <c r="S130" s="25" t="n">
        <v>4952</v>
      </c>
      <c r="T130" s="25" t="n">
        <v>5520</v>
      </c>
      <c r="U130" s="25" t="n">
        <v>7646.234</v>
      </c>
      <c r="V130" s="25" t="n">
        <v>4952</v>
      </c>
      <c r="W130" s="25" t="n">
        <v>4952</v>
      </c>
      <c r="X130" s="26" t="n">
        <v>71270</v>
      </c>
      <c r="Y130" s="26" t="n">
        <v>17664</v>
      </c>
      <c r="Z130" s="26" t="n">
        <v>17664</v>
      </c>
      <c r="AA130" s="26" t="n">
        <v>22354</v>
      </c>
      <c r="AB130" s="26" t="n">
        <v>20483</v>
      </c>
      <c r="AC130" s="25" t="n">
        <v>4642</v>
      </c>
      <c r="AD130" s="25" t="n">
        <v>0</v>
      </c>
      <c r="AE130" s="25" t="n">
        <v>4642</v>
      </c>
      <c r="AF130" s="25" t="n">
        <v>324</v>
      </c>
    </row>
    <row r="131" s="20" customFormat="true" ht="12.75" hidden="false" customHeight="true" outlineLevel="0" collapsed="false">
      <c r="A131" s="21" t="s">
        <v>308</v>
      </c>
      <c r="B131" s="21" t="s">
        <v>309</v>
      </c>
      <c r="C131" s="22" t="n">
        <v>45840</v>
      </c>
      <c r="D131" s="26" t="n">
        <v>13250</v>
      </c>
      <c r="E131" s="26" t="n">
        <v>13140</v>
      </c>
      <c r="F131" s="26" t="n">
        <v>13140</v>
      </c>
      <c r="G131" s="26" t="n">
        <v>16225</v>
      </c>
      <c r="H131" s="26" t="n">
        <v>16225</v>
      </c>
      <c r="I131" s="26" t="n">
        <v>14650</v>
      </c>
      <c r="J131" s="26" t="n">
        <v>14650</v>
      </c>
      <c r="K131" s="34" t="n">
        <v>320</v>
      </c>
      <c r="L131" s="25" t="n">
        <v>5345</v>
      </c>
      <c r="M131" s="25" t="n">
        <v>5345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3170</v>
      </c>
      <c r="T131" s="25" t="n">
        <v>3170</v>
      </c>
      <c r="U131" s="25"/>
      <c r="V131" s="25" t="n">
        <v>3170</v>
      </c>
      <c r="W131" s="25" t="n">
        <v>2810</v>
      </c>
      <c r="X131" s="26" t="n">
        <v>34086</v>
      </c>
      <c r="Y131" s="26" t="n">
        <v>8800</v>
      </c>
      <c r="Z131" s="26" t="n">
        <v>8674</v>
      </c>
      <c r="AA131" s="26" t="n">
        <v>9045</v>
      </c>
      <c r="AB131" s="26" t="n">
        <v>8190</v>
      </c>
      <c r="AC131" s="25" t="n">
        <v>1323</v>
      </c>
      <c r="AD131" s="25"/>
      <c r="AE131" s="25" t="n">
        <v>1431</v>
      </c>
      <c r="AF131" s="25" t="n">
        <v>144</v>
      </c>
    </row>
    <row r="132" s="20" customFormat="true" ht="12.75" hidden="false" customHeight="true" outlineLevel="0" collapsed="false">
      <c r="A132" s="21" t="s">
        <v>310</v>
      </c>
      <c r="B132" s="21" t="s">
        <v>311</v>
      </c>
      <c r="C132" s="22" t="n">
        <v>277000</v>
      </c>
      <c r="D132" s="26" t="n">
        <v>61585</v>
      </c>
      <c r="E132" s="26" t="n">
        <v>61585</v>
      </c>
      <c r="F132" s="26" t="n">
        <v>60604</v>
      </c>
      <c r="G132" s="26" t="n">
        <v>95615</v>
      </c>
      <c r="H132" s="26" t="n">
        <v>94549</v>
      </c>
      <c r="I132" s="26" t="n">
        <v>86234</v>
      </c>
      <c r="J132" s="26" t="n">
        <v>85296</v>
      </c>
      <c r="K132" s="34" t="n">
        <v>760.9</v>
      </c>
      <c r="L132" s="25" t="n">
        <v>37788.9</v>
      </c>
      <c r="M132" s="25" t="n">
        <v>37738.9</v>
      </c>
      <c r="N132" s="25"/>
      <c r="O132" s="25" t="n">
        <v>0</v>
      </c>
      <c r="P132" s="25" t="n">
        <v>0</v>
      </c>
      <c r="Q132" s="25"/>
      <c r="R132" s="25" t="n">
        <v>0</v>
      </c>
      <c r="S132" s="25" t="n">
        <v>19509.9</v>
      </c>
      <c r="T132" s="25" t="n">
        <v>19509.9</v>
      </c>
      <c r="U132" s="25" t="n">
        <v>37738.9</v>
      </c>
      <c r="V132" s="25" t="n">
        <v>17993.2</v>
      </c>
      <c r="W132" s="25" t="n">
        <v>15120.1</v>
      </c>
      <c r="X132" s="26" t="n">
        <v>277000</v>
      </c>
      <c r="Y132" s="26" t="n">
        <v>56594</v>
      </c>
      <c r="Z132" s="26" t="n">
        <v>56060</v>
      </c>
      <c r="AA132" s="26" t="n">
        <v>87755</v>
      </c>
      <c r="AB132" s="26" t="n">
        <v>78943</v>
      </c>
      <c r="AC132" s="25" t="n">
        <v>15607</v>
      </c>
      <c r="AD132" s="25" t="n">
        <v>2146</v>
      </c>
      <c r="AE132" s="25" t="n">
        <v>15607</v>
      </c>
      <c r="AF132" s="25" t="n">
        <v>623</v>
      </c>
    </row>
    <row r="133" s="32" customFormat="true" ht="12.75" hidden="false" customHeight="true" outlineLevel="0" collapsed="false">
      <c r="A133" s="27" t="s">
        <v>312</v>
      </c>
      <c r="B133" s="28"/>
      <c r="C133" s="29" t="n">
        <f aca="false">SUM(C72:C132)</f>
        <v>10598374</v>
      </c>
      <c r="D133" s="29" t="n">
        <f aca="false">SUM(D72:D132)</f>
        <v>2878878</v>
      </c>
      <c r="E133" s="29" t="n">
        <f aca="false">SUM(E72:E132)</f>
        <v>2763038</v>
      </c>
      <c r="F133" s="29" t="n">
        <f aca="false">SUM(F72:F132)</f>
        <v>2512715</v>
      </c>
      <c r="G133" s="29" t="n">
        <f aca="false">SUM(G72:G132)</f>
        <v>3171031</v>
      </c>
      <c r="H133" s="29" t="n">
        <f aca="false">SUM(H72:H132)</f>
        <v>3120580</v>
      </c>
      <c r="I133" s="29" t="n">
        <f aca="false">SUM(I72:I132)</f>
        <v>2923974</v>
      </c>
      <c r="J133" s="29" t="n">
        <f aca="false">SUM(J72:J132)</f>
        <v>2771824</v>
      </c>
      <c r="K133" s="29" t="n">
        <f aca="false">SUM(K72:K132)</f>
        <v>32659.2233</v>
      </c>
      <c r="L133" s="30" t="n">
        <f aca="false">SUM(L72:L132)</f>
        <v>784082.343</v>
      </c>
      <c r="M133" s="30" t="n">
        <f aca="false">SUM(M72:M132)</f>
        <v>639527.794</v>
      </c>
      <c r="N133" s="30" t="n">
        <f aca="false">SUM(N72:N132)</f>
        <v>166869.24</v>
      </c>
      <c r="O133" s="30" t="n">
        <f aca="false">SUM(O72:O132)</f>
        <v>300684.39</v>
      </c>
      <c r="P133" s="30" t="n">
        <f aca="false">SUM(P72:P132)</f>
        <v>0</v>
      </c>
      <c r="Q133" s="30" t="n">
        <f aca="false">SUM(Q72:Q132)</f>
        <v>4920.345</v>
      </c>
      <c r="R133" s="30" t="n">
        <f aca="false">SUM(R72:R132)</f>
        <v>0</v>
      </c>
      <c r="S133" s="30" t="n">
        <f aca="false">SUM(S72:S132)</f>
        <v>682316.04</v>
      </c>
      <c r="T133" s="30" t="n">
        <f aca="false">SUM(T72:T132)</f>
        <v>682002.704</v>
      </c>
      <c r="U133" s="30" t="n">
        <f aca="false">SUM(U72:U132)</f>
        <v>875614.054</v>
      </c>
      <c r="V133" s="30" t="n">
        <f aca="false">SUM(V72:V132)</f>
        <v>641058.529</v>
      </c>
      <c r="W133" s="30" t="n">
        <f aca="false">SUM(W72:W132)</f>
        <v>539341.663</v>
      </c>
      <c r="X133" s="31" t="n">
        <f aca="false">SUM(X72:X132)</f>
        <v>9510584</v>
      </c>
      <c r="Y133" s="31" t="n">
        <f aca="false">SUM(Y72:Y132)</f>
        <v>2477760</v>
      </c>
      <c r="Z133" s="31" t="n">
        <f aca="false">SUM(Z72:Z132)</f>
        <v>2398790</v>
      </c>
      <c r="AA133" s="31" t="n">
        <f aca="false">SUM(AA72:AA132)</f>
        <v>2835496</v>
      </c>
      <c r="AB133" s="31" t="n">
        <f aca="false">SUM(AB72:AB132)</f>
        <v>2563531</v>
      </c>
      <c r="AC133" s="30" t="n">
        <f aca="false">SUM(AC72:AC132)</f>
        <v>471145.359</v>
      </c>
      <c r="AD133" s="30" t="n">
        <f aca="false">SUM(AD72:AD132)</f>
        <v>93041.115</v>
      </c>
      <c r="AE133" s="30" t="n">
        <f aca="false">SUM(AE72:AE132)</f>
        <v>443855.379</v>
      </c>
      <c r="AF133" s="30" t="n">
        <f aca="false">SUM(AF72:AF132)</f>
        <v>26702.55759</v>
      </c>
    </row>
    <row r="134" s="20" customFormat="true" ht="12.75" hidden="false" customHeight="true" outlineLevel="0" collapsed="false">
      <c r="A134" s="14" t="s">
        <v>313</v>
      </c>
      <c r="B134" s="15"/>
      <c r="C134" s="16"/>
      <c r="D134" s="16"/>
      <c r="E134" s="17"/>
      <c r="F134" s="17"/>
      <c r="G134" s="16"/>
      <c r="H134" s="16"/>
      <c r="I134" s="18"/>
      <c r="J134" s="19"/>
      <c r="K134" s="16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33"/>
      <c r="Y134" s="33"/>
      <c r="Z134" s="33"/>
      <c r="AA134" s="33"/>
      <c r="AB134" s="33"/>
      <c r="AC134" s="18"/>
      <c r="AD134" s="18"/>
      <c r="AE134" s="18"/>
      <c r="AF134" s="18"/>
    </row>
    <row r="135" s="20" customFormat="true" ht="12.75" hidden="false" customHeight="true" outlineLevel="0" collapsed="false">
      <c r="A135" s="21" t="s">
        <v>314</v>
      </c>
      <c r="B135" s="21" t="s">
        <v>315</v>
      </c>
      <c r="C135" s="22" t="n">
        <v>2250</v>
      </c>
      <c r="D135" s="26" t="n">
        <v>780</v>
      </c>
      <c r="E135" s="26" t="n">
        <v>757</v>
      </c>
      <c r="F135" s="26" t="n">
        <v>540</v>
      </c>
      <c r="G135" s="26" t="n">
        <v>820</v>
      </c>
      <c r="H135" s="26" t="n">
        <v>743</v>
      </c>
      <c r="I135" s="26" t="n">
        <v>738</v>
      </c>
      <c r="J135" s="26"/>
      <c r="K135" s="34" t="n">
        <v>16</v>
      </c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6"/>
      <c r="Y135" s="26"/>
      <c r="Z135" s="26"/>
      <c r="AA135" s="26"/>
      <c r="AB135" s="26"/>
      <c r="AC135" s="25"/>
      <c r="AD135" s="25"/>
      <c r="AE135" s="25"/>
      <c r="AF135" s="25"/>
    </row>
    <row r="136" s="20" customFormat="true" ht="12.75" hidden="false" customHeight="true" outlineLevel="0" collapsed="false">
      <c r="A136" s="21" t="s">
        <v>316</v>
      </c>
      <c r="B136" s="21" t="s">
        <v>317</v>
      </c>
      <c r="C136" s="22" t="n">
        <v>1461</v>
      </c>
      <c r="D136" s="26" t="n">
        <v>487</v>
      </c>
      <c r="E136" s="26" t="n">
        <v>487</v>
      </c>
      <c r="F136" s="26"/>
      <c r="G136" s="26"/>
      <c r="H136" s="26"/>
      <c r="I136" s="26"/>
      <c r="J136" s="26"/>
      <c r="K136" s="34" t="n">
        <v>7.5</v>
      </c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6"/>
      <c r="Y136" s="26"/>
      <c r="Z136" s="26"/>
      <c r="AA136" s="26"/>
      <c r="AB136" s="26"/>
      <c r="AC136" s="25"/>
      <c r="AD136" s="25"/>
      <c r="AE136" s="25"/>
      <c r="AF136" s="25"/>
    </row>
    <row r="137" s="20" customFormat="true" ht="12.75" hidden="false" customHeight="true" outlineLevel="0" collapsed="false">
      <c r="A137" s="21" t="s">
        <v>318</v>
      </c>
      <c r="B137" s="21" t="s">
        <v>319</v>
      </c>
      <c r="C137" s="22" t="n">
        <v>3800</v>
      </c>
      <c r="D137" s="26" t="n">
        <v>918</v>
      </c>
      <c r="E137" s="26" t="n">
        <v>918</v>
      </c>
      <c r="F137" s="26" t="n">
        <v>918</v>
      </c>
      <c r="G137" s="26" t="n">
        <v>918</v>
      </c>
      <c r="H137" s="26" t="n">
        <v>918</v>
      </c>
      <c r="I137" s="26" t="n">
        <v>918</v>
      </c>
      <c r="J137" s="26" t="n">
        <v>918</v>
      </c>
      <c r="K137" s="34" t="n">
        <v>150</v>
      </c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6"/>
      <c r="Y137" s="26"/>
      <c r="Z137" s="26"/>
      <c r="AA137" s="26"/>
      <c r="AB137" s="26"/>
      <c r="AC137" s="25"/>
      <c r="AD137" s="25"/>
      <c r="AE137" s="25"/>
      <c r="AF137" s="25"/>
    </row>
    <row r="138" s="20" customFormat="true" ht="12.75" hidden="false" customHeight="true" outlineLevel="0" collapsed="false">
      <c r="A138" s="21" t="s">
        <v>320</v>
      </c>
      <c r="B138" s="21" t="s">
        <v>321</v>
      </c>
      <c r="C138" s="22" t="n">
        <v>21104</v>
      </c>
      <c r="D138" s="26" t="n">
        <v>5450</v>
      </c>
      <c r="E138" s="26" t="n">
        <v>5450</v>
      </c>
      <c r="F138" s="26" t="n">
        <v>5397</v>
      </c>
      <c r="G138" s="26" t="n">
        <v>5450</v>
      </c>
      <c r="H138" s="26" t="n">
        <v>5397</v>
      </c>
      <c r="I138" s="26" t="n">
        <v>5221</v>
      </c>
      <c r="J138" s="26" t="n">
        <v>5221</v>
      </c>
      <c r="K138" s="34" t="n">
        <v>90</v>
      </c>
      <c r="L138" s="25" t="n">
        <v>1000</v>
      </c>
      <c r="M138" s="25" t="n">
        <v>0</v>
      </c>
      <c r="N138" s="25" t="n">
        <v>100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575</v>
      </c>
      <c r="T138" s="25" t="n">
        <v>698</v>
      </c>
      <c r="U138" s="25" t="n">
        <v>1000</v>
      </c>
      <c r="V138" s="25" t="n">
        <v>575</v>
      </c>
      <c r="W138" s="25" t="n">
        <v>458</v>
      </c>
      <c r="X138" s="26"/>
      <c r="Y138" s="26"/>
      <c r="Z138" s="26"/>
      <c r="AA138" s="26"/>
      <c r="AB138" s="26"/>
      <c r="AC138" s="25"/>
      <c r="AD138" s="25"/>
      <c r="AE138" s="25"/>
      <c r="AF138" s="25"/>
    </row>
    <row r="139" s="20" customFormat="true" ht="12.75" hidden="false" customHeight="true" outlineLevel="0" collapsed="false">
      <c r="A139" s="21" t="s">
        <v>322</v>
      </c>
      <c r="B139" s="21" t="s">
        <v>323</v>
      </c>
      <c r="C139" s="22" t="n">
        <v>225105</v>
      </c>
      <c r="D139" s="26" t="n">
        <v>65963</v>
      </c>
      <c r="E139" s="26" t="n">
        <v>60962</v>
      </c>
      <c r="F139" s="26" t="n">
        <v>60751</v>
      </c>
      <c r="G139" s="26" t="n">
        <v>80232</v>
      </c>
      <c r="H139" s="26" t="n">
        <v>80007</v>
      </c>
      <c r="I139" s="26" t="n">
        <v>71462</v>
      </c>
      <c r="J139" s="26" t="n">
        <v>68503</v>
      </c>
      <c r="K139" s="34" t="n">
        <v>1269</v>
      </c>
      <c r="L139" s="25" t="n">
        <v>22110.7</v>
      </c>
      <c r="M139" s="25" t="n">
        <v>22080</v>
      </c>
      <c r="N139" s="25" t="n">
        <v>30.7</v>
      </c>
      <c r="O139" s="25" t="n">
        <v>0</v>
      </c>
      <c r="P139" s="25" t="n">
        <v>0</v>
      </c>
      <c r="Q139" s="25"/>
      <c r="R139" s="25" t="n">
        <v>0</v>
      </c>
      <c r="S139" s="25" t="n">
        <v>13393.47</v>
      </c>
      <c r="T139" s="25" t="n">
        <v>13393.47</v>
      </c>
      <c r="U139" s="25" t="n">
        <v>20738.3</v>
      </c>
      <c r="V139" s="25" t="n">
        <v>13350.18</v>
      </c>
      <c r="W139" s="25" t="n">
        <v>11320.09</v>
      </c>
      <c r="X139" s="26" t="n">
        <v>5418</v>
      </c>
      <c r="Y139" s="26" t="n">
        <v>1238</v>
      </c>
      <c r="Z139" s="26" t="n">
        <v>1180</v>
      </c>
      <c r="AA139" s="26" t="n">
        <v>2008</v>
      </c>
      <c r="AB139" s="26" t="n">
        <v>1720</v>
      </c>
      <c r="AC139" s="25" t="n">
        <v>288</v>
      </c>
      <c r="AD139" s="25" t="n">
        <v>288</v>
      </c>
      <c r="AE139" s="25" t="n">
        <v>262.98</v>
      </c>
      <c r="AF139" s="25" t="n">
        <v>30</v>
      </c>
    </row>
    <row r="140" s="20" customFormat="true" ht="12.75" hidden="false" customHeight="true" outlineLevel="0" collapsed="false">
      <c r="A140" s="21" t="s">
        <v>324</v>
      </c>
      <c r="B140" s="21" t="s">
        <v>325</v>
      </c>
      <c r="C140" s="22" t="n">
        <v>75040</v>
      </c>
      <c r="D140" s="26" t="n">
        <v>18833</v>
      </c>
      <c r="E140" s="26" t="n">
        <v>18309</v>
      </c>
      <c r="F140" s="26" t="n">
        <v>17313</v>
      </c>
      <c r="G140" s="26" t="n">
        <v>21467</v>
      </c>
      <c r="H140" s="26"/>
      <c r="I140" s="26" t="n">
        <v>20508</v>
      </c>
      <c r="J140" s="26"/>
      <c r="K140" s="34" t="n">
        <v>380</v>
      </c>
      <c r="L140" s="25" t="n">
        <v>5519.1</v>
      </c>
      <c r="M140" s="25" t="n">
        <v>5381.1</v>
      </c>
      <c r="N140" s="25" t="n">
        <v>138</v>
      </c>
      <c r="O140" s="25" t="n">
        <v>0</v>
      </c>
      <c r="P140" s="25" t="n">
        <v>0</v>
      </c>
      <c r="Q140" s="25"/>
      <c r="R140" s="25" t="n">
        <v>0</v>
      </c>
      <c r="S140" s="25" t="n">
        <v>4883</v>
      </c>
      <c r="T140" s="25" t="n">
        <v>5188</v>
      </c>
      <c r="U140" s="25" t="n">
        <v>0</v>
      </c>
      <c r="V140" s="25" t="n">
        <v>4360</v>
      </c>
      <c r="W140" s="25"/>
      <c r="X140" s="26"/>
      <c r="Y140" s="26"/>
      <c r="Z140" s="26"/>
      <c r="AA140" s="26"/>
      <c r="AB140" s="26"/>
      <c r="AC140" s="25"/>
      <c r="AD140" s="25"/>
      <c r="AE140" s="25"/>
      <c r="AF140" s="25"/>
    </row>
    <row r="141" s="20" customFormat="true" ht="12.75" hidden="false" customHeight="true" outlineLevel="0" collapsed="false">
      <c r="A141" s="21" t="s">
        <v>326</v>
      </c>
      <c r="B141" s="21" t="s">
        <v>327</v>
      </c>
      <c r="C141" s="22" t="n">
        <v>358125</v>
      </c>
      <c r="D141" s="26" t="n">
        <v>80855</v>
      </c>
      <c r="E141" s="26" t="n">
        <v>80855</v>
      </c>
      <c r="F141" s="26" t="n">
        <v>80855</v>
      </c>
      <c r="G141" s="26" t="n">
        <v>111337</v>
      </c>
      <c r="H141" s="26" t="n">
        <v>111337</v>
      </c>
      <c r="I141" s="26" t="n">
        <v>101991</v>
      </c>
      <c r="J141" s="26" t="n">
        <v>101991</v>
      </c>
      <c r="K141" s="34" t="n">
        <v>1209.1</v>
      </c>
      <c r="L141" s="25" t="n">
        <v>25503</v>
      </c>
      <c r="M141" s="25" t="n">
        <v>25230</v>
      </c>
      <c r="N141" s="25" t="n">
        <v>273</v>
      </c>
      <c r="O141" s="25" t="n">
        <v>0</v>
      </c>
      <c r="P141" s="25" t="n">
        <v>0</v>
      </c>
      <c r="Q141" s="25" t="n">
        <v>27</v>
      </c>
      <c r="R141" s="25" t="n">
        <v>0</v>
      </c>
      <c r="S141" s="25" t="n">
        <v>14659.8</v>
      </c>
      <c r="T141" s="25" t="n">
        <v>14659.8</v>
      </c>
      <c r="U141" s="25" t="n">
        <v>25230</v>
      </c>
      <c r="V141" s="25" t="n">
        <v>14659.8</v>
      </c>
      <c r="W141" s="25" t="n">
        <v>12951.39</v>
      </c>
      <c r="X141" s="26" t="n">
        <v>9988</v>
      </c>
      <c r="Y141" s="26" t="n">
        <v>2193</v>
      </c>
      <c r="Z141" s="26" t="n">
        <v>2193</v>
      </c>
      <c r="AA141" s="26" t="n">
        <v>2497</v>
      </c>
      <c r="AB141" s="26" t="n">
        <v>2497</v>
      </c>
      <c r="AC141" s="25" t="n">
        <v>497.6</v>
      </c>
      <c r="AD141" s="25" t="n">
        <v>497.6</v>
      </c>
      <c r="AE141" s="25" t="n">
        <v>497.6</v>
      </c>
      <c r="AF141" s="25" t="n">
        <v>48.4</v>
      </c>
    </row>
    <row r="142" s="20" customFormat="true" ht="12.75" hidden="false" customHeight="true" outlineLevel="0" collapsed="false">
      <c r="A142" s="21" t="s">
        <v>328</v>
      </c>
      <c r="B142" s="21" t="s">
        <v>329</v>
      </c>
      <c r="C142" s="22" t="n">
        <v>22535</v>
      </c>
      <c r="D142" s="26" t="n">
        <v>6748</v>
      </c>
      <c r="E142" s="26" t="n">
        <v>6399</v>
      </c>
      <c r="F142" s="26"/>
      <c r="G142" s="26"/>
      <c r="H142" s="26"/>
      <c r="I142" s="26"/>
      <c r="J142" s="26"/>
      <c r="K142" s="34" t="n">
        <v>168</v>
      </c>
      <c r="L142" s="25" t="n">
        <v>1200</v>
      </c>
      <c r="M142" s="25"/>
      <c r="N142" s="25" t="n">
        <v>1080</v>
      </c>
      <c r="O142" s="25" t="n">
        <v>0</v>
      </c>
      <c r="P142" s="25"/>
      <c r="Q142" s="25"/>
      <c r="R142" s="25"/>
      <c r="S142" s="25" t="n">
        <v>1080</v>
      </c>
      <c r="T142" s="25" t="n">
        <v>1080</v>
      </c>
      <c r="U142" s="25"/>
      <c r="V142" s="25"/>
      <c r="W142" s="25"/>
      <c r="X142" s="26" t="n">
        <v>16253</v>
      </c>
      <c r="Y142" s="26" t="n">
        <v>4243</v>
      </c>
      <c r="Z142" s="26" t="n">
        <v>4064</v>
      </c>
      <c r="AA142" s="26"/>
      <c r="AB142" s="26"/>
      <c r="AC142" s="25"/>
      <c r="AD142" s="25"/>
      <c r="AE142" s="25"/>
      <c r="AF142" s="25" t="n">
        <v>74</v>
      </c>
    </row>
    <row r="143" s="20" customFormat="true" ht="12.75" hidden="false" customHeight="true" outlineLevel="0" collapsed="false">
      <c r="A143" s="21" t="s">
        <v>330</v>
      </c>
      <c r="B143" s="21" t="s">
        <v>331</v>
      </c>
      <c r="C143" s="22" t="n">
        <v>1352</v>
      </c>
      <c r="D143" s="26" t="n">
        <v>412</v>
      </c>
      <c r="E143" s="26" t="n">
        <v>338</v>
      </c>
      <c r="F143" s="26" t="n">
        <v>296</v>
      </c>
      <c r="G143" s="26" t="n">
        <v>339</v>
      </c>
      <c r="H143" s="26" t="n">
        <v>321</v>
      </c>
      <c r="I143" s="26"/>
      <c r="J143" s="26"/>
      <c r="K143" s="34" t="n">
        <v>8.2</v>
      </c>
      <c r="L143" s="25"/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45.2</v>
      </c>
      <c r="T143" s="25" t="n">
        <v>32.2</v>
      </c>
      <c r="U143" s="25" t="n">
        <v>0</v>
      </c>
      <c r="V143" s="25"/>
      <c r="W143" s="25" t="n">
        <v>45.2</v>
      </c>
      <c r="X143" s="26"/>
      <c r="Y143" s="26"/>
      <c r="Z143" s="26"/>
      <c r="AA143" s="26"/>
      <c r="AB143" s="26"/>
      <c r="AC143" s="25"/>
      <c r="AD143" s="25"/>
      <c r="AE143" s="25"/>
      <c r="AF143" s="25"/>
    </row>
    <row r="144" s="20" customFormat="true" ht="12.75" hidden="false" customHeight="true" outlineLevel="0" collapsed="false">
      <c r="A144" s="21" t="s">
        <v>332</v>
      </c>
      <c r="B144" s="21" t="s">
        <v>333</v>
      </c>
      <c r="C144" s="22" t="n">
        <v>29585</v>
      </c>
      <c r="D144" s="26" t="n">
        <v>10688</v>
      </c>
      <c r="E144" s="26" t="n">
        <v>10484</v>
      </c>
      <c r="F144" s="26" t="n">
        <v>10484</v>
      </c>
      <c r="G144" s="26" t="n">
        <v>11262</v>
      </c>
      <c r="H144" s="26" t="n">
        <v>11262</v>
      </c>
      <c r="I144" s="26" t="n">
        <v>10618</v>
      </c>
      <c r="J144" s="26" t="n">
        <v>10618</v>
      </c>
      <c r="K144" s="34" t="n">
        <v>292</v>
      </c>
      <c r="L144" s="25" t="n">
        <v>2651.81</v>
      </c>
      <c r="M144" s="25" t="n">
        <v>2651.8</v>
      </c>
      <c r="N144" s="25" t="n">
        <v>0</v>
      </c>
      <c r="O144" s="25" t="n">
        <v>0</v>
      </c>
      <c r="P144" s="25" t="n">
        <v>0</v>
      </c>
      <c r="Q144" s="25"/>
      <c r="R144" s="25" t="n">
        <v>0</v>
      </c>
      <c r="S144" s="25" t="n">
        <v>1824.5</v>
      </c>
      <c r="T144" s="25" t="n">
        <v>2004.5</v>
      </c>
      <c r="U144" s="25" t="n">
        <v>2651.8</v>
      </c>
      <c r="V144" s="25" t="n">
        <v>1824.5</v>
      </c>
      <c r="W144" s="25"/>
      <c r="X144" s="26"/>
      <c r="Y144" s="26"/>
      <c r="Z144" s="26"/>
      <c r="AA144" s="26"/>
      <c r="AB144" s="26"/>
      <c r="AC144" s="25"/>
      <c r="AD144" s="25"/>
      <c r="AE144" s="25"/>
      <c r="AF144" s="25"/>
    </row>
    <row r="145" s="20" customFormat="true" ht="12.75" hidden="false" customHeight="true" outlineLevel="0" collapsed="false">
      <c r="A145" s="21" t="s">
        <v>334</v>
      </c>
      <c r="B145" s="21" t="s">
        <v>335</v>
      </c>
      <c r="C145" s="22" t="n">
        <v>13077</v>
      </c>
      <c r="D145" s="26" t="n">
        <v>4529</v>
      </c>
      <c r="E145" s="26" t="n">
        <v>4427</v>
      </c>
      <c r="F145" s="26" t="n">
        <v>650</v>
      </c>
      <c r="G145" s="26" t="n">
        <v>4975</v>
      </c>
      <c r="H145" s="26" t="n">
        <v>650</v>
      </c>
      <c r="I145" s="26" t="n">
        <v>4221</v>
      </c>
      <c r="J145" s="26" t="n">
        <v>500</v>
      </c>
      <c r="K145" s="34" t="n">
        <v>96.8</v>
      </c>
      <c r="L145" s="25" t="n">
        <v>1440</v>
      </c>
      <c r="M145" s="25" t="n">
        <v>540</v>
      </c>
      <c r="N145" s="25" t="n">
        <v>900</v>
      </c>
      <c r="O145" s="25" t="n">
        <v>0</v>
      </c>
      <c r="P145" s="25" t="n">
        <v>0</v>
      </c>
      <c r="Q145" s="25" t="n">
        <v>0</v>
      </c>
      <c r="R145" s="25" t="n">
        <v>0</v>
      </c>
      <c r="S145" s="25" t="n">
        <v>850</v>
      </c>
      <c r="T145" s="25" t="n">
        <v>850</v>
      </c>
      <c r="U145" s="25" t="n">
        <v>0</v>
      </c>
      <c r="V145" s="25" t="n">
        <v>138.6</v>
      </c>
      <c r="W145" s="25" t="n">
        <v>99</v>
      </c>
      <c r="X145" s="26"/>
      <c r="Y145" s="26"/>
      <c r="Z145" s="26"/>
      <c r="AA145" s="26"/>
      <c r="AB145" s="26"/>
      <c r="AC145" s="25"/>
      <c r="AD145" s="25"/>
      <c r="AE145" s="25"/>
      <c r="AF145" s="25"/>
    </row>
    <row r="146" s="20" customFormat="true" ht="12.75" hidden="false" customHeight="true" outlineLevel="0" collapsed="false">
      <c r="A146" s="21" t="s">
        <v>336</v>
      </c>
      <c r="B146" s="21" t="s">
        <v>337</v>
      </c>
      <c r="C146" s="22" t="n">
        <v>3500</v>
      </c>
      <c r="D146" s="26" t="n">
        <v>866</v>
      </c>
      <c r="E146" s="26" t="n">
        <v>799</v>
      </c>
      <c r="F146" s="26" t="n">
        <v>799</v>
      </c>
      <c r="G146" s="26" t="n">
        <v>904</v>
      </c>
      <c r="H146" s="26" t="n">
        <v>904</v>
      </c>
      <c r="I146" s="26" t="n">
        <v>773</v>
      </c>
      <c r="J146" s="26" t="n">
        <v>773</v>
      </c>
      <c r="K146" s="34" t="n">
        <v>17</v>
      </c>
      <c r="L146" s="25" t="n">
        <v>158</v>
      </c>
      <c r="M146" s="25" t="n">
        <v>0</v>
      </c>
      <c r="N146" s="25" t="n">
        <v>158</v>
      </c>
      <c r="O146" s="25" t="n">
        <v>0</v>
      </c>
      <c r="P146" s="25" t="n">
        <v>0</v>
      </c>
      <c r="Q146" s="25"/>
      <c r="R146" s="25" t="n">
        <v>0</v>
      </c>
      <c r="S146" s="25" t="n">
        <v>116.1</v>
      </c>
      <c r="T146" s="25" t="n">
        <v>116.09</v>
      </c>
      <c r="U146" s="25"/>
      <c r="V146" s="25" t="n">
        <v>116.1</v>
      </c>
      <c r="W146" s="25" t="n">
        <v>95.5</v>
      </c>
      <c r="X146" s="26"/>
      <c r="Y146" s="26"/>
      <c r="Z146" s="26"/>
      <c r="AA146" s="26"/>
      <c r="AB146" s="26"/>
      <c r="AC146" s="25"/>
      <c r="AD146" s="25"/>
      <c r="AE146" s="25"/>
      <c r="AF146" s="25"/>
    </row>
    <row r="147" s="20" customFormat="true" ht="12.75" hidden="false" customHeight="true" outlineLevel="0" collapsed="false">
      <c r="A147" s="21" t="s">
        <v>338</v>
      </c>
      <c r="B147" s="21" t="s">
        <v>339</v>
      </c>
      <c r="C147" s="22" t="n">
        <v>40886</v>
      </c>
      <c r="D147" s="26" t="n">
        <v>13030</v>
      </c>
      <c r="E147" s="26" t="n">
        <v>12818</v>
      </c>
      <c r="F147" s="26" t="n">
        <v>12818</v>
      </c>
      <c r="G147" s="26" t="n">
        <v>13286</v>
      </c>
      <c r="H147" s="26" t="n">
        <v>13286</v>
      </c>
      <c r="I147" s="26" t="n">
        <v>13093</v>
      </c>
      <c r="J147" s="26" t="n">
        <v>13093</v>
      </c>
      <c r="K147" s="34" t="n">
        <v>233</v>
      </c>
      <c r="L147" s="25" t="n">
        <v>3137.9</v>
      </c>
      <c r="M147" s="25" t="n">
        <v>3071.03</v>
      </c>
      <c r="N147" s="25" t="n">
        <v>66.86</v>
      </c>
      <c r="O147" s="25" t="n">
        <v>0</v>
      </c>
      <c r="P147" s="25" t="n">
        <v>0</v>
      </c>
      <c r="Q147" s="25" t="n">
        <v>4</v>
      </c>
      <c r="R147" s="25" t="n">
        <v>0</v>
      </c>
      <c r="S147" s="25" t="n">
        <v>2044.6</v>
      </c>
      <c r="T147" s="25" t="n">
        <v>2308.4</v>
      </c>
      <c r="U147" s="25" t="n">
        <v>3071</v>
      </c>
      <c r="V147" s="25" t="n">
        <v>2044.6</v>
      </c>
      <c r="W147" s="25" t="n">
        <v>1908</v>
      </c>
      <c r="X147" s="26" t="n">
        <v>39319</v>
      </c>
      <c r="Y147" s="26" t="n">
        <v>10938</v>
      </c>
      <c r="Z147" s="26" t="n">
        <v>10442</v>
      </c>
      <c r="AA147" s="26" t="n">
        <v>11006</v>
      </c>
      <c r="AB147" s="26" t="n">
        <v>10474</v>
      </c>
      <c r="AC147" s="25" t="n">
        <v>1717</v>
      </c>
      <c r="AD147" s="25" t="n">
        <v>1717</v>
      </c>
      <c r="AE147" s="25" t="n">
        <v>1368</v>
      </c>
      <c r="AF147" s="25" t="n">
        <v>160.628</v>
      </c>
    </row>
    <row r="148" s="20" customFormat="true" ht="12.75" hidden="false" customHeight="true" outlineLevel="0" collapsed="false">
      <c r="A148" s="21" t="s">
        <v>340</v>
      </c>
      <c r="B148" s="21" t="s">
        <v>341</v>
      </c>
      <c r="C148" s="22" t="n">
        <v>9536</v>
      </c>
      <c r="D148" s="26" t="n">
        <v>2350</v>
      </c>
      <c r="E148" s="26" t="n">
        <v>2384</v>
      </c>
      <c r="F148" s="26" t="n">
        <v>0</v>
      </c>
      <c r="G148" s="26" t="n">
        <v>2384</v>
      </c>
      <c r="H148" s="26" t="n">
        <v>0</v>
      </c>
      <c r="I148" s="26" t="n">
        <v>2224</v>
      </c>
      <c r="J148" s="26"/>
      <c r="K148" s="34" t="n">
        <v>113.3</v>
      </c>
      <c r="L148" s="25"/>
      <c r="M148" s="25"/>
      <c r="N148" s="25"/>
      <c r="O148" s="25"/>
      <c r="P148" s="25"/>
      <c r="Q148" s="25"/>
      <c r="R148" s="25"/>
      <c r="S148" s="25"/>
      <c r="T148" s="25"/>
      <c r="U148" s="25" t="n">
        <v>0</v>
      </c>
      <c r="V148" s="25"/>
      <c r="W148" s="25"/>
      <c r="X148" s="26" t="n">
        <v>4748</v>
      </c>
      <c r="Y148" s="26" t="n">
        <v>1187</v>
      </c>
      <c r="Z148" s="26" t="n">
        <v>1187</v>
      </c>
      <c r="AA148" s="26" t="n">
        <v>1709</v>
      </c>
      <c r="AB148" s="26" t="n">
        <v>1604</v>
      </c>
      <c r="AC148" s="25" t="n">
        <v>241.2</v>
      </c>
      <c r="AD148" s="25" t="n">
        <v>0</v>
      </c>
      <c r="AE148" s="25" t="n">
        <v>0</v>
      </c>
      <c r="AF148" s="25" t="n">
        <v>26</v>
      </c>
    </row>
    <row r="149" s="20" customFormat="true" ht="12.75" hidden="false" customHeight="true" outlineLevel="0" collapsed="false">
      <c r="A149" s="21" t="s">
        <v>342</v>
      </c>
      <c r="B149" s="21" t="s">
        <v>343</v>
      </c>
      <c r="C149" s="22" t="n">
        <v>103372</v>
      </c>
      <c r="D149" s="26" t="n">
        <v>23246</v>
      </c>
      <c r="E149" s="26" t="n">
        <v>23246</v>
      </c>
      <c r="F149" s="26" t="n">
        <v>23246</v>
      </c>
      <c r="G149" s="26" t="n">
        <v>28564</v>
      </c>
      <c r="H149" s="26" t="n">
        <v>28564</v>
      </c>
      <c r="I149" s="26" t="n">
        <v>27275</v>
      </c>
      <c r="J149" s="26" t="n">
        <v>27275</v>
      </c>
      <c r="K149" s="34" t="n">
        <v>472</v>
      </c>
      <c r="L149" s="25" t="n">
        <v>6956</v>
      </c>
      <c r="M149" s="25" t="n">
        <v>6956</v>
      </c>
      <c r="N149" s="25" t="n">
        <v>0</v>
      </c>
      <c r="O149" s="25" t="n">
        <v>0</v>
      </c>
      <c r="P149" s="25" t="n">
        <v>0</v>
      </c>
      <c r="Q149" s="25" t="n">
        <v>0.5</v>
      </c>
      <c r="R149" s="25" t="n">
        <v>0</v>
      </c>
      <c r="S149" s="25" t="n">
        <v>4846</v>
      </c>
      <c r="T149" s="25" t="n">
        <v>4846</v>
      </c>
      <c r="U149" s="25" t="n">
        <v>6956</v>
      </c>
      <c r="V149" s="25" t="n">
        <v>4846</v>
      </c>
      <c r="W149" s="25" t="n">
        <v>4059</v>
      </c>
      <c r="X149" s="26"/>
      <c r="Y149" s="26"/>
      <c r="Z149" s="26"/>
      <c r="AA149" s="26"/>
      <c r="AB149" s="26"/>
      <c r="AC149" s="25"/>
      <c r="AD149" s="25"/>
      <c r="AE149" s="25"/>
      <c r="AF149" s="25"/>
    </row>
    <row r="150" s="20" customFormat="true" ht="12.75" hidden="false" customHeight="true" outlineLevel="0" collapsed="false">
      <c r="A150" s="21" t="s">
        <v>344</v>
      </c>
      <c r="B150" s="21" t="s">
        <v>345</v>
      </c>
      <c r="C150" s="22" t="n">
        <v>11350</v>
      </c>
      <c r="D150" s="26" t="n">
        <v>3166</v>
      </c>
      <c r="E150" s="26" t="n">
        <v>2939</v>
      </c>
      <c r="F150" s="26" t="n">
        <v>2939</v>
      </c>
      <c r="G150" s="26" t="n">
        <v>3504</v>
      </c>
      <c r="H150" s="26" t="n">
        <v>3267</v>
      </c>
      <c r="I150" s="26" t="n">
        <v>3166</v>
      </c>
      <c r="J150" s="26" t="n">
        <v>3166</v>
      </c>
      <c r="K150" s="34" t="n">
        <v>47</v>
      </c>
      <c r="L150" s="25" t="n">
        <v>717</v>
      </c>
      <c r="M150" s="25" t="n">
        <v>717</v>
      </c>
      <c r="N150" s="25"/>
      <c r="O150" s="25"/>
      <c r="P150" s="25"/>
      <c r="Q150" s="25"/>
      <c r="R150" s="25"/>
      <c r="S150" s="25"/>
      <c r="T150" s="25" t="n">
        <v>558</v>
      </c>
      <c r="U150" s="25" t="n">
        <v>703</v>
      </c>
      <c r="V150" s="25" t="n">
        <v>479</v>
      </c>
      <c r="W150" s="25"/>
      <c r="X150" s="26" t="n">
        <v>11350</v>
      </c>
      <c r="Y150" s="26" t="n">
        <v>2650</v>
      </c>
      <c r="Z150" s="26" t="n">
        <v>2531</v>
      </c>
      <c r="AA150" s="26" t="n">
        <v>2913</v>
      </c>
      <c r="AB150" s="26" t="n">
        <v>2790</v>
      </c>
      <c r="AC150" s="25" t="n">
        <v>1425</v>
      </c>
      <c r="AD150" s="25" t="n">
        <v>1425</v>
      </c>
      <c r="AE150" s="25"/>
      <c r="AF150" s="25" t="n">
        <v>39.6</v>
      </c>
    </row>
    <row r="151" s="20" customFormat="true" ht="12.75" hidden="false" customHeight="true" outlineLevel="0" collapsed="false">
      <c r="A151" s="21" t="s">
        <v>346</v>
      </c>
      <c r="B151" s="21" t="s">
        <v>347</v>
      </c>
      <c r="C151" s="22" t="n">
        <v>24530</v>
      </c>
      <c r="D151" s="26" t="n">
        <v>6803</v>
      </c>
      <c r="E151" s="26" t="n">
        <v>6803</v>
      </c>
      <c r="F151" s="26" t="n">
        <v>6706</v>
      </c>
      <c r="G151" s="26" t="n">
        <v>7158</v>
      </c>
      <c r="H151" s="26" t="n">
        <v>7061</v>
      </c>
      <c r="I151" s="26" t="n">
        <v>6660</v>
      </c>
      <c r="J151" s="26" t="n">
        <v>6563</v>
      </c>
      <c r="K151" s="34"/>
      <c r="L151" s="25" t="n">
        <v>2941.9</v>
      </c>
      <c r="M151" s="25" t="n">
        <v>0</v>
      </c>
      <c r="N151" s="25" t="n">
        <v>2941.9</v>
      </c>
      <c r="O151" s="25" t="n">
        <v>0</v>
      </c>
      <c r="P151" s="25" t="n">
        <v>0</v>
      </c>
      <c r="Q151" s="25" t="n">
        <v>3.6</v>
      </c>
      <c r="R151" s="25" t="n">
        <v>0</v>
      </c>
      <c r="S151" s="25" t="n">
        <v>2036.9</v>
      </c>
      <c r="T151" s="25" t="n">
        <v>1537.8</v>
      </c>
      <c r="U151" s="25" t="n">
        <v>0</v>
      </c>
      <c r="V151" s="25" t="n">
        <v>1535.9</v>
      </c>
      <c r="W151" s="25"/>
      <c r="X151" s="26" t="n">
        <v>12501</v>
      </c>
      <c r="Y151" s="26" t="n">
        <v>3462</v>
      </c>
      <c r="Z151" s="26" t="n">
        <v>3462</v>
      </c>
      <c r="AA151" s="26" t="n">
        <v>3591</v>
      </c>
      <c r="AB151" s="26"/>
      <c r="AC151" s="25" t="n">
        <v>876.1</v>
      </c>
      <c r="AD151" s="25" t="n">
        <v>876.1</v>
      </c>
      <c r="AE151" s="25" t="n">
        <v>0</v>
      </c>
      <c r="AF151" s="25"/>
    </row>
    <row r="152" s="20" customFormat="true" ht="12.75" hidden="false" customHeight="true" outlineLevel="0" collapsed="false">
      <c r="A152" s="21" t="s">
        <v>348</v>
      </c>
      <c r="B152" s="21" t="s">
        <v>349</v>
      </c>
      <c r="C152" s="22" t="n">
        <v>7242</v>
      </c>
      <c r="D152" s="26" t="n">
        <v>1465</v>
      </c>
      <c r="E152" s="26" t="n">
        <v>1426</v>
      </c>
      <c r="F152" s="26" t="n">
        <v>1424</v>
      </c>
      <c r="G152" s="26" t="n">
        <v>1490</v>
      </c>
      <c r="H152" s="26" t="n">
        <v>1489</v>
      </c>
      <c r="I152" s="26" t="n">
        <v>1360</v>
      </c>
      <c r="J152" s="26" t="n">
        <v>1360</v>
      </c>
      <c r="K152" s="34" t="n">
        <v>44</v>
      </c>
      <c r="L152" s="25" t="n">
        <v>322.535</v>
      </c>
      <c r="M152" s="25" t="n">
        <v>322.535</v>
      </c>
      <c r="N152" s="25"/>
      <c r="O152" s="25"/>
      <c r="P152" s="25"/>
      <c r="Q152" s="25"/>
      <c r="R152" s="25"/>
      <c r="S152" s="25"/>
      <c r="T152" s="25" t="n">
        <v>207.3</v>
      </c>
      <c r="U152" s="25" t="n">
        <v>322.5</v>
      </c>
      <c r="V152" s="25"/>
      <c r="W152" s="25"/>
      <c r="X152" s="26"/>
      <c r="Y152" s="26"/>
      <c r="Z152" s="26"/>
      <c r="AA152" s="26"/>
      <c r="AB152" s="26"/>
      <c r="AC152" s="25"/>
      <c r="AD152" s="25"/>
      <c r="AE152" s="25"/>
      <c r="AF152" s="25"/>
    </row>
    <row r="153" s="20" customFormat="true" ht="12.75" hidden="false" customHeight="true" outlineLevel="0" collapsed="false">
      <c r="A153" s="21" t="s">
        <v>350</v>
      </c>
      <c r="B153" s="21" t="s">
        <v>351</v>
      </c>
      <c r="C153" s="22" t="n">
        <v>13342</v>
      </c>
      <c r="D153" s="26" t="n">
        <v>3558</v>
      </c>
      <c r="E153" s="26" t="n">
        <v>3354</v>
      </c>
      <c r="F153" s="26" t="n">
        <v>3354</v>
      </c>
      <c r="G153" s="26" t="n">
        <v>3924</v>
      </c>
      <c r="H153" s="26" t="n">
        <v>3924</v>
      </c>
      <c r="I153" s="26" t="n">
        <v>3445</v>
      </c>
      <c r="J153" s="26" t="n">
        <v>3445</v>
      </c>
      <c r="K153" s="34" t="n">
        <v>57.9</v>
      </c>
      <c r="L153" s="25" t="n">
        <v>831.69</v>
      </c>
      <c r="M153" s="25" t="n">
        <v>738.5</v>
      </c>
      <c r="N153" s="25" t="n">
        <v>93.19</v>
      </c>
      <c r="O153" s="25" t="n">
        <v>0</v>
      </c>
      <c r="P153" s="25" t="n">
        <v>0</v>
      </c>
      <c r="Q153" s="25" t="n">
        <v>0.2</v>
      </c>
      <c r="R153" s="25" t="n">
        <v>0</v>
      </c>
      <c r="S153" s="25" t="n">
        <v>602.19</v>
      </c>
      <c r="T153" s="25" t="n">
        <v>680.05</v>
      </c>
      <c r="U153" s="25" t="n">
        <v>831.69</v>
      </c>
      <c r="V153" s="25" t="n">
        <v>602.19</v>
      </c>
      <c r="W153" s="25" t="n">
        <v>461.97</v>
      </c>
      <c r="X153" s="26" t="n">
        <v>3050</v>
      </c>
      <c r="Y153" s="26" t="n">
        <v>700</v>
      </c>
      <c r="Z153" s="26" t="n">
        <v>610</v>
      </c>
      <c r="AA153" s="26" t="n">
        <v>897</v>
      </c>
      <c r="AB153" s="26" t="n">
        <v>761</v>
      </c>
      <c r="AC153" s="25" t="n">
        <v>180.5</v>
      </c>
      <c r="AD153" s="25" t="n">
        <v>180.5</v>
      </c>
      <c r="AE153" s="25" t="n">
        <v>180.5</v>
      </c>
      <c r="AF153" s="25" t="n">
        <v>16.8</v>
      </c>
    </row>
    <row r="154" s="20" customFormat="true" ht="12.75" hidden="false" customHeight="true" outlineLevel="0" collapsed="false">
      <c r="A154" s="21" t="s">
        <v>352</v>
      </c>
      <c r="B154" s="21" t="s">
        <v>353</v>
      </c>
      <c r="C154" s="22" t="n">
        <v>312618</v>
      </c>
      <c r="D154" s="26" t="n">
        <v>75421</v>
      </c>
      <c r="E154" s="26" t="n">
        <v>75421</v>
      </c>
      <c r="F154" s="26" t="n">
        <v>52711</v>
      </c>
      <c r="G154" s="26" t="n">
        <v>101878</v>
      </c>
      <c r="H154" s="26" t="n">
        <v>53663</v>
      </c>
      <c r="I154" s="26" t="n">
        <v>101830</v>
      </c>
      <c r="J154" s="26" t="n">
        <v>52711</v>
      </c>
      <c r="K154" s="34" t="n">
        <v>792</v>
      </c>
      <c r="L154" s="25" t="n">
        <v>31572</v>
      </c>
      <c r="M154" s="25" t="n">
        <v>31572</v>
      </c>
      <c r="N154" s="25" t="n">
        <v>0</v>
      </c>
      <c r="O154" s="25" t="n">
        <v>0</v>
      </c>
      <c r="P154" s="25" t="n">
        <v>0</v>
      </c>
      <c r="Q154" s="25" t="n">
        <v>1320</v>
      </c>
      <c r="R154" s="25" t="n">
        <v>0</v>
      </c>
      <c r="S154" s="25"/>
      <c r="T154" s="25" t="n">
        <v>25706</v>
      </c>
      <c r="U154" s="25"/>
      <c r="V154" s="25"/>
      <c r="W154" s="25"/>
      <c r="X154" s="26" t="n">
        <v>196780</v>
      </c>
      <c r="Y154" s="26" t="n">
        <v>37227</v>
      </c>
      <c r="Z154" s="26" t="n">
        <v>37227</v>
      </c>
      <c r="AA154" s="26" t="n">
        <v>54477</v>
      </c>
      <c r="AB154" s="26" t="n">
        <v>54442</v>
      </c>
      <c r="AC154" s="25" t="n">
        <v>20565</v>
      </c>
      <c r="AD154" s="25" t="n">
        <v>0</v>
      </c>
      <c r="AE154" s="25" t="n">
        <v>20565</v>
      </c>
      <c r="AF154" s="25" t="n">
        <v>340</v>
      </c>
    </row>
    <row r="155" s="20" customFormat="true" ht="12.75" hidden="false" customHeight="true" outlineLevel="0" collapsed="false">
      <c r="A155" s="21" t="s">
        <v>354</v>
      </c>
      <c r="B155" s="21" t="s">
        <v>355</v>
      </c>
      <c r="C155" s="22" t="n">
        <v>1314279</v>
      </c>
      <c r="D155" s="26" t="n">
        <v>244600</v>
      </c>
      <c r="E155" s="26" t="n">
        <v>244600</v>
      </c>
      <c r="F155" s="26" t="n">
        <v>235505</v>
      </c>
      <c r="G155" s="26" t="n">
        <v>529559</v>
      </c>
      <c r="H155" s="26" t="n">
        <v>510575</v>
      </c>
      <c r="I155" s="26" t="n">
        <v>463956</v>
      </c>
      <c r="J155" s="26" t="n">
        <v>446622</v>
      </c>
      <c r="K155" s="34" t="n">
        <v>3068.2</v>
      </c>
      <c r="L155" s="25" t="n">
        <v>183759.19</v>
      </c>
      <c r="M155" s="25" t="n">
        <v>183668.11</v>
      </c>
      <c r="N155" s="25" t="n">
        <v>91.083</v>
      </c>
      <c r="O155" s="25" t="n">
        <v>0</v>
      </c>
      <c r="P155" s="25" t="n">
        <v>0</v>
      </c>
      <c r="Q155" s="25" t="n">
        <v>137.835</v>
      </c>
      <c r="R155" s="25" t="n">
        <v>0</v>
      </c>
      <c r="S155" s="25" t="n">
        <v>119935.72</v>
      </c>
      <c r="T155" s="25" t="n">
        <v>119935.72</v>
      </c>
      <c r="U155" s="25" t="n">
        <v>183668.11</v>
      </c>
      <c r="V155" s="25" t="n">
        <v>107010.7</v>
      </c>
      <c r="W155" s="25" t="n">
        <v>84460.14</v>
      </c>
      <c r="X155" s="26" t="n">
        <v>1081431</v>
      </c>
      <c r="Y155" s="26" t="n">
        <v>171521</v>
      </c>
      <c r="Z155" s="26" t="n">
        <v>171521</v>
      </c>
      <c r="AA155" s="26" t="n">
        <v>443262</v>
      </c>
      <c r="AB155" s="26" t="n">
        <v>381758</v>
      </c>
      <c r="AC155" s="25" t="n">
        <v>95948.56</v>
      </c>
      <c r="AD155" s="25" t="n">
        <v>4069.63</v>
      </c>
      <c r="AE155" s="25" t="n">
        <v>44008.05</v>
      </c>
      <c r="AF155" s="25" t="n">
        <v>1416.09</v>
      </c>
    </row>
    <row r="156" s="20" customFormat="true" ht="12.75" hidden="false" customHeight="true" outlineLevel="0" collapsed="false">
      <c r="A156" s="21" t="s">
        <v>356</v>
      </c>
      <c r="B156" s="21" t="s">
        <v>357</v>
      </c>
      <c r="C156" s="22" t="n">
        <v>35000</v>
      </c>
      <c r="D156" s="26" t="n">
        <v>9178</v>
      </c>
      <c r="E156" s="26" t="n">
        <v>8748</v>
      </c>
      <c r="F156" s="26" t="n">
        <v>8748</v>
      </c>
      <c r="G156" s="26" t="n">
        <v>9632</v>
      </c>
      <c r="H156" s="26" t="n">
        <v>9632</v>
      </c>
      <c r="I156" s="26" t="n">
        <v>8328</v>
      </c>
      <c r="J156" s="26" t="n">
        <v>8328</v>
      </c>
      <c r="K156" s="34" t="n">
        <v>210</v>
      </c>
      <c r="L156" s="25" t="n">
        <v>1836</v>
      </c>
      <c r="M156" s="25" t="n">
        <v>1813.7</v>
      </c>
      <c r="N156" s="25" t="n">
        <v>22.3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1357.4</v>
      </c>
      <c r="T156" s="25" t="n">
        <v>1581.3</v>
      </c>
      <c r="U156" s="25" t="n">
        <v>1836</v>
      </c>
      <c r="V156" s="25" t="n">
        <v>1357.4</v>
      </c>
      <c r="W156" s="25" t="n">
        <v>1216.4</v>
      </c>
      <c r="X156" s="26"/>
      <c r="Y156" s="26"/>
      <c r="Z156" s="26"/>
      <c r="AA156" s="26"/>
      <c r="AB156" s="26"/>
      <c r="AC156" s="25"/>
      <c r="AD156" s="25"/>
      <c r="AE156" s="25"/>
      <c r="AF156" s="25"/>
    </row>
    <row r="157" s="20" customFormat="true" ht="12.75" hidden="false" customHeight="true" outlineLevel="0" collapsed="false">
      <c r="A157" s="21" t="s">
        <v>358</v>
      </c>
      <c r="B157" s="21" t="s">
        <v>359</v>
      </c>
      <c r="C157" s="22" t="n">
        <v>83325</v>
      </c>
      <c r="D157" s="26" t="n">
        <v>21782</v>
      </c>
      <c r="E157" s="26" t="n">
        <v>21600</v>
      </c>
      <c r="F157" s="26" t="n">
        <v>16032</v>
      </c>
      <c r="G157" s="26" t="n">
        <v>25609</v>
      </c>
      <c r="H157" s="26" t="n">
        <v>19875</v>
      </c>
      <c r="I157" s="26" t="n">
        <v>25609</v>
      </c>
      <c r="J157" s="26" t="n">
        <v>19875</v>
      </c>
      <c r="K157" s="34" t="n">
        <v>263.3</v>
      </c>
      <c r="L157" s="25" t="n">
        <v>7955</v>
      </c>
      <c r="M157" s="25" t="n">
        <v>0</v>
      </c>
      <c r="N157" s="25" t="n">
        <v>6171</v>
      </c>
      <c r="O157" s="25" t="n">
        <v>0</v>
      </c>
      <c r="P157" s="25" t="n">
        <v>0</v>
      </c>
      <c r="Q157" s="25" t="n">
        <v>120</v>
      </c>
      <c r="R157" s="25" t="n">
        <v>0</v>
      </c>
      <c r="S157" s="25" t="n">
        <v>4310</v>
      </c>
      <c r="T157" s="25" t="n">
        <v>4310</v>
      </c>
      <c r="U157" s="25" t="n">
        <v>0</v>
      </c>
      <c r="V157" s="25" t="n">
        <v>3136</v>
      </c>
      <c r="W157" s="25" t="n">
        <v>3136</v>
      </c>
      <c r="X157" s="26" t="n">
        <v>34645</v>
      </c>
      <c r="Y157" s="26" t="n">
        <v>7650</v>
      </c>
      <c r="Z157" s="26" t="n">
        <v>7650</v>
      </c>
      <c r="AA157" s="26" t="n">
        <v>10726</v>
      </c>
      <c r="AB157" s="26" t="n">
        <v>10726</v>
      </c>
      <c r="AC157" s="25" t="n">
        <v>1532</v>
      </c>
      <c r="AD157" s="25" t="n">
        <v>1532</v>
      </c>
      <c r="AE157" s="25" t="n">
        <v>1532</v>
      </c>
      <c r="AF157" s="25" t="n">
        <v>93.8</v>
      </c>
    </row>
    <row r="158" s="20" customFormat="true" ht="12.75" hidden="false" customHeight="true" outlineLevel="0" collapsed="false">
      <c r="A158" s="21" t="s">
        <v>360</v>
      </c>
      <c r="B158" s="21" t="s">
        <v>361</v>
      </c>
      <c r="C158" s="22" t="n">
        <v>61500</v>
      </c>
      <c r="D158" s="26" t="n">
        <v>16598</v>
      </c>
      <c r="E158" s="26" t="n">
        <v>15955</v>
      </c>
      <c r="F158" s="26" t="n">
        <v>15944</v>
      </c>
      <c r="G158" s="26" t="n">
        <v>17111</v>
      </c>
      <c r="H158" s="26" t="n">
        <v>17100</v>
      </c>
      <c r="I158" s="26" t="n">
        <v>15971</v>
      </c>
      <c r="J158" s="26" t="n">
        <v>15965</v>
      </c>
      <c r="K158" s="34" t="n">
        <v>384</v>
      </c>
      <c r="L158" s="25" t="n">
        <v>3665.6</v>
      </c>
      <c r="M158" s="25" t="n">
        <v>3613.5</v>
      </c>
      <c r="N158" s="25" t="n">
        <v>43.3</v>
      </c>
      <c r="O158" s="25" t="n">
        <v>0</v>
      </c>
      <c r="P158" s="25" t="n">
        <v>0</v>
      </c>
      <c r="Q158" s="25" t="n">
        <v>107.6</v>
      </c>
      <c r="R158" s="25" t="n">
        <v>0</v>
      </c>
      <c r="S158" s="25" t="n">
        <v>2823.9</v>
      </c>
      <c r="T158" s="25" t="n">
        <v>3197.5</v>
      </c>
      <c r="U158" s="25" t="n">
        <v>0</v>
      </c>
      <c r="V158" s="25" t="n">
        <v>2716.7</v>
      </c>
      <c r="W158" s="25" t="n">
        <v>2171.5</v>
      </c>
      <c r="X158" s="26" t="n">
        <v>4380</v>
      </c>
      <c r="Y158" s="26" t="n">
        <v>1145</v>
      </c>
      <c r="Z158" s="26" t="n">
        <v>1145</v>
      </c>
      <c r="AA158" s="26" t="n">
        <v>1145</v>
      </c>
      <c r="AB158" s="26" t="n">
        <v>1138</v>
      </c>
      <c r="AC158" s="25" t="n">
        <v>112</v>
      </c>
      <c r="AD158" s="25" t="n">
        <v>0</v>
      </c>
      <c r="AE158" s="25" t="n">
        <v>134.4</v>
      </c>
      <c r="AF158" s="25" t="n">
        <v>23.8</v>
      </c>
    </row>
    <row r="159" s="20" customFormat="true" ht="12.75" hidden="false" customHeight="true" outlineLevel="0" collapsed="false">
      <c r="A159" s="21" t="s">
        <v>362</v>
      </c>
      <c r="B159" s="21" t="s">
        <v>363</v>
      </c>
      <c r="C159" s="22" t="n">
        <v>21980</v>
      </c>
      <c r="D159" s="26" t="n">
        <v>7075</v>
      </c>
      <c r="E159" s="26" t="n">
        <v>6576</v>
      </c>
      <c r="F159" s="26" t="n">
        <v>6146</v>
      </c>
      <c r="G159" s="26" t="n">
        <v>6666</v>
      </c>
      <c r="H159" s="26" t="n">
        <v>6146</v>
      </c>
      <c r="I159" s="26" t="n">
        <v>6529</v>
      </c>
      <c r="J159" s="26" t="n">
        <v>6072</v>
      </c>
      <c r="K159" s="34" t="n">
        <v>45.18</v>
      </c>
      <c r="L159" s="25" t="n">
        <v>1826.6</v>
      </c>
      <c r="M159" s="25" t="n">
        <v>1826.6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1291.9</v>
      </c>
      <c r="T159" s="25" t="n">
        <v>1291.9</v>
      </c>
      <c r="U159" s="25" t="n">
        <v>1826.6</v>
      </c>
      <c r="V159" s="25" t="n">
        <v>1059</v>
      </c>
      <c r="W159" s="25"/>
      <c r="X159" s="26"/>
      <c r="Y159" s="26"/>
      <c r="Z159" s="26"/>
      <c r="AA159" s="26"/>
      <c r="AB159" s="26"/>
      <c r="AC159" s="25"/>
      <c r="AD159" s="25"/>
      <c r="AE159" s="25"/>
      <c r="AF159" s="25"/>
    </row>
    <row r="160" s="20" customFormat="true" ht="12.75" hidden="false" customHeight="true" outlineLevel="0" collapsed="false">
      <c r="A160" s="21" t="s">
        <v>364</v>
      </c>
      <c r="B160" s="21" t="s">
        <v>365</v>
      </c>
      <c r="C160" s="22" t="n">
        <v>188909</v>
      </c>
      <c r="D160" s="26" t="n">
        <v>46174</v>
      </c>
      <c r="E160" s="26" t="n">
        <v>46174</v>
      </c>
      <c r="F160" s="26" t="n">
        <v>36766</v>
      </c>
      <c r="G160" s="26" t="n">
        <v>58407</v>
      </c>
      <c r="H160" s="26" t="n">
        <v>47672</v>
      </c>
      <c r="I160" s="26" t="n">
        <v>55326</v>
      </c>
      <c r="J160" s="26" t="n">
        <v>44893</v>
      </c>
      <c r="K160" s="34" t="n">
        <v>680.05</v>
      </c>
      <c r="L160" s="25" t="n">
        <v>20738.5</v>
      </c>
      <c r="M160" s="25" t="n">
        <v>20738.545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11392.81</v>
      </c>
      <c r="T160" s="25" t="n">
        <v>17303.71</v>
      </c>
      <c r="U160" s="25" t="n">
        <v>20738.5</v>
      </c>
      <c r="V160" s="25" t="n">
        <v>9699.372</v>
      </c>
      <c r="W160" s="25" t="n">
        <v>8041.47</v>
      </c>
      <c r="X160" s="26" t="n">
        <v>23779</v>
      </c>
      <c r="Y160" s="26" t="n">
        <v>2122</v>
      </c>
      <c r="Z160" s="26" t="n">
        <v>2122</v>
      </c>
      <c r="AA160" s="26" t="n">
        <v>7056</v>
      </c>
      <c r="AB160" s="26" t="n">
        <v>6165</v>
      </c>
      <c r="AC160" s="25" t="n">
        <v>2207.52</v>
      </c>
      <c r="AD160" s="25" t="n">
        <v>2207.52</v>
      </c>
      <c r="AE160" s="25" t="n">
        <v>1724.53</v>
      </c>
      <c r="AF160" s="25" t="n">
        <v>61.17</v>
      </c>
    </row>
    <row r="161" s="20" customFormat="true" ht="12.75" hidden="false" customHeight="true" outlineLevel="0" collapsed="false">
      <c r="A161" s="21" t="s">
        <v>366</v>
      </c>
      <c r="B161" s="21" t="s">
        <v>367</v>
      </c>
      <c r="C161" s="22" t="n">
        <v>71992</v>
      </c>
      <c r="D161" s="26" t="n">
        <v>18400</v>
      </c>
      <c r="E161" s="26" t="n">
        <v>18400</v>
      </c>
      <c r="F161" s="26"/>
      <c r="G161" s="26"/>
      <c r="H161" s="26" t="n">
        <v>0</v>
      </c>
      <c r="I161" s="26"/>
      <c r="J161" s="26" t="n">
        <v>0</v>
      </c>
      <c r="K161" s="34" t="n">
        <v>207.86</v>
      </c>
      <c r="L161" s="25" t="n">
        <v>10349</v>
      </c>
      <c r="M161" s="25" t="n">
        <v>0</v>
      </c>
      <c r="N161" s="25" t="n">
        <v>10349</v>
      </c>
      <c r="O161" s="25" t="n">
        <v>0</v>
      </c>
      <c r="P161" s="25" t="n">
        <v>0</v>
      </c>
      <c r="Q161" s="25" t="n">
        <v>0</v>
      </c>
      <c r="R161" s="25" t="n">
        <v>0</v>
      </c>
      <c r="S161" s="25"/>
      <c r="T161" s="25"/>
      <c r="U161" s="25" t="n">
        <v>0</v>
      </c>
      <c r="V161" s="25"/>
      <c r="W161" s="25"/>
      <c r="X161" s="26" t="n">
        <v>2900</v>
      </c>
      <c r="Y161" s="26" t="n">
        <v>650</v>
      </c>
      <c r="Z161" s="26" t="n">
        <v>650</v>
      </c>
      <c r="AA161" s="26"/>
      <c r="AB161" s="26"/>
      <c r="AC161" s="25" t="n">
        <v>117</v>
      </c>
      <c r="AD161" s="25" t="n">
        <v>117</v>
      </c>
      <c r="AE161" s="25" t="n">
        <v>117</v>
      </c>
      <c r="AF161" s="25" t="n">
        <v>10</v>
      </c>
    </row>
    <row r="162" s="20" customFormat="true" ht="12.75" hidden="false" customHeight="true" outlineLevel="0" collapsed="false">
      <c r="A162" s="21" t="s">
        <v>368</v>
      </c>
      <c r="B162" s="21" t="s">
        <v>369</v>
      </c>
      <c r="C162" s="22" t="n">
        <v>13300</v>
      </c>
      <c r="D162" s="26" t="n">
        <v>4300</v>
      </c>
      <c r="E162" s="26" t="n">
        <v>4200</v>
      </c>
      <c r="F162" s="26" t="n">
        <v>4200</v>
      </c>
      <c r="G162" s="26" t="n">
        <v>4300</v>
      </c>
      <c r="H162" s="26" t="n">
        <v>4200</v>
      </c>
      <c r="I162" s="26" t="n">
        <v>3800</v>
      </c>
      <c r="J162" s="26" t="n">
        <v>3800</v>
      </c>
      <c r="K162" s="34" t="n">
        <v>70</v>
      </c>
      <c r="L162" s="25" t="n">
        <v>1260</v>
      </c>
      <c r="M162" s="25" t="n">
        <v>126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1008</v>
      </c>
      <c r="T162" s="25" t="n">
        <v>1008</v>
      </c>
      <c r="U162" s="25" t="n">
        <v>1260</v>
      </c>
      <c r="V162" s="25" t="n">
        <v>1008</v>
      </c>
      <c r="W162" s="25" t="n">
        <v>1008</v>
      </c>
      <c r="X162" s="26" t="n">
        <v>6750</v>
      </c>
      <c r="Y162" s="26" t="n">
        <v>1980</v>
      </c>
      <c r="Z162" s="26" t="n">
        <v>1690</v>
      </c>
      <c r="AA162" s="26" t="n">
        <v>2010</v>
      </c>
      <c r="AB162" s="26" t="n">
        <v>1970</v>
      </c>
      <c r="AC162" s="25" t="n">
        <v>450</v>
      </c>
      <c r="AD162" s="25" t="n">
        <v>450</v>
      </c>
      <c r="AE162" s="25" t="n">
        <v>450</v>
      </c>
      <c r="AF162" s="25" t="n">
        <v>35</v>
      </c>
    </row>
    <row r="163" s="20" customFormat="true" ht="12.75" hidden="false" customHeight="true" outlineLevel="0" collapsed="false">
      <c r="A163" s="21" t="s">
        <v>370</v>
      </c>
      <c r="B163" s="21" t="s">
        <v>371</v>
      </c>
      <c r="C163" s="22" t="n">
        <v>13200</v>
      </c>
      <c r="D163" s="26" t="n">
        <v>3358</v>
      </c>
      <c r="E163" s="26" t="n">
        <v>3101</v>
      </c>
      <c r="F163" s="26" t="n">
        <v>3101</v>
      </c>
      <c r="G163" s="26" t="n">
        <v>3120</v>
      </c>
      <c r="H163" s="26" t="n">
        <v>3120</v>
      </c>
      <c r="I163" s="26" t="n">
        <v>3053</v>
      </c>
      <c r="J163" s="26" t="n">
        <v>3053</v>
      </c>
      <c r="K163" s="34" t="n">
        <v>62.5</v>
      </c>
      <c r="L163" s="25" t="n">
        <v>740.8</v>
      </c>
      <c r="M163" s="25" t="n">
        <v>0</v>
      </c>
      <c r="N163" s="25" t="n">
        <v>740.8</v>
      </c>
      <c r="O163" s="25" t="n">
        <v>0</v>
      </c>
      <c r="P163" s="25" t="n">
        <v>0</v>
      </c>
      <c r="Q163" s="25" t="n">
        <v>0</v>
      </c>
      <c r="R163" s="25" t="n">
        <v>0</v>
      </c>
      <c r="S163" s="25" t="n">
        <v>630.2</v>
      </c>
      <c r="T163" s="25" t="n">
        <v>690.8</v>
      </c>
      <c r="U163" s="25" t="n">
        <v>740.8</v>
      </c>
      <c r="V163" s="25" t="n">
        <v>630.18</v>
      </c>
      <c r="W163" s="25" t="n">
        <v>570.1</v>
      </c>
      <c r="X163" s="26" t="n">
        <v>1500</v>
      </c>
      <c r="Y163" s="26" t="n">
        <v>800</v>
      </c>
      <c r="Z163" s="26" t="n">
        <v>372</v>
      </c>
      <c r="AA163" s="26" t="n">
        <v>380</v>
      </c>
      <c r="AB163" s="26" t="n">
        <v>362</v>
      </c>
      <c r="AC163" s="25" t="n">
        <v>89.28</v>
      </c>
      <c r="AD163" s="25" t="n">
        <v>89.28</v>
      </c>
      <c r="AE163" s="25" t="n">
        <v>0</v>
      </c>
      <c r="AF163" s="25" t="n">
        <v>28</v>
      </c>
    </row>
    <row r="164" s="20" customFormat="true" ht="12.75" hidden="false" customHeight="true" outlineLevel="0" collapsed="false">
      <c r="A164" s="21" t="s">
        <v>372</v>
      </c>
      <c r="B164" s="21" t="s">
        <v>373</v>
      </c>
      <c r="C164" s="22" t="n">
        <v>11116</v>
      </c>
      <c r="D164" s="26" t="n">
        <v>3372</v>
      </c>
      <c r="E164" s="26" t="n">
        <v>3372</v>
      </c>
      <c r="F164" s="26" t="n">
        <v>3210</v>
      </c>
      <c r="G164" s="26" t="n">
        <v>3420</v>
      </c>
      <c r="H164" s="26" t="n">
        <v>3396</v>
      </c>
      <c r="I164" s="26" t="n">
        <v>3420</v>
      </c>
      <c r="J164" s="26" t="n">
        <v>3396</v>
      </c>
      <c r="K164" s="34" t="n">
        <v>62.183</v>
      </c>
      <c r="L164" s="25" t="n">
        <v>932</v>
      </c>
      <c r="M164" s="25" t="n">
        <v>0</v>
      </c>
      <c r="N164" s="25" t="n">
        <v>932</v>
      </c>
      <c r="O164" s="25" t="n">
        <v>0</v>
      </c>
      <c r="P164" s="25" t="n">
        <v>0</v>
      </c>
      <c r="Q164" s="25" t="n">
        <v>9</v>
      </c>
      <c r="R164" s="25" t="n">
        <v>0</v>
      </c>
      <c r="S164" s="25" t="n">
        <v>543</v>
      </c>
      <c r="T164" s="25" t="n">
        <v>543</v>
      </c>
      <c r="U164" s="25" t="n">
        <v>0</v>
      </c>
      <c r="V164" s="25" t="n">
        <v>543</v>
      </c>
      <c r="W164" s="25" t="n">
        <v>543</v>
      </c>
      <c r="X164" s="26"/>
      <c r="Y164" s="26"/>
      <c r="Z164" s="26"/>
      <c r="AA164" s="26"/>
      <c r="AB164" s="26"/>
      <c r="AC164" s="25"/>
      <c r="AD164" s="25"/>
      <c r="AE164" s="25"/>
      <c r="AF164" s="25"/>
    </row>
    <row r="165" s="20" customFormat="true" ht="12.75" hidden="false" customHeight="true" outlineLevel="0" collapsed="false">
      <c r="A165" s="21" t="s">
        <v>374</v>
      </c>
      <c r="B165" s="21" t="s">
        <v>375</v>
      </c>
      <c r="C165" s="22" t="n">
        <v>18656</v>
      </c>
      <c r="D165" s="26" t="n">
        <v>5842</v>
      </c>
      <c r="E165" s="26" t="n">
        <v>5613</v>
      </c>
      <c r="F165" s="26" t="n">
        <v>1625</v>
      </c>
      <c r="G165" s="26" t="n">
        <v>5842</v>
      </c>
      <c r="H165" s="26" t="n">
        <v>1625</v>
      </c>
      <c r="I165" s="26" t="n">
        <v>5836</v>
      </c>
      <c r="J165" s="26" t="n">
        <v>1609</v>
      </c>
      <c r="K165" s="34" t="n">
        <v>115</v>
      </c>
      <c r="L165" s="25" t="n">
        <v>1580</v>
      </c>
      <c r="M165" s="25" t="n">
        <v>0</v>
      </c>
      <c r="N165" s="25" t="n">
        <v>1580</v>
      </c>
      <c r="O165" s="25" t="n">
        <v>0</v>
      </c>
      <c r="P165" s="25" t="n">
        <v>0</v>
      </c>
      <c r="Q165" s="25" t="n">
        <v>0</v>
      </c>
      <c r="R165" s="25" t="n">
        <v>0</v>
      </c>
      <c r="S165" s="25" t="n">
        <v>832</v>
      </c>
      <c r="T165" s="25" t="n">
        <v>854</v>
      </c>
      <c r="U165" s="25" t="n">
        <v>0</v>
      </c>
      <c r="V165" s="25" t="n">
        <v>387</v>
      </c>
      <c r="W165" s="25" t="n">
        <v>377</v>
      </c>
      <c r="X165" s="26"/>
      <c r="Y165" s="26"/>
      <c r="Z165" s="26"/>
      <c r="AA165" s="26"/>
      <c r="AB165" s="26"/>
      <c r="AC165" s="25"/>
      <c r="AD165" s="25"/>
      <c r="AE165" s="25"/>
      <c r="AF165" s="25"/>
    </row>
    <row r="166" s="20" customFormat="true" ht="12.75" hidden="false" customHeight="true" outlineLevel="0" collapsed="false">
      <c r="A166" s="21" t="s">
        <v>376</v>
      </c>
      <c r="B166" s="21" t="s">
        <v>377</v>
      </c>
      <c r="C166" s="22" t="n">
        <v>15539</v>
      </c>
      <c r="D166" s="26" t="n">
        <v>4022</v>
      </c>
      <c r="E166" s="26" t="n">
        <v>3894</v>
      </c>
      <c r="F166" s="26" t="n">
        <v>3894</v>
      </c>
      <c r="G166" s="26" t="n">
        <v>4379</v>
      </c>
      <c r="H166" s="26" t="n">
        <v>4379</v>
      </c>
      <c r="I166" s="26" t="n">
        <v>4075</v>
      </c>
      <c r="J166" s="26" t="n">
        <v>4075</v>
      </c>
      <c r="K166" s="34" t="n">
        <v>115.1</v>
      </c>
      <c r="L166" s="25" t="n">
        <v>1031.4</v>
      </c>
      <c r="M166" s="25" t="n">
        <v>1021.8</v>
      </c>
      <c r="N166" s="25" t="n">
        <v>9.6</v>
      </c>
      <c r="O166" s="25" t="n">
        <v>0</v>
      </c>
      <c r="P166" s="25" t="n">
        <v>0</v>
      </c>
      <c r="Q166" s="25" t="n">
        <v>10.2</v>
      </c>
      <c r="R166" s="25" t="n">
        <v>0</v>
      </c>
      <c r="S166" s="25" t="n">
        <v>756.8</v>
      </c>
      <c r="T166" s="25" t="n">
        <v>840.5</v>
      </c>
      <c r="U166" s="25" t="n">
        <v>0</v>
      </c>
      <c r="V166" s="25" t="n">
        <v>756.8</v>
      </c>
      <c r="W166" s="25" t="n">
        <v>621.6</v>
      </c>
      <c r="X166" s="26"/>
      <c r="Y166" s="26"/>
      <c r="Z166" s="26"/>
      <c r="AA166" s="26"/>
      <c r="AB166" s="26"/>
      <c r="AC166" s="25"/>
      <c r="AD166" s="25"/>
      <c r="AE166" s="25"/>
      <c r="AF166" s="25"/>
    </row>
    <row r="167" s="20" customFormat="true" ht="12.75" hidden="false" customHeight="true" outlineLevel="0" collapsed="false">
      <c r="A167" s="21" t="s">
        <v>378</v>
      </c>
      <c r="B167" s="21" t="s">
        <v>379</v>
      </c>
      <c r="C167" s="22" t="n">
        <v>19980</v>
      </c>
      <c r="D167" s="26" t="n">
        <v>5486</v>
      </c>
      <c r="E167" s="26" t="n">
        <v>5216</v>
      </c>
      <c r="F167" s="26" t="n">
        <v>5149</v>
      </c>
      <c r="G167" s="26" t="n">
        <v>5858</v>
      </c>
      <c r="H167" s="26" t="n">
        <v>5786</v>
      </c>
      <c r="I167" s="26" t="n">
        <v>5296</v>
      </c>
      <c r="J167" s="26" t="n">
        <v>5265</v>
      </c>
      <c r="K167" s="34" t="n">
        <v>188</v>
      </c>
      <c r="L167" s="25" t="n">
        <v>1264</v>
      </c>
      <c r="M167" s="25" t="n">
        <v>964</v>
      </c>
      <c r="N167" s="25" t="n">
        <v>300</v>
      </c>
      <c r="O167" s="25" t="n">
        <v>0</v>
      </c>
      <c r="P167" s="25" t="n">
        <v>0</v>
      </c>
      <c r="Q167" s="25" t="n">
        <v>0</v>
      </c>
      <c r="R167" s="25" t="n">
        <v>0</v>
      </c>
      <c r="S167" s="25" t="n">
        <v>858</v>
      </c>
      <c r="T167" s="25" t="n">
        <v>965</v>
      </c>
      <c r="U167" s="25" t="n">
        <v>0</v>
      </c>
      <c r="V167" s="25" t="n">
        <v>733</v>
      </c>
      <c r="W167" s="25" t="n">
        <v>654</v>
      </c>
      <c r="X167" s="26" t="n">
        <v>12390</v>
      </c>
      <c r="Y167" s="26" t="n">
        <v>3645</v>
      </c>
      <c r="Z167" s="26" t="n">
        <v>3645</v>
      </c>
      <c r="AA167" s="26" t="n">
        <v>4000</v>
      </c>
      <c r="AB167" s="26" t="n">
        <v>3820</v>
      </c>
      <c r="AC167" s="25" t="n">
        <v>735</v>
      </c>
      <c r="AD167" s="25"/>
      <c r="AE167" s="25"/>
      <c r="AF167" s="25" t="n">
        <v>80</v>
      </c>
    </row>
    <row r="168" s="32" customFormat="true" ht="12.75" hidden="false" customHeight="true" outlineLevel="0" collapsed="false">
      <c r="A168" s="27" t="s">
        <v>380</v>
      </c>
      <c r="B168" s="28"/>
      <c r="C168" s="29" t="n">
        <f aca="false">SUM(C135:C167)</f>
        <v>3148586</v>
      </c>
      <c r="D168" s="29" t="n">
        <f aca="false">SUM(D135:D167)</f>
        <v>715755</v>
      </c>
      <c r="E168" s="29" t="n">
        <f aca="false">SUM(E135:E167)</f>
        <v>706025</v>
      </c>
      <c r="F168" s="29" t="n">
        <f aca="false">SUM(F135:F167)</f>
        <v>621521</v>
      </c>
      <c r="G168" s="29" t="n">
        <f aca="false">SUM(G135:G167)</f>
        <v>1073795</v>
      </c>
      <c r="H168" s="29" t="n">
        <f aca="false">SUM(H135:H167)</f>
        <v>956299</v>
      </c>
      <c r="I168" s="29" t="n">
        <f aca="false">SUM(I135:I167)</f>
        <v>976702</v>
      </c>
      <c r="J168" s="29" t="n">
        <f aca="false">SUM(J135:J167)</f>
        <v>859090</v>
      </c>
      <c r="K168" s="29" t="n">
        <f aca="false">SUM(K135:K167)</f>
        <v>10934.173</v>
      </c>
      <c r="L168" s="30" t="n">
        <f aca="false">SUM(L135:L167)</f>
        <v>342999.725</v>
      </c>
      <c r="M168" s="30" t="n">
        <f aca="false">SUM(M135:M167)</f>
        <v>314166.22</v>
      </c>
      <c r="N168" s="30" t="n">
        <f aca="false">SUM(N135:N167)</f>
        <v>26920.733</v>
      </c>
      <c r="O168" s="30" t="n">
        <f aca="false">SUM(O135:O167)</f>
        <v>0</v>
      </c>
      <c r="P168" s="30" t="n">
        <f aca="false">SUM(P135:P167)</f>
        <v>0</v>
      </c>
      <c r="Q168" s="30" t="n">
        <f aca="false">SUM(Q135:Q167)</f>
        <v>1739.935</v>
      </c>
      <c r="R168" s="30" t="n">
        <f aca="false">SUM(R135:R167)</f>
        <v>0</v>
      </c>
      <c r="S168" s="30" t="n">
        <f aca="false">SUM(S135:S167)</f>
        <v>192696.49</v>
      </c>
      <c r="T168" s="30" t="n">
        <f aca="false">SUM(T135:T167)</f>
        <v>226387.04</v>
      </c>
      <c r="U168" s="30" t="n">
        <f aca="false">SUM(U135:U167)</f>
        <v>271574.3</v>
      </c>
      <c r="V168" s="30" t="n">
        <f aca="false">SUM(V135:V167)</f>
        <v>173569.022</v>
      </c>
      <c r="W168" s="30" t="n">
        <f aca="false">SUM(W135:W167)</f>
        <v>134197.36</v>
      </c>
      <c r="X168" s="31" t="n">
        <f aca="false">SUM(X135:X167)</f>
        <v>1467182</v>
      </c>
      <c r="Y168" s="31" t="n">
        <f aca="false">SUM(Y135:Y167)</f>
        <v>253351</v>
      </c>
      <c r="Z168" s="31" t="n">
        <f aca="false">SUM(Z135:Z167)</f>
        <v>251691</v>
      </c>
      <c r="AA168" s="31" t="n">
        <f aca="false">SUM(AA135:AA167)</f>
        <v>547677</v>
      </c>
      <c r="AB168" s="31" t="n">
        <f aca="false">SUM(AB135:AB167)</f>
        <v>480227</v>
      </c>
      <c r="AC168" s="30" t="n">
        <f aca="false">SUM(AC135:AC167)</f>
        <v>126981.76</v>
      </c>
      <c r="AD168" s="30" t="n">
        <f aca="false">SUM(AD135:AD167)</f>
        <v>13449.63</v>
      </c>
      <c r="AE168" s="30" t="n">
        <f aca="false">SUM(AE135:AE167)</f>
        <v>70840.06</v>
      </c>
      <c r="AF168" s="30" t="n">
        <f aca="false">SUM(AF135:AF167)</f>
        <v>2483.288</v>
      </c>
    </row>
    <row r="169" s="20" customFormat="true" ht="12.75" hidden="false" customHeight="true" outlineLevel="0" collapsed="false">
      <c r="A169" s="14" t="s">
        <v>381</v>
      </c>
      <c r="B169" s="15"/>
      <c r="C169" s="16"/>
      <c r="D169" s="16"/>
      <c r="E169" s="17"/>
      <c r="F169" s="17"/>
      <c r="G169" s="16"/>
      <c r="H169" s="16"/>
      <c r="I169" s="18"/>
      <c r="J169" s="19"/>
      <c r="K169" s="16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33"/>
      <c r="Y169" s="33"/>
      <c r="Z169" s="33"/>
      <c r="AA169" s="33"/>
      <c r="AB169" s="33"/>
      <c r="AC169" s="18"/>
      <c r="AD169" s="18"/>
      <c r="AE169" s="18"/>
      <c r="AF169" s="18"/>
    </row>
    <row r="170" s="20" customFormat="true" ht="12.75" hidden="false" customHeight="true" outlineLevel="0" collapsed="false">
      <c r="A170" s="21" t="s">
        <v>382</v>
      </c>
      <c r="B170" s="21" t="s">
        <v>383</v>
      </c>
      <c r="C170" s="22" t="n">
        <v>5992</v>
      </c>
      <c r="D170" s="26" t="n">
        <v>1834</v>
      </c>
      <c r="E170" s="26" t="n">
        <v>1553</v>
      </c>
      <c r="F170" s="26" t="n">
        <v>1545</v>
      </c>
      <c r="G170" s="26" t="n">
        <v>1553</v>
      </c>
      <c r="H170" s="26" t="n">
        <v>1545</v>
      </c>
      <c r="I170" s="26" t="n">
        <v>1427</v>
      </c>
      <c r="J170" s="26" t="n">
        <v>1427</v>
      </c>
      <c r="K170" s="34" t="n">
        <v>41.2</v>
      </c>
      <c r="L170" s="25" t="n">
        <v>327</v>
      </c>
      <c r="M170" s="25" t="n">
        <v>327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273</v>
      </c>
      <c r="T170" s="25" t="n">
        <v>273</v>
      </c>
      <c r="U170" s="25" t="n">
        <v>327</v>
      </c>
      <c r="V170" s="25" t="n">
        <v>273</v>
      </c>
      <c r="W170" s="25"/>
      <c r="X170" s="26"/>
      <c r="Y170" s="26"/>
      <c r="Z170" s="26"/>
      <c r="AA170" s="26"/>
      <c r="AB170" s="26"/>
      <c r="AC170" s="25"/>
      <c r="AD170" s="25"/>
      <c r="AE170" s="25"/>
      <c r="AF170" s="25"/>
    </row>
    <row r="171" s="20" customFormat="true" ht="12.75" hidden="false" customHeight="true" outlineLevel="0" collapsed="false">
      <c r="A171" s="21" t="s">
        <v>384</v>
      </c>
      <c r="B171" s="21" t="s">
        <v>385</v>
      </c>
      <c r="C171" s="22" t="n">
        <v>21500</v>
      </c>
      <c r="D171" s="26" t="n">
        <v>5193</v>
      </c>
      <c r="E171" s="26" t="n">
        <v>4975</v>
      </c>
      <c r="F171" s="26" t="n">
        <v>4596</v>
      </c>
      <c r="G171" s="26" t="n">
        <v>4975</v>
      </c>
      <c r="H171" s="26" t="n">
        <v>4596</v>
      </c>
      <c r="I171" s="26" t="n">
        <v>4790</v>
      </c>
      <c r="J171" s="26" t="n">
        <v>4596</v>
      </c>
      <c r="K171" s="34" t="n">
        <v>128.493</v>
      </c>
      <c r="L171" s="25" t="n">
        <v>1188.348</v>
      </c>
      <c r="M171" s="25" t="n">
        <v>1188.348</v>
      </c>
      <c r="N171" s="25" t="n">
        <v>0</v>
      </c>
      <c r="O171" s="25" t="n">
        <v>0</v>
      </c>
      <c r="P171" s="25" t="n">
        <v>0</v>
      </c>
      <c r="Q171" s="25"/>
      <c r="R171" s="25" t="n">
        <v>0</v>
      </c>
      <c r="S171" s="25" t="n">
        <v>981.41276</v>
      </c>
      <c r="T171" s="25" t="n">
        <v>858.252</v>
      </c>
      <c r="U171" s="25" t="n">
        <v>1188.3</v>
      </c>
      <c r="V171" s="25" t="n">
        <v>695.62</v>
      </c>
      <c r="W171" s="25" t="n">
        <v>687</v>
      </c>
      <c r="X171" s="26" t="n">
        <v>1000</v>
      </c>
      <c r="Y171" s="26" t="n">
        <v>215</v>
      </c>
      <c r="Z171" s="26" t="n">
        <v>215</v>
      </c>
      <c r="AA171" s="26"/>
      <c r="AB171" s="26"/>
      <c r="AC171" s="25" t="n">
        <v>50</v>
      </c>
      <c r="AD171" s="25" t="n">
        <v>50</v>
      </c>
      <c r="AE171" s="25" t="n">
        <v>50</v>
      </c>
      <c r="AF171" s="25" t="n">
        <v>18</v>
      </c>
    </row>
    <row r="172" s="20" customFormat="true" ht="12.75" hidden="false" customHeight="true" outlineLevel="0" collapsed="false">
      <c r="A172" s="21" t="s">
        <v>386</v>
      </c>
      <c r="B172" s="21" t="s">
        <v>387</v>
      </c>
      <c r="C172" s="22" t="n">
        <v>13017</v>
      </c>
      <c r="D172" s="26" t="n">
        <v>3546</v>
      </c>
      <c r="E172" s="26" t="n">
        <v>3526</v>
      </c>
      <c r="F172" s="26" t="n">
        <v>3526</v>
      </c>
      <c r="G172" s="26" t="n">
        <v>3526</v>
      </c>
      <c r="H172" s="26" t="n">
        <v>3526</v>
      </c>
      <c r="I172" s="26" t="n">
        <v>3526</v>
      </c>
      <c r="J172" s="26" t="n">
        <v>3526</v>
      </c>
      <c r="K172" s="34" t="n">
        <v>37.6</v>
      </c>
      <c r="L172" s="25" t="n">
        <v>1285.2</v>
      </c>
      <c r="M172" s="25"/>
      <c r="N172" s="25"/>
      <c r="O172" s="25" t="n">
        <v>0</v>
      </c>
      <c r="P172" s="25" t="n">
        <v>0</v>
      </c>
      <c r="Q172" s="25"/>
      <c r="R172" s="25" t="n">
        <v>0</v>
      </c>
      <c r="S172" s="25" t="n">
        <v>479.3</v>
      </c>
      <c r="T172" s="25" t="n">
        <v>383.4</v>
      </c>
      <c r="U172" s="25" t="n">
        <v>1285.2</v>
      </c>
      <c r="V172" s="25" t="n">
        <v>479.3</v>
      </c>
      <c r="W172" s="25"/>
      <c r="X172" s="26"/>
      <c r="Y172" s="26"/>
      <c r="Z172" s="26"/>
      <c r="AA172" s="26"/>
      <c r="AB172" s="26"/>
      <c r="AC172" s="25"/>
      <c r="AD172" s="25"/>
      <c r="AE172" s="25"/>
      <c r="AF172" s="25"/>
    </row>
    <row r="173" s="20" customFormat="true" ht="12.75" hidden="false" customHeight="true" outlineLevel="0" collapsed="false">
      <c r="A173" s="21" t="s">
        <v>388</v>
      </c>
      <c r="B173" s="21" t="s">
        <v>389</v>
      </c>
      <c r="C173" s="22" t="n">
        <v>446000</v>
      </c>
      <c r="D173" s="26" t="n">
        <v>118457</v>
      </c>
      <c r="E173" s="26" t="n">
        <v>111402</v>
      </c>
      <c r="F173" s="26" t="n">
        <v>81861</v>
      </c>
      <c r="G173" s="26" t="n">
        <v>137929</v>
      </c>
      <c r="H173" s="26" t="n">
        <v>107352</v>
      </c>
      <c r="I173" s="26" t="n">
        <v>125602</v>
      </c>
      <c r="J173" s="26" t="n">
        <v>97317</v>
      </c>
      <c r="K173" s="34" t="n">
        <v>1911</v>
      </c>
      <c r="L173" s="25" t="n">
        <v>64303</v>
      </c>
      <c r="M173" s="25" t="n">
        <v>63745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26982</v>
      </c>
      <c r="T173" s="25" t="n">
        <v>27067</v>
      </c>
      <c r="U173" s="25" t="n">
        <v>63745</v>
      </c>
      <c r="V173" s="25" t="n">
        <v>22529</v>
      </c>
      <c r="W173" s="25" t="n">
        <v>0</v>
      </c>
      <c r="X173" s="26" t="n">
        <v>163000</v>
      </c>
      <c r="Y173" s="26" t="n">
        <v>48968</v>
      </c>
      <c r="Z173" s="26" t="n">
        <v>48968</v>
      </c>
      <c r="AA173" s="26" t="n">
        <v>56000</v>
      </c>
      <c r="AB173" s="26" t="n">
        <v>56000</v>
      </c>
      <c r="AC173" s="25" t="n">
        <v>19305.7</v>
      </c>
      <c r="AD173" s="25" t="n">
        <v>12254.3</v>
      </c>
      <c r="AE173" s="25" t="n">
        <v>8499</v>
      </c>
      <c r="AF173" s="25" t="n">
        <v>520.4</v>
      </c>
    </row>
    <row r="174" s="20" customFormat="true" ht="12.75" hidden="false" customHeight="true" outlineLevel="0" collapsed="false">
      <c r="A174" s="21" t="s">
        <v>390</v>
      </c>
      <c r="B174" s="21" t="s">
        <v>391</v>
      </c>
      <c r="C174" s="22" t="n">
        <v>2056</v>
      </c>
      <c r="D174" s="26" t="n">
        <v>670</v>
      </c>
      <c r="E174" s="26" t="n">
        <v>654</v>
      </c>
      <c r="F174" s="26" t="n">
        <v>597</v>
      </c>
      <c r="G174" s="26" t="n">
        <v>654</v>
      </c>
      <c r="H174" s="26" t="n">
        <v>597</v>
      </c>
      <c r="I174" s="26" t="n">
        <v>469</v>
      </c>
      <c r="J174" s="26" t="n">
        <v>419</v>
      </c>
      <c r="K174" s="34" t="n">
        <v>19.5</v>
      </c>
      <c r="L174" s="25" t="n">
        <v>91</v>
      </c>
      <c r="M174" s="25" t="n">
        <v>91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69</v>
      </c>
      <c r="T174" s="25"/>
      <c r="U174" s="25"/>
      <c r="V174" s="25"/>
      <c r="W174" s="25" t="n">
        <v>64</v>
      </c>
      <c r="X174" s="26"/>
      <c r="Y174" s="26"/>
      <c r="Z174" s="26"/>
      <c r="AA174" s="26"/>
      <c r="AB174" s="26"/>
      <c r="AC174" s="25"/>
      <c r="AD174" s="25"/>
      <c r="AE174" s="25"/>
      <c r="AF174" s="25"/>
    </row>
    <row r="175" s="20" customFormat="true" ht="12.75" hidden="false" customHeight="true" outlineLevel="0" collapsed="false">
      <c r="A175" s="21" t="s">
        <v>392</v>
      </c>
      <c r="B175" s="21" t="s">
        <v>393</v>
      </c>
      <c r="C175" s="22" t="n">
        <v>22000</v>
      </c>
      <c r="D175" s="26" t="n">
        <v>4463</v>
      </c>
      <c r="E175" s="26" t="n">
        <v>4094</v>
      </c>
      <c r="F175" s="26" t="n">
        <v>4010</v>
      </c>
      <c r="G175" s="26" t="n">
        <v>4150</v>
      </c>
      <c r="H175" s="26" t="n">
        <v>4150</v>
      </c>
      <c r="I175" s="26"/>
      <c r="J175" s="26"/>
      <c r="K175" s="34" t="n">
        <v>150</v>
      </c>
      <c r="L175" s="25" t="n">
        <v>1200</v>
      </c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6"/>
      <c r="Y175" s="26"/>
      <c r="Z175" s="26"/>
      <c r="AA175" s="26"/>
      <c r="AB175" s="26"/>
      <c r="AC175" s="25"/>
      <c r="AD175" s="25"/>
      <c r="AE175" s="25"/>
      <c r="AF175" s="25"/>
    </row>
    <row r="176" s="20" customFormat="true" ht="12.75" hidden="false" customHeight="true" outlineLevel="0" collapsed="false">
      <c r="A176" s="21" t="s">
        <v>394</v>
      </c>
      <c r="B176" s="21" t="s">
        <v>395</v>
      </c>
      <c r="C176" s="22" t="n">
        <v>3254</v>
      </c>
      <c r="D176" s="26" t="n">
        <v>1050</v>
      </c>
      <c r="E176" s="26" t="n">
        <v>950</v>
      </c>
      <c r="F176" s="26"/>
      <c r="G176" s="26" t="n">
        <v>950</v>
      </c>
      <c r="H176" s="26" t="n">
        <v>850</v>
      </c>
      <c r="I176" s="26" t="n">
        <v>950</v>
      </c>
      <c r="J176" s="26" t="n">
        <v>850</v>
      </c>
      <c r="K176" s="34" t="n">
        <v>16.3</v>
      </c>
      <c r="L176" s="25" t="n">
        <v>162</v>
      </c>
      <c r="M176" s="25" t="n">
        <v>162</v>
      </c>
      <c r="N176" s="25" t="n">
        <v>0</v>
      </c>
      <c r="O176" s="25" t="n">
        <v>0</v>
      </c>
      <c r="P176" s="25" t="n">
        <v>0</v>
      </c>
      <c r="Q176" s="25"/>
      <c r="R176" s="25" t="n">
        <v>0</v>
      </c>
      <c r="S176" s="25" t="n">
        <v>140</v>
      </c>
      <c r="T176" s="25" t="n">
        <v>140</v>
      </c>
      <c r="U176" s="25"/>
      <c r="V176" s="25" t="n">
        <v>100</v>
      </c>
      <c r="W176" s="25" t="n">
        <v>100</v>
      </c>
      <c r="X176" s="26"/>
      <c r="Y176" s="26"/>
      <c r="Z176" s="26"/>
      <c r="AA176" s="26"/>
      <c r="AB176" s="26"/>
      <c r="AC176" s="25"/>
      <c r="AD176" s="25"/>
      <c r="AE176" s="25"/>
      <c r="AF176" s="25"/>
    </row>
    <row r="177" s="20" customFormat="true" ht="12.75" hidden="false" customHeight="true" outlineLevel="0" collapsed="false">
      <c r="A177" s="21" t="s">
        <v>396</v>
      </c>
      <c r="B177" s="21" t="s">
        <v>397</v>
      </c>
      <c r="C177" s="22" t="n">
        <v>11000</v>
      </c>
      <c r="D177" s="26" t="n">
        <v>2742</v>
      </c>
      <c r="E177" s="26" t="n">
        <v>2566</v>
      </c>
      <c r="F177" s="26" t="n">
        <v>2473</v>
      </c>
      <c r="G177" s="26" t="n">
        <v>2566</v>
      </c>
      <c r="H177" s="26" t="n">
        <v>2473</v>
      </c>
      <c r="I177" s="26" t="n">
        <v>2343</v>
      </c>
      <c r="J177" s="26" t="n">
        <v>2250</v>
      </c>
      <c r="K177" s="34" t="n">
        <v>71</v>
      </c>
      <c r="L177" s="25" t="n">
        <v>935</v>
      </c>
      <c r="M177" s="25" t="n">
        <v>0</v>
      </c>
      <c r="N177" s="25" t="n">
        <v>935</v>
      </c>
      <c r="O177" s="25" t="n">
        <v>0</v>
      </c>
      <c r="P177" s="25" t="n">
        <v>0</v>
      </c>
      <c r="Q177" s="25" t="n">
        <v>15</v>
      </c>
      <c r="R177" s="25" t="n">
        <v>0</v>
      </c>
      <c r="S177" s="25" t="n">
        <v>594.5</v>
      </c>
      <c r="T177" s="25" t="n">
        <v>594.5</v>
      </c>
      <c r="U177" s="25" t="n">
        <v>0</v>
      </c>
      <c r="V177" s="25" t="n">
        <v>523.5</v>
      </c>
      <c r="W177" s="25" t="n">
        <v>523.5</v>
      </c>
      <c r="X177" s="26"/>
      <c r="Y177" s="26"/>
      <c r="Z177" s="26"/>
      <c r="AA177" s="26"/>
      <c r="AB177" s="26"/>
      <c r="AC177" s="25"/>
      <c r="AD177" s="25"/>
      <c r="AE177" s="25"/>
      <c r="AF177" s="25"/>
    </row>
    <row r="178" s="20" customFormat="true" ht="12.75" hidden="false" customHeight="true" outlineLevel="0" collapsed="false">
      <c r="A178" s="21" t="s">
        <v>398</v>
      </c>
      <c r="B178" s="21" t="s">
        <v>399</v>
      </c>
      <c r="C178" s="22" t="n">
        <v>2344</v>
      </c>
      <c r="D178" s="26" t="n">
        <v>936</v>
      </c>
      <c r="E178" s="26" t="n">
        <v>801</v>
      </c>
      <c r="F178" s="26" t="n">
        <v>801</v>
      </c>
      <c r="G178" s="26" t="n">
        <v>801</v>
      </c>
      <c r="H178" s="26" t="n">
        <v>801</v>
      </c>
      <c r="I178" s="26" t="n">
        <v>801</v>
      </c>
      <c r="J178" s="26" t="n">
        <v>801</v>
      </c>
      <c r="K178" s="34" t="n">
        <v>19.55</v>
      </c>
      <c r="L178" s="25" t="n">
        <v>171.1</v>
      </c>
      <c r="M178" s="25" t="n">
        <v>0</v>
      </c>
      <c r="N178" s="25" t="n">
        <v>171.1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143.1</v>
      </c>
      <c r="T178" s="25" t="n">
        <v>143.1</v>
      </c>
      <c r="U178" s="25" t="n">
        <v>171.1</v>
      </c>
      <c r="V178" s="25" t="n">
        <v>143.1</v>
      </c>
      <c r="W178" s="25" t="n">
        <v>143.1</v>
      </c>
      <c r="X178" s="26"/>
      <c r="Y178" s="26"/>
      <c r="Z178" s="26"/>
      <c r="AA178" s="26"/>
      <c r="AB178" s="26"/>
      <c r="AC178" s="25"/>
      <c r="AD178" s="25"/>
      <c r="AE178" s="25"/>
      <c r="AF178" s="25"/>
    </row>
    <row r="179" s="20" customFormat="true" ht="12.75" hidden="false" customHeight="true" outlineLevel="0" collapsed="false">
      <c r="A179" s="21" t="s">
        <v>400</v>
      </c>
      <c r="B179" s="21" t="s">
        <v>401</v>
      </c>
      <c r="C179" s="22" t="n">
        <v>145600</v>
      </c>
      <c r="D179" s="26" t="n">
        <v>41202</v>
      </c>
      <c r="E179" s="26" t="n">
        <v>37702</v>
      </c>
      <c r="F179" s="26" t="n">
        <v>22390</v>
      </c>
      <c r="G179" s="26" t="n">
        <v>41319</v>
      </c>
      <c r="H179" s="26" t="n">
        <v>25367</v>
      </c>
      <c r="I179" s="26" t="n">
        <v>37949</v>
      </c>
      <c r="J179" s="26" t="n">
        <v>22739</v>
      </c>
      <c r="K179" s="34" t="n">
        <v>412.3</v>
      </c>
      <c r="L179" s="25" t="n">
        <v>15756.2</v>
      </c>
      <c r="M179" s="25" t="n">
        <v>8360</v>
      </c>
      <c r="N179" s="25" t="n">
        <v>7396.2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6684.8</v>
      </c>
      <c r="T179" s="25" t="n">
        <v>7497.8</v>
      </c>
      <c r="U179" s="25"/>
      <c r="V179" s="25" t="n">
        <v>3998.2</v>
      </c>
      <c r="W179" s="25" t="n">
        <v>3444.1</v>
      </c>
      <c r="X179" s="26" t="n">
        <v>43600</v>
      </c>
      <c r="Y179" s="26" t="n">
        <v>12366</v>
      </c>
      <c r="Z179" s="26" t="n">
        <v>11211</v>
      </c>
      <c r="AA179" s="26" t="n">
        <v>13023</v>
      </c>
      <c r="AB179" s="26" t="n">
        <v>10897</v>
      </c>
      <c r="AC179" s="25" t="n">
        <v>3490</v>
      </c>
      <c r="AD179" s="25" t="n">
        <v>3280</v>
      </c>
      <c r="AE179" s="25" t="n">
        <v>2079.9</v>
      </c>
      <c r="AF179" s="25" t="n">
        <v>218.6</v>
      </c>
    </row>
    <row r="180" s="20" customFormat="true" ht="12.75" hidden="false" customHeight="true" outlineLevel="0" collapsed="false">
      <c r="A180" s="21" t="s">
        <v>402</v>
      </c>
      <c r="B180" s="21" t="s">
        <v>403</v>
      </c>
      <c r="C180" s="22" t="n">
        <v>16590</v>
      </c>
      <c r="D180" s="26" t="n">
        <v>5202</v>
      </c>
      <c r="E180" s="26" t="n">
        <v>4140</v>
      </c>
      <c r="F180" s="26" t="n">
        <v>4136</v>
      </c>
      <c r="G180" s="26" t="n">
        <v>4838</v>
      </c>
      <c r="H180" s="26" t="n">
        <v>4834</v>
      </c>
      <c r="I180" s="26" t="n">
        <v>3838</v>
      </c>
      <c r="J180" s="26" t="n">
        <v>3834</v>
      </c>
      <c r="K180" s="34" t="n">
        <v>91.8</v>
      </c>
      <c r="L180" s="25" t="n">
        <v>1048.2</v>
      </c>
      <c r="M180" s="25" t="n">
        <v>1048.2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834</v>
      </c>
      <c r="T180" s="25" t="n">
        <v>907</v>
      </c>
      <c r="U180" s="25" t="n">
        <v>1048.2</v>
      </c>
      <c r="V180" s="25" t="n">
        <v>834</v>
      </c>
      <c r="W180" s="25" t="n">
        <v>721</v>
      </c>
      <c r="X180" s="26" t="n">
        <v>297</v>
      </c>
      <c r="Y180" s="26" t="n">
        <v>959</v>
      </c>
      <c r="Z180" s="26" t="n">
        <v>297</v>
      </c>
      <c r="AA180" s="26" t="n">
        <v>297</v>
      </c>
      <c r="AB180" s="26" t="n">
        <v>289</v>
      </c>
      <c r="AC180" s="25"/>
      <c r="AD180" s="25"/>
      <c r="AE180" s="25"/>
      <c r="AF180" s="25" t="n">
        <v>26</v>
      </c>
    </row>
    <row r="181" s="20" customFormat="true" ht="12.75" hidden="false" customHeight="true" outlineLevel="0" collapsed="false">
      <c r="A181" s="21" t="s">
        <v>404</v>
      </c>
      <c r="B181" s="21" t="s">
        <v>405</v>
      </c>
      <c r="C181" s="22" t="n">
        <v>33640</v>
      </c>
      <c r="D181" s="26" t="n">
        <v>8410</v>
      </c>
      <c r="E181" s="26" t="n">
        <v>7501</v>
      </c>
      <c r="F181" s="26" t="n">
        <v>6531</v>
      </c>
      <c r="G181" s="26" t="n">
        <v>10092</v>
      </c>
      <c r="H181" s="26" t="n">
        <v>7837</v>
      </c>
      <c r="I181" s="26" t="n">
        <v>7222</v>
      </c>
      <c r="J181" s="26" t="n">
        <v>5343</v>
      </c>
      <c r="K181" s="34"/>
      <c r="L181" s="25" t="n">
        <v>1420.387</v>
      </c>
      <c r="M181" s="25" t="n">
        <v>1420.387</v>
      </c>
      <c r="N181" s="25"/>
      <c r="O181" s="25"/>
      <c r="P181" s="25"/>
      <c r="Q181" s="25" t="n">
        <v>1.4</v>
      </c>
      <c r="R181" s="25"/>
      <c r="S181" s="25"/>
      <c r="T181" s="25"/>
      <c r="U181" s="25"/>
      <c r="V181" s="25"/>
      <c r="W181" s="25"/>
      <c r="X181" s="26"/>
      <c r="Y181" s="26"/>
      <c r="Z181" s="26"/>
      <c r="AA181" s="26"/>
      <c r="AB181" s="26"/>
      <c r="AC181" s="25"/>
      <c r="AD181" s="25"/>
      <c r="AE181" s="25"/>
      <c r="AF181" s="25"/>
    </row>
    <row r="182" s="20" customFormat="true" ht="12.75" hidden="false" customHeight="true" outlineLevel="0" collapsed="false">
      <c r="A182" s="21" t="s">
        <v>406</v>
      </c>
      <c r="B182" s="21" t="s">
        <v>407</v>
      </c>
      <c r="C182" s="22" t="n">
        <v>7390</v>
      </c>
      <c r="D182" s="26" t="n">
        <v>1882</v>
      </c>
      <c r="E182" s="26" t="n">
        <v>1620</v>
      </c>
      <c r="F182" s="26" t="n">
        <v>1207</v>
      </c>
      <c r="G182" s="26" t="n">
        <v>1620</v>
      </c>
      <c r="H182" s="26" t="n">
        <v>1207</v>
      </c>
      <c r="I182" s="26" t="n">
        <v>1544</v>
      </c>
      <c r="J182" s="26" t="n">
        <v>1207</v>
      </c>
      <c r="K182" s="34" t="n">
        <v>35</v>
      </c>
      <c r="L182" s="25" t="n">
        <v>257.11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238.52</v>
      </c>
      <c r="T182" s="25" t="n">
        <v>236.4</v>
      </c>
      <c r="U182" s="25" t="n">
        <v>257.11</v>
      </c>
      <c r="V182" s="25" t="n">
        <v>238.52</v>
      </c>
      <c r="W182" s="25"/>
      <c r="X182" s="26"/>
      <c r="Y182" s="26"/>
      <c r="Z182" s="26"/>
      <c r="AA182" s="26"/>
      <c r="AB182" s="26"/>
      <c r="AC182" s="25"/>
      <c r="AD182" s="25"/>
      <c r="AE182" s="25"/>
      <c r="AF182" s="25"/>
    </row>
    <row r="183" s="20" customFormat="true" ht="12.75" hidden="false" customHeight="true" outlineLevel="0" collapsed="false">
      <c r="A183" s="21" t="s">
        <v>408</v>
      </c>
      <c r="B183" s="21" t="s">
        <v>409</v>
      </c>
      <c r="C183" s="22" t="n">
        <v>2512</v>
      </c>
      <c r="D183" s="26" t="n">
        <v>907</v>
      </c>
      <c r="E183" s="26" t="n">
        <v>797</v>
      </c>
      <c r="F183" s="26" t="n">
        <v>797</v>
      </c>
      <c r="G183" s="26" t="n">
        <v>797</v>
      </c>
      <c r="H183" s="26" t="n">
        <v>797</v>
      </c>
      <c r="I183" s="26" t="n">
        <v>733</v>
      </c>
      <c r="J183" s="26" t="n">
        <v>733</v>
      </c>
      <c r="K183" s="34" t="n">
        <v>20.7</v>
      </c>
      <c r="L183" s="25" t="n">
        <v>131</v>
      </c>
      <c r="M183" s="25" t="n">
        <v>131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110</v>
      </c>
      <c r="T183" s="25" t="n">
        <v>130</v>
      </c>
      <c r="U183" s="25" t="n">
        <v>130</v>
      </c>
      <c r="V183" s="25" t="n">
        <v>110</v>
      </c>
      <c r="W183" s="25" t="n">
        <v>98.9</v>
      </c>
      <c r="X183" s="26"/>
      <c r="Y183" s="26"/>
      <c r="Z183" s="26"/>
      <c r="AA183" s="26"/>
      <c r="AB183" s="26"/>
      <c r="AC183" s="25"/>
      <c r="AD183" s="25"/>
      <c r="AE183" s="25"/>
      <c r="AF183" s="25"/>
    </row>
    <row r="184" s="20" customFormat="true" ht="12.75" hidden="false" customHeight="true" outlineLevel="0" collapsed="false">
      <c r="A184" s="21" t="s">
        <v>410</v>
      </c>
      <c r="B184" s="21" t="s">
        <v>411</v>
      </c>
      <c r="C184" s="22" t="n">
        <v>196960</v>
      </c>
      <c r="D184" s="26" t="n">
        <v>43769</v>
      </c>
      <c r="E184" s="26" t="n">
        <v>40894</v>
      </c>
      <c r="F184" s="26" t="n">
        <v>20999</v>
      </c>
      <c r="G184" s="26" t="n">
        <v>44355</v>
      </c>
      <c r="H184" s="26" t="n">
        <v>22679</v>
      </c>
      <c r="I184" s="26" t="n">
        <v>38646</v>
      </c>
      <c r="J184" s="26" t="n">
        <v>21628</v>
      </c>
      <c r="K184" s="34" t="n">
        <v>666.48</v>
      </c>
      <c r="L184" s="25" t="n">
        <v>22572</v>
      </c>
      <c r="M184" s="25" t="n">
        <v>15855</v>
      </c>
      <c r="N184" s="25" t="n">
        <v>6717</v>
      </c>
      <c r="O184" s="25" t="n">
        <v>0</v>
      </c>
      <c r="P184" s="25" t="n">
        <v>0</v>
      </c>
      <c r="Q184" s="25" t="n">
        <v>21.6</v>
      </c>
      <c r="R184" s="25" t="n">
        <v>0</v>
      </c>
      <c r="S184" s="25" t="n">
        <v>10356</v>
      </c>
      <c r="T184" s="25" t="n">
        <v>8128</v>
      </c>
      <c r="U184" s="25"/>
      <c r="V184" s="25"/>
      <c r="W184" s="25" t="n">
        <v>3191.1</v>
      </c>
      <c r="X184" s="26" t="n">
        <v>23000</v>
      </c>
      <c r="Y184" s="26" t="n">
        <v>5555</v>
      </c>
      <c r="Z184" s="26" t="n">
        <v>5110</v>
      </c>
      <c r="AA184" s="26" t="n">
        <v>5927</v>
      </c>
      <c r="AB184" s="26" t="n">
        <v>5037</v>
      </c>
      <c r="AC184" s="25" t="n">
        <v>876.6</v>
      </c>
      <c r="AD184" s="25" t="n">
        <v>701.28</v>
      </c>
      <c r="AE184" s="25" t="n">
        <v>562.4</v>
      </c>
      <c r="AF184" s="25" t="n">
        <v>69.8</v>
      </c>
    </row>
    <row r="185" s="32" customFormat="true" ht="12.75" hidden="false" customHeight="true" outlineLevel="0" collapsed="false">
      <c r="A185" s="27" t="s">
        <v>412</v>
      </c>
      <c r="B185" s="28"/>
      <c r="C185" s="29" t="n">
        <f aca="false">SUM(C170:C184)</f>
        <v>929855</v>
      </c>
      <c r="D185" s="29" t="n">
        <f aca="false">SUM(D170:D184)</f>
        <v>240263</v>
      </c>
      <c r="E185" s="29" t="n">
        <f aca="false">SUM(E170:E184)</f>
        <v>223175</v>
      </c>
      <c r="F185" s="29" t="n">
        <f aca="false">SUM(F170:F184)</f>
        <v>155469</v>
      </c>
      <c r="G185" s="29" t="n">
        <f aca="false">SUM(G170:G184)</f>
        <v>260125</v>
      </c>
      <c r="H185" s="29" t="n">
        <f aca="false">SUM(H170:H184)</f>
        <v>188611</v>
      </c>
      <c r="I185" s="29" t="n">
        <f aca="false">SUM(I170:I184)</f>
        <v>229840</v>
      </c>
      <c r="J185" s="29" t="n">
        <f aca="false">SUM(J170:J184)</f>
        <v>166670</v>
      </c>
      <c r="K185" s="29" t="n">
        <f aca="false">SUM(K170:K184)</f>
        <v>3620.923</v>
      </c>
      <c r="L185" s="30" t="n">
        <f aca="false">SUM(L170:L184)</f>
        <v>110847.545</v>
      </c>
      <c r="M185" s="30" t="n">
        <f aca="false">SUM(M170:M184)</f>
        <v>92327.935</v>
      </c>
      <c r="N185" s="30" t="n">
        <f aca="false">SUM(N170:N184)</f>
        <v>15219.3</v>
      </c>
      <c r="O185" s="30" t="n">
        <f aca="false">SUM(O170:O184)</f>
        <v>0</v>
      </c>
      <c r="P185" s="30" t="n">
        <f aca="false">SUM(P170:P184)</f>
        <v>0</v>
      </c>
      <c r="Q185" s="30" t="n">
        <f aca="false">SUM(Q170:Q184)</f>
        <v>38</v>
      </c>
      <c r="R185" s="30" t="n">
        <f aca="false">SUM(R170:R184)</f>
        <v>0</v>
      </c>
      <c r="S185" s="30" t="n">
        <f aca="false">SUM(S170:S184)</f>
        <v>47885.63276</v>
      </c>
      <c r="T185" s="30" t="n">
        <f aca="false">SUM(T170:T184)</f>
        <v>46358.452</v>
      </c>
      <c r="U185" s="30" t="n">
        <f aca="false">SUM(U170:U184)</f>
        <v>68151.91</v>
      </c>
      <c r="V185" s="30" t="n">
        <f aca="false">SUM(V170:V184)</f>
        <v>29924.24</v>
      </c>
      <c r="W185" s="30" t="n">
        <f aca="false">SUM(W170:W184)</f>
        <v>8972.7</v>
      </c>
      <c r="X185" s="31" t="n">
        <f aca="false">SUM(X170:X184)</f>
        <v>230897</v>
      </c>
      <c r="Y185" s="31" t="n">
        <f aca="false">SUM(Y170:Y184)</f>
        <v>68063</v>
      </c>
      <c r="Z185" s="31" t="n">
        <f aca="false">SUM(Z170:Z184)</f>
        <v>65801</v>
      </c>
      <c r="AA185" s="31" t="n">
        <f aca="false">SUM(AA170:AA184)</f>
        <v>75247</v>
      </c>
      <c r="AB185" s="31" t="n">
        <f aca="false">SUM(AB170:AB184)</f>
        <v>72223</v>
      </c>
      <c r="AC185" s="30" t="n">
        <f aca="false">SUM(AC170:AC184)</f>
        <v>23722.3</v>
      </c>
      <c r="AD185" s="30" t="n">
        <f aca="false">SUM(AD170:AD184)</f>
        <v>16285.58</v>
      </c>
      <c r="AE185" s="30" t="n">
        <f aca="false">SUM(AE170:AE184)</f>
        <v>11191.3</v>
      </c>
      <c r="AF185" s="30" t="n">
        <f aca="false">SUM(AF170:AF184)</f>
        <v>852.8</v>
      </c>
    </row>
    <row r="186" s="42" customFormat="true" ht="6" hidden="false" customHeight="true" outlineLevel="0" collapsed="false">
      <c r="A186" s="35"/>
      <c r="B186" s="36"/>
      <c r="C186" s="37"/>
      <c r="D186" s="37"/>
      <c r="E186" s="38"/>
      <c r="F186" s="38"/>
      <c r="G186" s="37"/>
      <c r="H186" s="37"/>
      <c r="I186" s="39"/>
      <c r="J186" s="40"/>
      <c r="K186" s="37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41"/>
      <c r="Y186" s="41"/>
      <c r="Z186" s="41"/>
      <c r="AA186" s="41"/>
      <c r="AB186" s="41"/>
      <c r="AC186" s="39"/>
      <c r="AD186" s="39"/>
      <c r="AE186" s="39"/>
      <c r="AF186" s="39"/>
    </row>
    <row r="187" s="32" customFormat="true" ht="12.75" hidden="false" customHeight="true" outlineLevel="0" collapsed="false">
      <c r="A187" s="27" t="s">
        <v>413</v>
      </c>
      <c r="B187" s="28"/>
      <c r="C187" s="29" t="n">
        <f aca="false">C24+C70+C133+C168+C185</f>
        <v>16784946</v>
      </c>
      <c r="D187" s="29" t="n">
        <f aca="false">D24+D70+D133+D168+D185</f>
        <v>4318376</v>
      </c>
      <c r="E187" s="29" t="n">
        <f aca="false">E24+E70+E133+E168+E185</f>
        <v>4140139</v>
      </c>
      <c r="F187" s="29" t="n">
        <f aca="false">F24+F70+F133+F168+F185</f>
        <v>3555757</v>
      </c>
      <c r="G187" s="29" t="n">
        <f aca="false">G24+G70+G133+G168+G185</f>
        <v>4920917</v>
      </c>
      <c r="H187" s="29" t="n">
        <f aca="false">H24+H70+H133+H168+H185</f>
        <v>4511463</v>
      </c>
      <c r="I187" s="29" t="n">
        <f aca="false">I24+I70+I133+I168+I185</f>
        <v>4501900</v>
      </c>
      <c r="J187" s="29" t="n">
        <f aca="false">J24+J70+J133+J168+J185</f>
        <v>4022242</v>
      </c>
      <c r="K187" s="29" t="n">
        <f aca="false">K24+K70+K133+K168+K185</f>
        <v>51902.7273</v>
      </c>
      <c r="L187" s="30" t="n">
        <f aca="false">L24+L70+L133+L168+L185</f>
        <v>1422635.061</v>
      </c>
      <c r="M187" s="30" t="n">
        <f aca="false">M24+M70+M133+M168+M185</f>
        <v>1160146.749</v>
      </c>
      <c r="N187" s="30" t="n">
        <f aca="false">N24+N70+N133+N168+N185</f>
        <v>259401.437</v>
      </c>
      <c r="O187" s="30" t="n">
        <f aca="false">O24+O70+O133+O168+O185</f>
        <v>300684.39</v>
      </c>
      <c r="P187" s="30" t="n">
        <f aca="false">P24+P70+P133+P168+P185</f>
        <v>0</v>
      </c>
      <c r="Q187" s="30" t="n">
        <f aca="false">Q24+Q70+Q133+Q168+Q185</f>
        <v>8172.14</v>
      </c>
      <c r="R187" s="30" t="n">
        <f aca="false">R24+R70+R133+R168+R185</f>
        <v>0</v>
      </c>
      <c r="S187" s="30" t="n">
        <f aca="false">S24+S70+S133+S168+S185</f>
        <v>998728.86476</v>
      </c>
      <c r="T187" s="30" t="n">
        <f aca="false">T24+T70+T133+T168+T185</f>
        <v>1044335.595</v>
      </c>
      <c r="U187" s="30" t="n">
        <f aca="false">U24+U70+U133+U168+U185</f>
        <v>1240055.392</v>
      </c>
      <c r="V187" s="30" t="n">
        <f aca="false">V24+V70+V133+V168+V185</f>
        <v>889082.147</v>
      </c>
      <c r="W187" s="30" t="n">
        <f aca="false">W24+W70+W133+W168+W185</f>
        <v>712098.345</v>
      </c>
      <c r="X187" s="31" t="n">
        <f aca="false">X24+X70+X133+X168+X185</f>
        <v>11446770</v>
      </c>
      <c r="Y187" s="31" t="n">
        <f aca="false">Y24+Y70+Y133+Y168+Y185</f>
        <v>2859026</v>
      </c>
      <c r="Z187" s="31" t="n">
        <f aca="false">Z24+Z70+Z133+Z168+Z185</f>
        <v>2769082</v>
      </c>
      <c r="AA187" s="31" t="n">
        <f aca="false">AA24+AA70+AA133+AA168+AA185</f>
        <v>3507722</v>
      </c>
      <c r="AB187" s="31" t="n">
        <f aca="false">AB24+AB70+AB133+AB168+AB185</f>
        <v>3160169</v>
      </c>
      <c r="AC187" s="30" t="n">
        <f aca="false">AC24+AC70+AC133+AC168+AC185</f>
        <v>629497.579</v>
      </c>
      <c r="AD187" s="30" t="n">
        <f aca="false">AD24+AD70+AD133+AD168+AD185</f>
        <v>129407.885</v>
      </c>
      <c r="AE187" s="30" t="n">
        <f aca="false">AE24+AE70+AE133+AE168+AE185</f>
        <v>531393.599</v>
      </c>
      <c r="AF187" s="30" t="n">
        <f aca="false">AF24+AF70+AF133+AF168+AF185</f>
        <v>30590.32559</v>
      </c>
    </row>
    <row r="188" customFormat="false" ht="12.75" hidden="false" customHeight="false" outlineLevel="0" collapsed="false">
      <c r="I188" s="43"/>
      <c r="J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</row>
  </sheetData>
  <mergeCells count="30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Q8"/>
    <mergeCell ref="R7:R8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4" manualBreakCount="4">
    <brk id="47" man="true" max="16383" min="0"/>
    <brk id="84" man="true" max="16383" min="0"/>
    <brk id="121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2T10:51:32Z</cp:lastPrinted>
  <dcterms:modified xsi:type="dcterms:W3CDTF">2006-05-10T02:41:10Z</dcterms:modified>
  <cp:revision>0</cp:revision>
  <dc:subject/>
  <dc:title/>
</cp:coreProperties>
</file>