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_LPu3" sheetId="1" state="visible" r:id="rId2"/>
  </sheets>
  <definedNames>
    <definedName function="false" hidden="false" localSheetId="0" name="_xlnm.Print_Titles" vbProcedure="false">D6_LPu3!$A:$B,D6_LPu3!$6:$10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411">
  <si>
    <t xml:space="preserve">SISTEMA NACIONAL DE INFORMAÇÕES SOBRE SANEAMENTO - SNIS</t>
  </si>
  <si>
    <t xml:space="preserve">Diagnóstico dos Serviços de Água e Esgotos - 2000</t>
  </si>
  <si>
    <t xml:space="preserve">Tabela LPu3 - INFORMAÇÕES FINANCEIRAS</t>
  </si>
  <si>
    <t xml:space="preserve">Grupo 3 - Prestadores de serviços de abrangência local de direito público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Impostos da DTS</t>
  </si>
  <si>
    <t xml:space="preserve">Outras despesas</t>
  </si>
  <si>
    <t xml:space="preserve">Despesas capitalizávei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Impostos da DEX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R$/ano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19</t>
  </si>
  <si>
    <t xml:space="preserve">F22</t>
  </si>
  <si>
    <t xml:space="preserve">F28</t>
  </si>
  <si>
    <t xml:space="preserve">F34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EGIÃO NORTE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10004-11</t>
  </si>
  <si>
    <t xml:space="preserve">Cacoal/RO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20220-11</t>
  </si>
  <si>
    <t xml:space="preserve">Campo Maior/PI</t>
  </si>
  <si>
    <t xml:space="preserve">230280-11</t>
  </si>
  <si>
    <t xml:space="preserve">Canindé/CE</t>
  </si>
  <si>
    <t xml:space="preserve">280130-11</t>
  </si>
  <si>
    <t xml:space="preserve">Capela/SE</t>
  </si>
  <si>
    <t xml:space="preserve">280150-11</t>
  </si>
  <si>
    <t xml:space="preserve">Carmópolis/SE</t>
  </si>
  <si>
    <t xml:space="preserve">210280-11</t>
  </si>
  <si>
    <t xml:space="preserve">Carolina/MA</t>
  </si>
  <si>
    <t xml:space="preserve">260420-11</t>
  </si>
  <si>
    <t xml:space="preserve">Catende/PE</t>
  </si>
  <si>
    <t xml:space="preserve">210300-11</t>
  </si>
  <si>
    <t xml:space="preserve">Caxias/MA</t>
  </si>
  <si>
    <t xml:space="preserve">210330-11</t>
  </si>
  <si>
    <t xml:space="preserve">Codó/M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70670-11</t>
  </si>
  <si>
    <t xml:space="preserve">Pened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70860-11</t>
  </si>
  <si>
    <t xml:space="preserve">São Miguel dos Campos/AL</t>
  </si>
  <si>
    <t xml:space="preserve">231290-11</t>
  </si>
  <si>
    <t xml:space="preserve">Sobral/CE</t>
  </si>
  <si>
    <t xml:space="preserve">211220-11</t>
  </si>
  <si>
    <t xml:space="preserve">Timon/MA</t>
  </si>
  <si>
    <t xml:space="preserve">241440-11</t>
  </si>
  <si>
    <t xml:space="preserve">Touros/RN</t>
  </si>
  <si>
    <t xml:space="preserve">270930-11</t>
  </si>
  <si>
    <t xml:space="preserve">União dos Palmares/AL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50380-11</t>
  </si>
  <si>
    <t xml:space="preserve">Artur Nogueira/SP</t>
  </si>
  <si>
    <t xml:space="preserve">330030-11</t>
  </si>
  <si>
    <t xml:space="preserve">Barra do Piraí/RJ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1000-11</t>
  </si>
  <si>
    <t xml:space="preserve">Caeté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20313-11</t>
  </si>
  <si>
    <t xml:space="preserve">João Neiva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60-11</t>
  </si>
  <si>
    <t xml:space="preserve">Moji das Cruzes/SP</t>
  </si>
  <si>
    <t xml:space="preserve">353070-11</t>
  </si>
  <si>
    <t xml:space="preserve">Moji-Guaçu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340-11</t>
  </si>
  <si>
    <t xml:space="preserve">Ribeirão Preto/SP</t>
  </si>
  <si>
    <t xml:space="preserve">315480-11</t>
  </si>
  <si>
    <t xml:space="preserve">Rio Acima/MG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15-11</t>
  </si>
  <si>
    <t xml:space="preserve">Ângulo/PR</t>
  </si>
  <si>
    <t xml:space="preserve">420110-11</t>
  </si>
  <si>
    <t xml:space="preserve">Anitápolis/SC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31490-11</t>
  </si>
  <si>
    <t xml:space="preserve">Porto Alegre/RS</t>
  </si>
  <si>
    <t xml:space="preserve">421500-11</t>
  </si>
  <si>
    <t xml:space="preserve">Rio Negrinho/SC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-OESTE</t>
  </si>
  <si>
    <t xml:space="preserve">500150-11</t>
  </si>
  <si>
    <t xml:space="preserve">Bandeirantes/MS</t>
  </si>
  <si>
    <t xml:space="preserve">500210-11</t>
  </si>
  <si>
    <t xml:space="preserve">Bela Vista/MS</t>
  </si>
  <si>
    <t xml:space="preserve">510267-11</t>
  </si>
  <si>
    <t xml:space="preserve">Campo Verde/MT</t>
  </si>
  <si>
    <t xml:space="preserve">510340-11</t>
  </si>
  <si>
    <t xml:space="preserve">Cuiabá/MT</t>
  </si>
  <si>
    <t xml:space="preserve">500490-11</t>
  </si>
  <si>
    <t xml:space="preserve">Jaraguari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22-11</t>
  </si>
  <si>
    <t xml:space="preserve">Nova Mutum/MT</t>
  </si>
  <si>
    <t xml:space="preserve">500750-11</t>
  </si>
  <si>
    <t xml:space="preserve">Rochedo/MS</t>
  </si>
  <si>
    <t xml:space="preserve">510760-11</t>
  </si>
  <si>
    <t xml:space="preserve">Rondonópolis/MT</t>
  </si>
  <si>
    <t xml:space="preserve">500769-11</t>
  </si>
  <si>
    <t xml:space="preserve">São Gabriel do Oeste/MS</t>
  </si>
  <si>
    <t xml:space="preserve">522045-11</t>
  </si>
  <si>
    <t xml:space="preserve">Senador Canedo/GO</t>
  </si>
  <si>
    <t xml:space="preserve">510800-11</t>
  </si>
  <si>
    <t xml:space="preserve">Tapurah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42"/>
    <col collapsed="false" customWidth="true" hidden="false" outlineLevel="0" max="6" min="3" style="1" width="12.99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true" hidden="false" outlineLevel="0" max="13" min="9" style="1" width="12.99"/>
    <col collapsed="false" customWidth="true" hidden="false" outlineLevel="0" max="14" min="14" style="1" width="12.28"/>
    <col collapsed="false" customWidth="true" hidden="false" outlineLevel="0" max="16" min="15" style="1" width="11.42"/>
    <col collapsed="false" customWidth="true" hidden="false" outlineLevel="0" max="18" min="17" style="1" width="10.42"/>
    <col collapsed="false" customWidth="true" hidden="false" outlineLevel="0" max="19" min="19" style="1" width="11.42"/>
    <col collapsed="false" customWidth="true" hidden="false" outlineLevel="0" max="20" min="20" style="1" width="12.28"/>
    <col collapsed="false" customWidth="true" hidden="false" outlineLevel="0" max="22" min="21" style="1" width="12.99"/>
    <col collapsed="false" customWidth="true" hidden="false" outlineLevel="0" max="24" min="23" style="1" width="11.42"/>
    <col collapsed="false" customWidth="true" hidden="false" outlineLevel="0" max="25" min="25" style="1" width="12.99"/>
    <col collapsed="false" customWidth="true" hidden="false" outlineLevel="0" max="26" min="26" style="1" width="13.13"/>
    <col collapsed="false" customWidth="true" hidden="false" outlineLevel="0" max="28" min="27" style="1" width="11.42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 t="s">
        <v>10</v>
      </c>
      <c r="Y6" s="6" t="s">
        <v>11</v>
      </c>
      <c r="Z6" s="6"/>
      <c r="AA6" s="6"/>
      <c r="AB6" s="6"/>
      <c r="AC6" s="6"/>
      <c r="AD6" s="6"/>
      <c r="AE6" s="6"/>
      <c r="AF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6"/>
      <c r="T7" s="7" t="s">
        <v>16</v>
      </c>
      <c r="U7" s="7" t="s">
        <v>17</v>
      </c>
      <c r="V7" s="7" t="s">
        <v>18</v>
      </c>
      <c r="W7" s="7" t="s">
        <v>19</v>
      </c>
      <c r="X7" s="7"/>
      <c r="Y7" s="7" t="s">
        <v>12</v>
      </c>
      <c r="Z7" s="7" t="s">
        <v>20</v>
      </c>
      <c r="AA7" s="6" t="s">
        <v>21</v>
      </c>
      <c r="AB7" s="6"/>
      <c r="AC7" s="6"/>
      <c r="AD7" s="6" t="s">
        <v>22</v>
      </c>
      <c r="AE7" s="6"/>
      <c r="AF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3</v>
      </c>
      <c r="F8" s="7" t="s">
        <v>24</v>
      </c>
      <c r="G8" s="7" t="s">
        <v>25</v>
      </c>
      <c r="H8" s="7"/>
      <c r="I8" s="7"/>
      <c r="J8" s="7"/>
      <c r="K8" s="7"/>
      <c r="L8" s="7" t="s">
        <v>12</v>
      </c>
      <c r="M8" s="7" t="s">
        <v>26</v>
      </c>
      <c r="N8" s="7" t="s">
        <v>27</v>
      </c>
      <c r="O8" s="7" t="s">
        <v>28</v>
      </c>
      <c r="P8" s="7" t="s">
        <v>29</v>
      </c>
      <c r="Q8" s="7" t="s">
        <v>30</v>
      </c>
      <c r="R8" s="7" t="s">
        <v>31</v>
      </c>
      <c r="S8" s="7" t="s">
        <v>32</v>
      </c>
      <c r="T8" s="7"/>
      <c r="U8" s="7"/>
      <c r="V8" s="7"/>
      <c r="W8" s="7"/>
      <c r="X8" s="7"/>
      <c r="Y8" s="7"/>
      <c r="Z8" s="7"/>
      <c r="AA8" s="7" t="s">
        <v>33</v>
      </c>
      <c r="AB8" s="7" t="s">
        <v>34</v>
      </c>
      <c r="AC8" s="7" t="s">
        <v>35</v>
      </c>
      <c r="AD8" s="7" t="s">
        <v>36</v>
      </c>
      <c r="AE8" s="7" t="s">
        <v>37</v>
      </c>
      <c r="AF8" s="7" t="s">
        <v>38</v>
      </c>
    </row>
    <row r="9" customFormat="false" ht="12.75" hidden="false" customHeight="false" outlineLevel="0" collapsed="false">
      <c r="A9" s="8"/>
      <c r="B9" s="9"/>
      <c r="C9" s="10" t="s">
        <v>39</v>
      </c>
      <c r="D9" s="10" t="s">
        <v>39</v>
      </c>
      <c r="E9" s="10" t="s">
        <v>39</v>
      </c>
      <c r="F9" s="10" t="s">
        <v>39</v>
      </c>
      <c r="G9" s="10" t="s">
        <v>39</v>
      </c>
      <c r="H9" s="10" t="s">
        <v>39</v>
      </c>
      <c r="I9" s="10" t="s">
        <v>39</v>
      </c>
      <c r="J9" s="10" t="s">
        <v>39</v>
      </c>
      <c r="K9" s="10" t="s">
        <v>39</v>
      </c>
      <c r="L9" s="10" t="s">
        <v>39</v>
      </c>
      <c r="M9" s="10" t="s">
        <v>39</v>
      </c>
      <c r="N9" s="10" t="s">
        <v>39</v>
      </c>
      <c r="O9" s="10" t="s">
        <v>39</v>
      </c>
      <c r="P9" s="10" t="s">
        <v>39</v>
      </c>
      <c r="Q9" s="10" t="s">
        <v>39</v>
      </c>
      <c r="R9" s="10" t="s">
        <v>39</v>
      </c>
      <c r="S9" s="10" t="s">
        <v>39</v>
      </c>
      <c r="T9" s="10" t="s">
        <v>39</v>
      </c>
      <c r="U9" s="10" t="s">
        <v>39</v>
      </c>
      <c r="V9" s="10" t="s">
        <v>39</v>
      </c>
      <c r="W9" s="10" t="s">
        <v>39</v>
      </c>
      <c r="X9" s="10" t="s">
        <v>39</v>
      </c>
      <c r="Y9" s="10" t="s">
        <v>39</v>
      </c>
      <c r="Z9" s="10" t="s">
        <v>39</v>
      </c>
      <c r="AA9" s="10" t="s">
        <v>39</v>
      </c>
      <c r="AB9" s="10" t="s">
        <v>39</v>
      </c>
      <c r="AC9" s="10" t="s">
        <v>39</v>
      </c>
      <c r="AD9" s="10" t="s">
        <v>39</v>
      </c>
      <c r="AE9" s="10" t="s">
        <v>39</v>
      </c>
      <c r="AF9" s="10" t="s">
        <v>39</v>
      </c>
    </row>
    <row r="10" customFormat="false" ht="12.75" hidden="false" customHeight="true" outlineLevel="0" collapsed="false">
      <c r="A10" s="8"/>
      <c r="B10" s="9"/>
      <c r="C10" s="10" t="s">
        <v>40</v>
      </c>
      <c r="D10" s="10" t="s">
        <v>41</v>
      </c>
      <c r="E10" s="10" t="s">
        <v>42</v>
      </c>
      <c r="F10" s="10" t="s">
        <v>43</v>
      </c>
      <c r="G10" s="10" t="s">
        <v>44</v>
      </c>
      <c r="H10" s="10" t="s">
        <v>45</v>
      </c>
      <c r="I10" s="10" t="s">
        <v>46</v>
      </c>
      <c r="J10" s="10" t="s">
        <v>47</v>
      </c>
      <c r="K10" s="10" t="s">
        <v>48</v>
      </c>
      <c r="L10" s="10" t="s">
        <v>49</v>
      </c>
      <c r="M10" s="10" t="s">
        <v>50</v>
      </c>
      <c r="N10" s="10" t="s">
        <v>51</v>
      </c>
      <c r="O10" s="10" t="s">
        <v>52</v>
      </c>
      <c r="P10" s="10" t="s">
        <v>53</v>
      </c>
      <c r="Q10" s="10" t="s">
        <v>54</v>
      </c>
      <c r="R10" s="10" t="s">
        <v>55</v>
      </c>
      <c r="S10" s="10" t="s">
        <v>56</v>
      </c>
      <c r="T10" s="10" t="s">
        <v>57</v>
      </c>
      <c r="U10" s="10" t="s">
        <v>58</v>
      </c>
      <c r="V10" s="10" t="s">
        <v>59</v>
      </c>
      <c r="W10" s="10" t="s">
        <v>60</v>
      </c>
      <c r="X10" s="10" t="s">
        <v>61</v>
      </c>
      <c r="Y10" s="10" t="s">
        <v>62</v>
      </c>
      <c r="Z10" s="10" t="s">
        <v>63</v>
      </c>
      <c r="AA10" s="10" t="s">
        <v>64</v>
      </c>
      <c r="AB10" s="10" t="s">
        <v>65</v>
      </c>
      <c r="AC10" s="10" t="s">
        <v>66</v>
      </c>
      <c r="AD10" s="10" t="s">
        <v>67</v>
      </c>
      <c r="AE10" s="10" t="s">
        <v>68</v>
      </c>
      <c r="AF10" s="10" t="s">
        <v>69</v>
      </c>
    </row>
    <row r="11" s="17" customFormat="true" ht="12.75" hidden="false" customHeight="true" outlineLevel="0" collapsed="false">
      <c r="A11" s="11" t="s">
        <v>70</v>
      </c>
      <c r="B11" s="12"/>
      <c r="C11" s="13"/>
      <c r="D11" s="13"/>
      <c r="E11" s="14"/>
      <c r="F11" s="14"/>
      <c r="G11" s="13"/>
      <c r="H11" s="13"/>
      <c r="I11" s="15"/>
      <c r="J11" s="16"/>
      <c r="K11" s="16"/>
      <c r="L11" s="13"/>
      <c r="M11" s="13"/>
      <c r="N11" s="14"/>
      <c r="O11" s="13"/>
      <c r="P11" s="13"/>
      <c r="Q11" s="14"/>
      <c r="R11" s="14"/>
      <c r="S11" s="13"/>
      <c r="T11" s="13"/>
      <c r="U11" s="14"/>
      <c r="V11" s="14"/>
      <c r="W11" s="13"/>
      <c r="X11" s="13"/>
      <c r="Y11" s="14"/>
      <c r="Z11" s="13"/>
      <c r="AA11" s="13"/>
      <c r="AB11" s="14"/>
      <c r="AC11" s="13"/>
      <c r="AD11" s="13"/>
      <c r="AE11" s="14"/>
      <c r="AF11" s="13"/>
    </row>
    <row r="12" s="20" customFormat="true" ht="12.75" hidden="false" customHeight="true" outlineLevel="0" collapsed="false">
      <c r="A12" s="18" t="s">
        <v>71</v>
      </c>
      <c r="B12" s="18" t="s">
        <v>72</v>
      </c>
      <c r="C12" s="19" t="n">
        <v>272109.77</v>
      </c>
      <c r="D12" s="19" t="n">
        <v>263403.96</v>
      </c>
      <c r="E12" s="19" t="n">
        <v>263403.96</v>
      </c>
      <c r="F12" s="19"/>
      <c r="G12" s="19" t="n">
        <v>0</v>
      </c>
      <c r="H12" s="19" t="n">
        <v>8705.81</v>
      </c>
      <c r="I12" s="19" t="n">
        <v>272109.77</v>
      </c>
      <c r="J12" s="19" t="n">
        <v>148246.75</v>
      </c>
      <c r="K12" s="19" t="n">
        <v>262564.63</v>
      </c>
      <c r="L12" s="19" t="n">
        <v>209507.63</v>
      </c>
      <c r="M12" s="19" t="n">
        <v>130008.6</v>
      </c>
      <c r="N12" s="19" t="n">
        <v>13030</v>
      </c>
      <c r="O12" s="19" t="n">
        <v>22911.76</v>
      </c>
      <c r="P12" s="19" t="n">
        <v>23770.01</v>
      </c>
      <c r="Q12" s="19" t="n">
        <v>0</v>
      </c>
      <c r="R12" s="19" t="n">
        <v>0</v>
      </c>
      <c r="S12" s="19" t="n">
        <v>19787.26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/>
      <c r="Z12" s="19" t="n">
        <v>53057</v>
      </c>
      <c r="AA12" s="19" t="n">
        <v>53057</v>
      </c>
      <c r="AB12" s="19" t="n">
        <v>0</v>
      </c>
      <c r="AC12" s="19" t="n">
        <v>0</v>
      </c>
      <c r="AD12" s="19" t="n">
        <v>53057</v>
      </c>
      <c r="AE12" s="19"/>
      <c r="AF12" s="19" t="n">
        <v>0</v>
      </c>
    </row>
    <row r="13" s="20" customFormat="true" ht="12.75" hidden="false" customHeight="true" outlineLevel="0" collapsed="false">
      <c r="A13" s="18" t="s">
        <v>73</v>
      </c>
      <c r="B13" s="18" t="s">
        <v>74</v>
      </c>
      <c r="C13" s="19"/>
      <c r="D13" s="19"/>
      <c r="E13" s="19"/>
      <c r="F13" s="19"/>
      <c r="G13" s="19" t="n">
        <v>0</v>
      </c>
      <c r="H13" s="19"/>
      <c r="I13" s="19" t="n">
        <v>20000</v>
      </c>
      <c r="J13" s="19"/>
      <c r="K13" s="19" t="n">
        <v>22978.56</v>
      </c>
      <c r="L13" s="19" t="n">
        <v>22978.56</v>
      </c>
      <c r="M13" s="19" t="n">
        <v>12560</v>
      </c>
      <c r="N13" s="19" t="n">
        <v>0</v>
      </c>
      <c r="O13" s="19" t="n">
        <v>3397.28</v>
      </c>
      <c r="P13" s="19" t="n">
        <v>7021.28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/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  <c r="AE13" s="19"/>
      <c r="AF13" s="19" t="n">
        <v>0</v>
      </c>
    </row>
    <row r="14" s="20" customFormat="true" ht="12.75" hidden="false" customHeight="true" outlineLevel="0" collapsed="false">
      <c r="A14" s="18" t="s">
        <v>75</v>
      </c>
      <c r="B14" s="18" t="s">
        <v>76</v>
      </c>
      <c r="C14" s="19" t="n">
        <v>321652.2</v>
      </c>
      <c r="D14" s="19" t="n">
        <v>306731.69</v>
      </c>
      <c r="E14" s="19" t="n">
        <v>306731.69</v>
      </c>
      <c r="F14" s="19"/>
      <c r="G14" s="19" t="n">
        <v>0</v>
      </c>
      <c r="H14" s="19" t="n">
        <v>14920.51</v>
      </c>
      <c r="I14" s="19" t="n">
        <v>320880.56</v>
      </c>
      <c r="J14" s="19" t="n">
        <v>0</v>
      </c>
      <c r="K14" s="19" t="n">
        <v>296070.15</v>
      </c>
      <c r="L14" s="19" t="n">
        <v>283686.01</v>
      </c>
      <c r="M14" s="19" t="n">
        <v>89456.03</v>
      </c>
      <c r="N14" s="19" t="n">
        <v>64890.45</v>
      </c>
      <c r="O14" s="19" t="n">
        <v>52070</v>
      </c>
      <c r="P14" s="19" t="n">
        <v>8459.17</v>
      </c>
      <c r="Q14" s="19" t="n">
        <v>0</v>
      </c>
      <c r="R14" s="19" t="n">
        <v>28810.36</v>
      </c>
      <c r="S14" s="19" t="n">
        <v>40000</v>
      </c>
      <c r="T14" s="19" t="n">
        <v>2384.14</v>
      </c>
      <c r="U14" s="19" t="n">
        <v>0</v>
      </c>
      <c r="V14" s="19" t="n">
        <v>0</v>
      </c>
      <c r="W14" s="19" t="n">
        <v>10000</v>
      </c>
      <c r="X14" s="19" t="n">
        <v>0</v>
      </c>
      <c r="Y14" s="19"/>
      <c r="Z14" s="19" t="n">
        <v>0</v>
      </c>
      <c r="AA14" s="19" t="n">
        <v>11368.31</v>
      </c>
      <c r="AB14" s="19" t="n">
        <v>0</v>
      </c>
      <c r="AC14" s="19" t="n">
        <v>0</v>
      </c>
      <c r="AD14" s="19" t="n">
        <v>0</v>
      </c>
      <c r="AE14" s="19"/>
      <c r="AF14" s="19" t="n">
        <v>11368.31</v>
      </c>
    </row>
    <row r="15" s="20" customFormat="true" ht="12.75" hidden="false" customHeight="true" outlineLevel="0" collapsed="false">
      <c r="A15" s="18" t="s">
        <v>77</v>
      </c>
      <c r="B15" s="18" t="s">
        <v>78</v>
      </c>
      <c r="C15" s="19" t="n">
        <v>75140.96</v>
      </c>
      <c r="D15" s="19" t="n">
        <v>68577.45</v>
      </c>
      <c r="E15" s="19" t="n">
        <v>68577.45</v>
      </c>
      <c r="F15" s="19"/>
      <c r="G15" s="19" t="n">
        <v>0</v>
      </c>
      <c r="H15" s="19" t="n">
        <v>6563.51000000001</v>
      </c>
      <c r="I15" s="19" t="n">
        <v>75140.96</v>
      </c>
      <c r="J15" s="19" t="n">
        <v>28908.38</v>
      </c>
      <c r="K15" s="19" t="n">
        <v>73758.93</v>
      </c>
      <c r="L15" s="19" t="n">
        <v>65703.58</v>
      </c>
      <c r="M15" s="19" t="n">
        <v>34413.46</v>
      </c>
      <c r="N15" s="19" t="n">
        <v>0</v>
      </c>
      <c r="O15" s="19" t="n">
        <v>10938.15</v>
      </c>
      <c r="P15" s="19" t="n">
        <v>19769.7</v>
      </c>
      <c r="Q15" s="19" t="n">
        <v>0</v>
      </c>
      <c r="R15" s="19" t="n">
        <v>582.27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8055.34999999999</v>
      </c>
      <c r="X15" s="19" t="n">
        <v>0</v>
      </c>
      <c r="Y15" s="19"/>
      <c r="Z15" s="19" t="n">
        <v>0</v>
      </c>
      <c r="AA15" s="19"/>
      <c r="AB15" s="19"/>
      <c r="AC15" s="19"/>
      <c r="AD15" s="19"/>
      <c r="AE15" s="19"/>
      <c r="AF15" s="19"/>
    </row>
    <row r="16" s="20" customFormat="true" ht="12.75" hidden="false" customHeight="true" outlineLevel="0" collapsed="false">
      <c r="A16" s="18" t="s">
        <v>79</v>
      </c>
      <c r="B16" s="18" t="s">
        <v>80</v>
      </c>
      <c r="C16" s="19" t="n">
        <v>2397204.53</v>
      </c>
      <c r="D16" s="19" t="n">
        <v>2397204.53</v>
      </c>
      <c r="E16" s="19" t="n">
        <v>2111384.53</v>
      </c>
      <c r="F16" s="19" t="n">
        <v>285820</v>
      </c>
      <c r="G16" s="19" t="n">
        <v>0</v>
      </c>
      <c r="H16" s="19" t="n">
        <v>0</v>
      </c>
      <c r="I16" s="19" t="n">
        <v>2553745.94</v>
      </c>
      <c r="J16" s="19" t="n">
        <v>822940</v>
      </c>
      <c r="K16" s="19"/>
      <c r="L16" s="19" t="n">
        <v>2118464.75</v>
      </c>
      <c r="M16" s="19" t="n">
        <v>1134197.44</v>
      </c>
      <c r="N16" s="19" t="n">
        <v>59631.9</v>
      </c>
      <c r="O16" s="19" t="n">
        <v>322340.63</v>
      </c>
      <c r="P16" s="19" t="n">
        <v>579337.62</v>
      </c>
      <c r="Q16" s="19" t="n">
        <v>0</v>
      </c>
      <c r="R16" s="19" t="n">
        <v>22957.16</v>
      </c>
      <c r="S16" s="19" t="n">
        <v>0</v>
      </c>
      <c r="T16" s="19"/>
      <c r="U16" s="19"/>
      <c r="V16" s="19"/>
      <c r="W16" s="19"/>
      <c r="X16" s="19"/>
      <c r="Y16" s="19"/>
      <c r="Z16" s="19"/>
      <c r="AA16" s="19" t="n">
        <v>653743.59</v>
      </c>
      <c r="AB16" s="19" t="n">
        <v>0</v>
      </c>
      <c r="AC16" s="19" t="n">
        <v>0</v>
      </c>
      <c r="AD16" s="19" t="n">
        <v>210700.75</v>
      </c>
      <c r="AE16" s="19" t="n">
        <v>443042.84</v>
      </c>
      <c r="AF16" s="19" t="n">
        <v>0</v>
      </c>
    </row>
    <row r="17" s="20" customFormat="true" ht="12.75" hidden="false" customHeight="true" outlineLevel="0" collapsed="false">
      <c r="A17" s="18" t="s">
        <v>81</v>
      </c>
      <c r="B17" s="18" t="s">
        <v>82</v>
      </c>
      <c r="C17" s="19" t="n">
        <v>308363.22</v>
      </c>
      <c r="D17" s="19" t="n">
        <v>284298.37</v>
      </c>
      <c r="E17" s="19" t="n">
        <v>284298.37</v>
      </c>
      <c r="F17" s="19"/>
      <c r="G17" s="19" t="n">
        <v>0</v>
      </c>
      <c r="H17" s="19" t="n">
        <v>24064.85</v>
      </c>
      <c r="I17" s="19" t="n">
        <v>308363.22</v>
      </c>
      <c r="J17" s="19" t="n">
        <v>106652.21</v>
      </c>
      <c r="K17" s="19" t="n">
        <v>303217.94</v>
      </c>
      <c r="L17" s="19" t="n">
        <v>303217.94</v>
      </c>
      <c r="M17" s="19" t="n">
        <v>158320.79</v>
      </c>
      <c r="N17" s="19" t="n">
        <v>2667.75</v>
      </c>
      <c r="O17" s="19" t="n">
        <v>37565.26</v>
      </c>
      <c r="P17" s="19" t="n">
        <v>104664.14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/>
      <c r="Z17" s="19" t="n">
        <v>0</v>
      </c>
      <c r="AA17" s="19" t="n">
        <v>10930</v>
      </c>
      <c r="AB17" s="19" t="n">
        <v>0</v>
      </c>
      <c r="AC17" s="19" t="n">
        <v>0</v>
      </c>
      <c r="AD17" s="19" t="n">
        <v>10930</v>
      </c>
      <c r="AE17" s="19"/>
      <c r="AF17" s="19" t="n">
        <v>0</v>
      </c>
    </row>
    <row r="18" s="20" customFormat="true" ht="12.75" hidden="false" customHeight="true" outlineLevel="0" collapsed="false">
      <c r="A18" s="18" t="s">
        <v>83</v>
      </c>
      <c r="B18" s="18" t="s">
        <v>84</v>
      </c>
      <c r="C18" s="19" t="n">
        <v>1099000</v>
      </c>
      <c r="D18" s="19" t="n">
        <v>1099000</v>
      </c>
      <c r="E18" s="19" t="n">
        <v>1099000</v>
      </c>
      <c r="F18" s="19"/>
      <c r="G18" s="19" t="n">
        <v>0</v>
      </c>
      <c r="H18" s="19" t="n">
        <v>0</v>
      </c>
      <c r="I18" s="19" t="n">
        <v>869167.61</v>
      </c>
      <c r="J18" s="19" t="n">
        <v>614126.19</v>
      </c>
      <c r="K18" s="19" t="n">
        <v>1312295.28</v>
      </c>
      <c r="L18" s="19" t="n">
        <v>1185104.04</v>
      </c>
      <c r="M18" s="19" t="n">
        <v>278984.04</v>
      </c>
      <c r="N18" s="19" t="n">
        <v>21120</v>
      </c>
      <c r="O18" s="19" t="n">
        <v>395000</v>
      </c>
      <c r="P18" s="19" t="n">
        <v>490000</v>
      </c>
      <c r="Q18" s="19" t="n">
        <v>0</v>
      </c>
      <c r="R18" s="19" t="n">
        <v>0</v>
      </c>
      <c r="S18" s="19" t="n">
        <v>0</v>
      </c>
      <c r="T18" s="19" t="n">
        <v>127191.24</v>
      </c>
      <c r="U18" s="19" t="n">
        <v>0</v>
      </c>
      <c r="V18" s="19" t="n">
        <v>0</v>
      </c>
      <c r="W18" s="19" t="n">
        <v>0</v>
      </c>
      <c r="X18" s="19" t="n">
        <v>0</v>
      </c>
      <c r="Y18" s="19"/>
      <c r="Z18" s="19" t="n">
        <v>0</v>
      </c>
      <c r="AA18" s="19" t="n">
        <v>67000</v>
      </c>
      <c r="AB18" s="19" t="n">
        <v>0</v>
      </c>
      <c r="AC18" s="19" t="n">
        <v>0</v>
      </c>
      <c r="AD18" s="19" t="n">
        <v>67000</v>
      </c>
      <c r="AE18" s="19"/>
      <c r="AF18" s="19" t="n">
        <v>0</v>
      </c>
    </row>
    <row r="19" s="20" customFormat="true" ht="12.75" hidden="false" customHeight="true" outlineLevel="0" collapsed="false">
      <c r="A19" s="18" t="s">
        <v>85</v>
      </c>
      <c r="B19" s="18" t="s">
        <v>86</v>
      </c>
      <c r="C19" s="19" t="n">
        <v>125425.22</v>
      </c>
      <c r="D19" s="19" t="n">
        <v>95213.56</v>
      </c>
      <c r="E19" s="19" t="n">
        <v>95213.56</v>
      </c>
      <c r="F19" s="19"/>
      <c r="G19" s="19" t="n">
        <v>0</v>
      </c>
      <c r="H19" s="19" t="n">
        <v>30211.66</v>
      </c>
      <c r="I19" s="19" t="n">
        <v>125425.22</v>
      </c>
      <c r="J19" s="19" t="n">
        <v>23422.82</v>
      </c>
      <c r="K19" s="19" t="n">
        <v>91908.84</v>
      </c>
      <c r="L19" s="19" t="n">
        <v>85158.42</v>
      </c>
      <c r="M19" s="19" t="n">
        <v>18325.42</v>
      </c>
      <c r="N19" s="19" t="n">
        <v>432</v>
      </c>
      <c r="O19" s="19" t="n">
        <v>41325.58</v>
      </c>
      <c r="P19" s="19" t="n">
        <v>12325.21</v>
      </c>
      <c r="Q19" s="19" t="n">
        <v>0</v>
      </c>
      <c r="R19" s="19" t="n">
        <v>518.79</v>
      </c>
      <c r="S19" s="19" t="n">
        <v>12231.42</v>
      </c>
      <c r="T19" s="19" t="n">
        <v>6325.42</v>
      </c>
      <c r="U19" s="19" t="n">
        <v>0</v>
      </c>
      <c r="V19" s="19" t="n">
        <v>0</v>
      </c>
      <c r="W19" s="19" t="n">
        <v>425</v>
      </c>
      <c r="X19" s="19" t="n">
        <v>0</v>
      </c>
      <c r="Y19" s="19"/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/>
      <c r="AF19" s="19" t="n">
        <v>0</v>
      </c>
    </row>
    <row r="20" s="20" customFormat="true" ht="12.75" hidden="false" customHeight="true" outlineLevel="0" collapsed="false">
      <c r="A20" s="18" t="s">
        <v>87</v>
      </c>
      <c r="B20" s="18" t="s">
        <v>88</v>
      </c>
      <c r="C20" s="19" t="n">
        <v>10509509.85</v>
      </c>
      <c r="D20" s="19" t="n">
        <v>10509509.85</v>
      </c>
      <c r="E20" s="19" t="n">
        <v>10509509.85</v>
      </c>
      <c r="F20" s="19" t="n">
        <v>0</v>
      </c>
      <c r="G20" s="19" t="n">
        <v>0</v>
      </c>
      <c r="H20" s="19" t="n">
        <v>0</v>
      </c>
      <c r="I20" s="19" t="n">
        <v>5553463.44</v>
      </c>
      <c r="J20" s="19" t="n">
        <v>4956046.41</v>
      </c>
      <c r="K20" s="19" t="n">
        <v>4805102.72</v>
      </c>
      <c r="L20" s="19" t="n">
        <v>4805102.72</v>
      </c>
      <c r="M20" s="19" t="n">
        <v>2738490.98</v>
      </c>
      <c r="N20" s="19" t="n">
        <v>602740.46</v>
      </c>
      <c r="O20" s="19" t="n">
        <v>410704.27</v>
      </c>
      <c r="P20" s="19" t="n">
        <v>1000081.48</v>
      </c>
      <c r="Q20" s="19" t="n">
        <v>0</v>
      </c>
      <c r="R20" s="19" t="n">
        <v>53085.53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12247761.81</v>
      </c>
      <c r="Z20" s="19" t="n">
        <v>0</v>
      </c>
      <c r="AA20" s="19" t="n">
        <v>75000</v>
      </c>
      <c r="AB20" s="19" t="n">
        <v>0</v>
      </c>
      <c r="AC20" s="19" t="n">
        <v>12172761.81</v>
      </c>
      <c r="AD20" s="19" t="n">
        <v>2105670.16</v>
      </c>
      <c r="AE20" s="19" t="n">
        <v>10142091.65</v>
      </c>
      <c r="AF20" s="19" t="n">
        <v>0</v>
      </c>
    </row>
    <row r="21" s="20" customFormat="true" ht="12.75" hidden="false" customHeight="true" outlineLevel="0" collapsed="false">
      <c r="A21" s="18" t="s">
        <v>89</v>
      </c>
      <c r="B21" s="18" t="s">
        <v>90</v>
      </c>
      <c r="C21" s="19" t="n">
        <v>777103.66</v>
      </c>
      <c r="D21" s="19" t="n">
        <v>664327.03</v>
      </c>
      <c r="E21" s="19" t="n">
        <v>664327.03</v>
      </c>
      <c r="F21" s="19"/>
      <c r="G21" s="19" t="n">
        <v>0</v>
      </c>
      <c r="H21" s="19" t="n">
        <v>112776.63</v>
      </c>
      <c r="I21" s="19" t="n">
        <v>777103.66</v>
      </c>
      <c r="J21" s="19" t="n">
        <v>119050.96</v>
      </c>
      <c r="K21" s="19" t="n">
        <v>834712.39</v>
      </c>
      <c r="L21" s="19" t="n">
        <v>800761.2</v>
      </c>
      <c r="M21" s="19" t="n">
        <v>320791.66</v>
      </c>
      <c r="N21" s="19" t="n">
        <v>620</v>
      </c>
      <c r="O21" s="19" t="n">
        <v>283879.95</v>
      </c>
      <c r="P21" s="19" t="n">
        <v>31755.15</v>
      </c>
      <c r="Q21" s="19" t="n">
        <v>0</v>
      </c>
      <c r="R21" s="19" t="n">
        <v>0</v>
      </c>
      <c r="S21" s="19" t="n">
        <v>163714.44</v>
      </c>
      <c r="T21" s="19" t="n">
        <v>0</v>
      </c>
      <c r="U21" s="19" t="n">
        <v>0</v>
      </c>
      <c r="V21" s="19" t="n">
        <v>0</v>
      </c>
      <c r="W21" s="19" t="n">
        <v>1.16415321826935E-010</v>
      </c>
      <c r="X21" s="19" t="n">
        <v>0</v>
      </c>
      <c r="Y21" s="19"/>
      <c r="Z21" s="19" t="n">
        <v>33951.19</v>
      </c>
      <c r="AA21" s="19" t="n">
        <v>20000</v>
      </c>
      <c r="AB21" s="19" t="n">
        <v>0</v>
      </c>
      <c r="AC21" s="19" t="n">
        <v>0</v>
      </c>
      <c r="AD21" s="19" t="n">
        <v>20000</v>
      </c>
      <c r="AE21" s="19"/>
      <c r="AF21" s="19" t="n">
        <v>0</v>
      </c>
    </row>
    <row r="22" s="20" customFormat="true" ht="12.75" hidden="false" customHeight="true" outlineLevel="0" collapsed="false">
      <c r="A22" s="18" t="s">
        <v>91</v>
      </c>
      <c r="B22" s="18" t="s">
        <v>92</v>
      </c>
      <c r="C22" s="19" t="n">
        <v>39688</v>
      </c>
      <c r="D22" s="19" t="n">
        <v>36080</v>
      </c>
      <c r="E22" s="19" t="n">
        <v>36080</v>
      </c>
      <c r="F22" s="19"/>
      <c r="G22" s="19" t="n">
        <v>0</v>
      </c>
      <c r="H22" s="19" t="n">
        <v>3608</v>
      </c>
      <c r="I22" s="19" t="n">
        <v>39688</v>
      </c>
      <c r="J22" s="19" t="n">
        <v>9341</v>
      </c>
      <c r="K22" s="19"/>
      <c r="L22" s="19"/>
      <c r="M22" s="19" t="n">
        <v>63354.61</v>
      </c>
      <c r="N22" s="19" t="n">
        <v>0</v>
      </c>
      <c r="O22" s="19" t="n">
        <v>90410.52</v>
      </c>
      <c r="P22" s="19" t="n">
        <v>223734.2</v>
      </c>
      <c r="Q22" s="19" t="n">
        <v>0</v>
      </c>
      <c r="R22" s="19" t="n">
        <v>21426</v>
      </c>
      <c r="S22" s="19"/>
      <c r="T22" s="19" t="n">
        <v>0</v>
      </c>
      <c r="U22" s="19" t="n">
        <v>0</v>
      </c>
      <c r="V22" s="19" t="n">
        <v>0</v>
      </c>
      <c r="W22" s="19"/>
      <c r="X22" s="19" t="n">
        <v>0</v>
      </c>
      <c r="Y22" s="19" t="n">
        <v>30897</v>
      </c>
      <c r="Z22" s="19" t="n">
        <v>0</v>
      </c>
      <c r="AA22" s="19" t="n">
        <v>30897</v>
      </c>
      <c r="AB22" s="19" t="n">
        <v>0</v>
      </c>
      <c r="AC22" s="19" t="n">
        <v>0</v>
      </c>
      <c r="AD22" s="19" t="n">
        <v>30897</v>
      </c>
      <c r="AE22" s="19" t="n">
        <v>0</v>
      </c>
      <c r="AF22" s="19" t="n">
        <v>0</v>
      </c>
    </row>
    <row r="23" s="20" customFormat="true" ht="12.75" hidden="false" customHeight="true" outlineLevel="0" collapsed="false">
      <c r="A23" s="18" t="s">
        <v>93</v>
      </c>
      <c r="B23" s="18" t="s">
        <v>94</v>
      </c>
      <c r="C23" s="19" t="n">
        <v>149220.78</v>
      </c>
      <c r="D23" s="19" t="n">
        <v>145251.29</v>
      </c>
      <c r="E23" s="19" t="n">
        <v>145251.29</v>
      </c>
      <c r="F23" s="19"/>
      <c r="G23" s="19" t="n">
        <v>0</v>
      </c>
      <c r="H23" s="19" t="n">
        <v>3969.48999999999</v>
      </c>
      <c r="I23" s="19" t="n">
        <v>149220.78</v>
      </c>
      <c r="J23" s="19" t="n">
        <v>352108.56</v>
      </c>
      <c r="K23" s="19" t="n">
        <v>156611.24</v>
      </c>
      <c r="L23" s="19"/>
      <c r="M23" s="19" t="n">
        <v>75351.44</v>
      </c>
      <c r="N23" s="19"/>
      <c r="O23" s="19" t="n">
        <v>38500</v>
      </c>
      <c r="P23" s="19" t="n">
        <v>41470.14</v>
      </c>
      <c r="Q23" s="19"/>
      <c r="R23" s="19"/>
      <c r="S23" s="19"/>
      <c r="T23" s="19"/>
      <c r="U23" s="19"/>
      <c r="V23" s="19"/>
      <c r="W23" s="19"/>
      <c r="X23" s="19"/>
      <c r="Y23" s="19"/>
      <c r="Z23" s="19" t="n">
        <v>0</v>
      </c>
      <c r="AA23" s="19" t="n">
        <v>7275.98</v>
      </c>
      <c r="AB23" s="19" t="n">
        <v>0</v>
      </c>
      <c r="AC23" s="19" t="n">
        <v>0</v>
      </c>
      <c r="AD23" s="19" t="n">
        <v>7275.98</v>
      </c>
      <c r="AE23" s="19"/>
      <c r="AF23" s="19" t="n">
        <v>0</v>
      </c>
    </row>
    <row r="24" s="24" customFormat="true" ht="12.75" hidden="false" customHeight="true" outlineLevel="0" collapsed="false">
      <c r="A24" s="21" t="s">
        <v>95</v>
      </c>
      <c r="B24" s="22"/>
      <c r="C24" s="23" t="n">
        <f aca="false">SUM(C12:C23)</f>
        <v>16074418.19</v>
      </c>
      <c r="D24" s="23" t="n">
        <f aca="false">SUM(D12:D23)</f>
        <v>15869597.73</v>
      </c>
      <c r="E24" s="23" t="n">
        <f aca="false">SUM(E12:E23)</f>
        <v>15583777.73</v>
      </c>
      <c r="F24" s="23" t="n">
        <f aca="false">SUM(F12:F23)</f>
        <v>285820</v>
      </c>
      <c r="G24" s="23" t="n">
        <f aca="false">SUM(G12:G23)</f>
        <v>0</v>
      </c>
      <c r="H24" s="23" t="n">
        <f aca="false">SUM(H12:H23)</f>
        <v>204820.46</v>
      </c>
      <c r="I24" s="23" t="n">
        <f aca="false">SUM(I12:I23)</f>
        <v>11064309.16</v>
      </c>
      <c r="J24" s="23" t="n">
        <f aca="false">SUM(J12:J23)</f>
        <v>7180843.28</v>
      </c>
      <c r="K24" s="23" t="n">
        <f aca="false">SUM(K12:K23)</f>
        <v>8159220.68</v>
      </c>
      <c r="L24" s="23" t="n">
        <f aca="false">SUM(L12:L23)</f>
        <v>9879684.85</v>
      </c>
      <c r="M24" s="23" t="n">
        <f aca="false">SUM(M12:M23)</f>
        <v>5054254.47</v>
      </c>
      <c r="N24" s="23" t="n">
        <f aca="false">SUM(N12:N23)</f>
        <v>765132.56</v>
      </c>
      <c r="O24" s="23" t="n">
        <f aca="false">SUM(O12:O23)</f>
        <v>1709043.4</v>
      </c>
      <c r="P24" s="23" t="n">
        <f aca="false">SUM(P12:P23)</f>
        <v>2542388.1</v>
      </c>
      <c r="Q24" s="23" t="n">
        <f aca="false">SUM(Q12:Q23)</f>
        <v>0</v>
      </c>
      <c r="R24" s="23" t="n">
        <f aca="false">SUM(R12:R23)</f>
        <v>127380.11</v>
      </c>
      <c r="S24" s="23" t="n">
        <f aca="false">SUM(S12:S23)</f>
        <v>235733.12</v>
      </c>
      <c r="T24" s="23" t="n">
        <f aca="false">SUM(T12:T23)</f>
        <v>135900.8</v>
      </c>
      <c r="U24" s="23" t="n">
        <f aca="false">SUM(U12:U23)</f>
        <v>0</v>
      </c>
      <c r="V24" s="23" t="n">
        <f aca="false">SUM(V12:V23)</f>
        <v>0</v>
      </c>
      <c r="W24" s="23" t="n">
        <f aca="false">SUM(W12:W23)</f>
        <v>18480.3500000001</v>
      </c>
      <c r="X24" s="23" t="n">
        <f aca="false">SUM(X12:X23)</f>
        <v>0</v>
      </c>
      <c r="Y24" s="23" t="n">
        <f aca="false">SUM(Y12:Y23)</f>
        <v>12278658.81</v>
      </c>
      <c r="Z24" s="23" t="n">
        <f aca="false">SUM(Z12:Z23)</f>
        <v>87008.19</v>
      </c>
      <c r="AA24" s="23" t="n">
        <f aca="false">SUM(AA12:AA23)</f>
        <v>929271.88</v>
      </c>
      <c r="AB24" s="23" t="n">
        <f aca="false">SUM(AB12:AB23)</f>
        <v>0</v>
      </c>
      <c r="AC24" s="23" t="n">
        <f aca="false">SUM(AC12:AC23)</f>
        <v>12172761.81</v>
      </c>
      <c r="AD24" s="23" t="n">
        <f aca="false">SUM(AD12:AD23)</f>
        <v>2505530.89</v>
      </c>
      <c r="AE24" s="23" t="n">
        <f aca="false">SUM(AE12:AE23)</f>
        <v>10585134.49</v>
      </c>
      <c r="AF24" s="23" t="n">
        <f aca="false">SUM(AF12:AF23)</f>
        <v>11368.31</v>
      </c>
    </row>
    <row r="25" s="20" customFormat="true" ht="12.75" hidden="false" customHeight="true" outlineLevel="0" collapsed="false">
      <c r="A25" s="11" t="s">
        <v>96</v>
      </c>
      <c r="B25" s="12"/>
      <c r="C25" s="13"/>
      <c r="D25" s="13"/>
      <c r="E25" s="14"/>
      <c r="F25" s="14"/>
      <c r="G25" s="13"/>
      <c r="H25" s="13"/>
      <c r="I25" s="15"/>
      <c r="J25" s="16"/>
      <c r="K25" s="16"/>
      <c r="L25" s="13"/>
      <c r="M25" s="13"/>
      <c r="N25" s="14"/>
      <c r="O25" s="13"/>
      <c r="P25" s="13"/>
      <c r="Q25" s="14"/>
      <c r="R25" s="14"/>
      <c r="S25" s="13"/>
      <c r="T25" s="13"/>
      <c r="U25" s="14"/>
      <c r="V25" s="14"/>
      <c r="W25" s="13"/>
      <c r="X25" s="13"/>
      <c r="Y25" s="14"/>
      <c r="Z25" s="13"/>
      <c r="AA25" s="13"/>
      <c r="AB25" s="14"/>
      <c r="AC25" s="13"/>
      <c r="AD25" s="13"/>
      <c r="AE25" s="14"/>
      <c r="AF25" s="13"/>
    </row>
    <row r="26" s="20" customFormat="true" ht="12.75" hidden="false" customHeight="false" outlineLevel="0" collapsed="false">
      <c r="A26" s="18" t="s">
        <v>97</v>
      </c>
      <c r="B26" s="18" t="s">
        <v>98</v>
      </c>
      <c r="C26" s="19" t="n">
        <v>429231.85</v>
      </c>
      <c r="D26" s="19" t="n">
        <v>429231.85</v>
      </c>
      <c r="E26" s="19" t="n">
        <v>429231.85</v>
      </c>
      <c r="F26" s="19"/>
      <c r="G26" s="19" t="n">
        <v>0</v>
      </c>
      <c r="H26" s="19" t="n">
        <v>0</v>
      </c>
      <c r="I26" s="19" t="n">
        <v>429231.85</v>
      </c>
      <c r="J26" s="19" t="n">
        <v>193436.9</v>
      </c>
      <c r="K26" s="19" t="n">
        <v>418550.48</v>
      </c>
      <c r="L26" s="19" t="n">
        <v>418550.48</v>
      </c>
      <c r="M26" s="19" t="n">
        <v>270048.39</v>
      </c>
      <c r="N26" s="19" t="n">
        <v>23568</v>
      </c>
      <c r="O26" s="19" t="n">
        <v>79893</v>
      </c>
      <c r="P26" s="19" t="n">
        <v>40830.65</v>
      </c>
      <c r="Q26" s="19" t="n">
        <v>0</v>
      </c>
      <c r="R26" s="19" t="n">
        <v>4210.44</v>
      </c>
      <c r="S26" s="19" t="n">
        <v>-5.82076609134674E-011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4108.3</v>
      </c>
      <c r="Z26" s="19" t="n">
        <v>0</v>
      </c>
      <c r="AA26" s="19" t="n">
        <v>4108.3</v>
      </c>
      <c r="AB26" s="19" t="n">
        <v>0</v>
      </c>
      <c r="AC26" s="19" t="n">
        <v>0</v>
      </c>
      <c r="AD26" s="19" t="n">
        <v>4108.3</v>
      </c>
      <c r="AE26" s="19" t="n">
        <v>0</v>
      </c>
      <c r="AF26" s="19" t="n">
        <v>0</v>
      </c>
    </row>
    <row r="27" s="20" customFormat="true" ht="12.75" hidden="false" customHeight="false" outlineLevel="0" collapsed="false">
      <c r="A27" s="18" t="s">
        <v>99</v>
      </c>
      <c r="B27" s="18" t="s">
        <v>100</v>
      </c>
      <c r="C27" s="19" t="n">
        <v>4354219</v>
      </c>
      <c r="D27" s="19" t="n">
        <v>4354219</v>
      </c>
      <c r="E27" s="19" t="n">
        <v>4354219</v>
      </c>
      <c r="F27" s="19"/>
      <c r="G27" s="19" t="n">
        <v>0</v>
      </c>
      <c r="H27" s="19" t="n">
        <v>0</v>
      </c>
      <c r="I27" s="19" t="n">
        <v>4354219</v>
      </c>
      <c r="J27" s="19" t="n">
        <v>1394360</v>
      </c>
      <c r="K27" s="19" t="n">
        <v>4078527</v>
      </c>
      <c r="L27" s="19" t="n">
        <v>4078527</v>
      </c>
      <c r="M27" s="19" t="n">
        <v>2088081</v>
      </c>
      <c r="N27" s="19" t="n">
        <v>79723</v>
      </c>
      <c r="O27" s="19" t="n">
        <v>421257</v>
      </c>
      <c r="P27" s="19" t="n">
        <v>1107665</v>
      </c>
      <c r="Q27" s="19" t="n">
        <v>0</v>
      </c>
      <c r="R27" s="19" t="n">
        <v>28111</v>
      </c>
      <c r="S27" s="19" t="n">
        <v>35369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/>
      <c r="Z27" s="19" t="n">
        <v>0</v>
      </c>
      <c r="AA27" s="19" t="n">
        <v>637629</v>
      </c>
      <c r="AB27" s="19" t="n">
        <v>0</v>
      </c>
      <c r="AC27" s="19" t="n">
        <v>0</v>
      </c>
      <c r="AD27" s="19" t="n">
        <v>637629</v>
      </c>
      <c r="AE27" s="19"/>
      <c r="AF27" s="19" t="n">
        <v>0</v>
      </c>
    </row>
    <row r="28" s="20" customFormat="true" ht="12.75" hidden="false" customHeight="false" outlineLevel="0" collapsed="false">
      <c r="A28" s="18" t="s">
        <v>101</v>
      </c>
      <c r="B28" s="18" t="s">
        <v>102</v>
      </c>
      <c r="C28" s="19" t="n">
        <v>275579.23</v>
      </c>
      <c r="D28" s="19" t="n">
        <v>275579.23</v>
      </c>
      <c r="E28" s="19" t="n">
        <v>275579.23</v>
      </c>
      <c r="F28" s="19"/>
      <c r="G28" s="19" t="n">
        <v>0</v>
      </c>
      <c r="H28" s="19" t="n">
        <v>0</v>
      </c>
      <c r="I28" s="19" t="n">
        <v>34532.27</v>
      </c>
      <c r="J28" s="19" t="n">
        <v>136010.75</v>
      </c>
      <c r="K28" s="19" t="n">
        <v>201119.06</v>
      </c>
      <c r="L28" s="19" t="n">
        <v>201119.06</v>
      </c>
      <c r="M28" s="19" t="n">
        <v>150303.24</v>
      </c>
      <c r="N28" s="19" t="n">
        <v>4220</v>
      </c>
      <c r="O28" s="19" t="n">
        <v>33773.35</v>
      </c>
      <c r="P28" s="19" t="n">
        <v>11000</v>
      </c>
      <c r="Q28" s="19" t="n">
        <v>0</v>
      </c>
      <c r="R28" s="19" t="n">
        <v>1792.47</v>
      </c>
      <c r="S28" s="19" t="n">
        <v>3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/>
      <c r="Z28" s="19" t="n">
        <v>0</v>
      </c>
      <c r="AA28" s="19" t="n">
        <v>18371.87</v>
      </c>
      <c r="AB28" s="19" t="n">
        <v>0</v>
      </c>
      <c r="AC28" s="19" t="n">
        <v>0</v>
      </c>
      <c r="AD28" s="19" t="n">
        <v>18371.87</v>
      </c>
      <c r="AE28" s="19"/>
      <c r="AF28" s="19" t="n">
        <v>0</v>
      </c>
    </row>
    <row r="29" s="20" customFormat="true" ht="12.75" hidden="false" customHeight="false" outlineLevel="0" collapsed="false">
      <c r="A29" s="18" t="s">
        <v>103</v>
      </c>
      <c r="B29" s="18" t="s">
        <v>104</v>
      </c>
      <c r="C29" s="19" t="n">
        <v>260593</v>
      </c>
      <c r="D29" s="19" t="n">
        <v>240376</v>
      </c>
      <c r="E29" s="19" t="n">
        <v>240376</v>
      </c>
      <c r="F29" s="19"/>
      <c r="G29" s="19" t="n">
        <v>0</v>
      </c>
      <c r="H29" s="19" t="n">
        <v>20217</v>
      </c>
      <c r="I29" s="19" t="n">
        <v>244594</v>
      </c>
      <c r="J29" s="19" t="n">
        <v>188081</v>
      </c>
      <c r="K29" s="19" t="n">
        <v>244592</v>
      </c>
      <c r="L29" s="19" t="n">
        <v>244592</v>
      </c>
      <c r="M29" s="19" t="n">
        <v>136494</v>
      </c>
      <c r="N29" s="19" t="n">
        <v>17635</v>
      </c>
      <c r="O29" s="19" t="n">
        <v>17565</v>
      </c>
      <c r="P29" s="19" t="n">
        <v>51472</v>
      </c>
      <c r="Q29" s="19" t="n">
        <v>0</v>
      </c>
      <c r="R29" s="19" t="n">
        <v>0</v>
      </c>
      <c r="S29" s="19" t="n">
        <v>21426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/>
      <c r="Z29" s="19" t="n">
        <v>0</v>
      </c>
      <c r="AA29" s="19" t="n">
        <v>21426</v>
      </c>
      <c r="AB29" s="19" t="n">
        <v>0</v>
      </c>
      <c r="AC29" s="19" t="n">
        <v>0</v>
      </c>
      <c r="AD29" s="19" t="n">
        <v>21426</v>
      </c>
      <c r="AE29" s="19"/>
      <c r="AF29" s="19" t="n">
        <v>0</v>
      </c>
    </row>
    <row r="30" s="20" customFormat="true" ht="12.75" hidden="false" customHeight="false" outlineLevel="0" collapsed="false">
      <c r="A30" s="18" t="s">
        <v>105</v>
      </c>
      <c r="B30" s="18" t="s">
        <v>106</v>
      </c>
      <c r="C30" s="19" t="n">
        <v>2514196</v>
      </c>
      <c r="D30" s="19" t="n">
        <v>1868717</v>
      </c>
      <c r="E30" s="19" t="n">
        <v>1817170</v>
      </c>
      <c r="F30" s="19" t="n">
        <v>51547</v>
      </c>
      <c r="G30" s="19" t="n">
        <v>0</v>
      </c>
      <c r="H30" s="19" t="n">
        <v>645479</v>
      </c>
      <c r="I30" s="19" t="n">
        <v>2514196</v>
      </c>
      <c r="J30" s="19" t="n">
        <v>854207</v>
      </c>
      <c r="K30" s="19" t="n">
        <v>1310038</v>
      </c>
      <c r="L30" s="19" t="n">
        <v>1310038</v>
      </c>
      <c r="M30" s="19" t="n">
        <v>762458</v>
      </c>
      <c r="N30" s="19" t="n">
        <v>139572</v>
      </c>
      <c r="O30" s="19" t="n">
        <v>291012</v>
      </c>
      <c r="P30" s="19" t="n">
        <v>94042</v>
      </c>
      <c r="Q30" s="19" t="n">
        <v>0</v>
      </c>
      <c r="R30" s="19" t="n">
        <v>22954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316281</v>
      </c>
      <c r="Z30" s="19" t="n">
        <v>0</v>
      </c>
      <c r="AA30" s="19" t="n">
        <v>316281</v>
      </c>
      <c r="AB30" s="19" t="n">
        <v>0</v>
      </c>
      <c r="AC30" s="19" t="n">
        <v>0</v>
      </c>
      <c r="AD30" s="19" t="n">
        <v>316281</v>
      </c>
      <c r="AE30" s="19" t="n">
        <v>0</v>
      </c>
      <c r="AF30" s="19" t="n">
        <v>0</v>
      </c>
    </row>
    <row r="31" s="20" customFormat="true" ht="12.75" hidden="false" customHeight="false" outlineLevel="0" collapsed="false">
      <c r="A31" s="18" t="s">
        <v>107</v>
      </c>
      <c r="B31" s="18" t="s">
        <v>108</v>
      </c>
      <c r="C31" s="19" t="n">
        <v>980148.85</v>
      </c>
      <c r="D31" s="19" t="n">
        <v>980148.85</v>
      </c>
      <c r="E31" s="19" t="n">
        <v>980148.85</v>
      </c>
      <c r="F31" s="19"/>
      <c r="G31" s="19" t="n">
        <v>0</v>
      </c>
      <c r="H31" s="19" t="n">
        <v>0</v>
      </c>
      <c r="I31" s="19" t="n">
        <v>925571.78</v>
      </c>
      <c r="J31" s="19" t="n">
        <v>263787.58</v>
      </c>
      <c r="K31" s="19" t="n">
        <v>740013.08</v>
      </c>
      <c r="L31" s="19" t="n">
        <v>734891.05</v>
      </c>
      <c r="M31" s="19" t="n">
        <v>332297.31</v>
      </c>
      <c r="N31" s="19" t="n">
        <v>31435</v>
      </c>
      <c r="O31" s="19" t="n">
        <v>135673.7</v>
      </c>
      <c r="P31" s="19" t="n">
        <v>226364.17</v>
      </c>
      <c r="Q31" s="19" t="n">
        <v>0</v>
      </c>
      <c r="R31" s="19" t="n">
        <v>9120.87</v>
      </c>
      <c r="S31" s="19" t="n">
        <v>0</v>
      </c>
      <c r="T31" s="19" t="n">
        <v>0</v>
      </c>
      <c r="U31" s="19" t="n">
        <v>0</v>
      </c>
      <c r="V31" s="19" t="n">
        <v>5122.03</v>
      </c>
      <c r="W31" s="19" t="n">
        <v>-1.16415321826935E-010</v>
      </c>
      <c r="X31" s="19" t="n">
        <v>0</v>
      </c>
      <c r="Y31" s="19"/>
      <c r="Z31" s="19" t="n">
        <v>0</v>
      </c>
      <c r="AA31" s="19" t="n">
        <v>58389.48</v>
      </c>
      <c r="AB31" s="19" t="n">
        <v>0</v>
      </c>
      <c r="AC31" s="19" t="n">
        <v>0</v>
      </c>
      <c r="AD31" s="19" t="n">
        <v>30610.48</v>
      </c>
      <c r="AE31" s="19"/>
      <c r="AF31" s="19" t="n">
        <v>27779</v>
      </c>
    </row>
    <row r="32" s="20" customFormat="true" ht="12.75" hidden="false" customHeight="false" outlineLevel="0" collapsed="false">
      <c r="A32" s="18" t="s">
        <v>109</v>
      </c>
      <c r="B32" s="18" t="s">
        <v>110</v>
      </c>
      <c r="C32" s="19" t="n">
        <v>290337.74</v>
      </c>
      <c r="D32" s="19" t="n">
        <v>290337.74</v>
      </c>
      <c r="E32" s="19" t="n">
        <v>290337.74</v>
      </c>
      <c r="F32" s="19"/>
      <c r="G32" s="19" t="n">
        <v>0</v>
      </c>
      <c r="H32" s="19" t="n">
        <v>0</v>
      </c>
      <c r="I32" s="19" t="n">
        <v>290337.74</v>
      </c>
      <c r="J32" s="19" t="n">
        <v>147239.75</v>
      </c>
      <c r="K32" s="19" t="n">
        <v>302844.29</v>
      </c>
      <c r="L32" s="19" t="n">
        <v>301036.69</v>
      </c>
      <c r="M32" s="19" t="n">
        <v>148347.14</v>
      </c>
      <c r="N32" s="19" t="n">
        <v>18533.58</v>
      </c>
      <c r="O32" s="19" t="n">
        <v>52524.84</v>
      </c>
      <c r="P32" s="19" t="n">
        <v>69731.46</v>
      </c>
      <c r="Q32" s="19" t="n">
        <v>0</v>
      </c>
      <c r="R32" s="19" t="n">
        <v>11899.67</v>
      </c>
      <c r="S32" s="19" t="n">
        <v>0</v>
      </c>
      <c r="T32" s="19" t="n">
        <v>0</v>
      </c>
      <c r="U32" s="19" t="n">
        <v>0</v>
      </c>
      <c r="V32" s="19" t="n">
        <v>1807.6</v>
      </c>
      <c r="W32" s="19" t="n">
        <v>0</v>
      </c>
      <c r="X32" s="19" t="n">
        <v>0</v>
      </c>
      <c r="Y32" s="19"/>
      <c r="Z32" s="19" t="n">
        <v>0</v>
      </c>
      <c r="AA32" s="19"/>
      <c r="AB32" s="19"/>
      <c r="AC32" s="19"/>
      <c r="AD32" s="19"/>
      <c r="AE32" s="19"/>
      <c r="AF32" s="19" t="n">
        <v>6670.04</v>
      </c>
    </row>
    <row r="33" s="20" customFormat="true" ht="12.75" hidden="false" customHeight="true" outlineLevel="0" collapsed="false">
      <c r="A33" s="18" t="s">
        <v>111</v>
      </c>
      <c r="B33" s="18" t="s">
        <v>112</v>
      </c>
      <c r="C33" s="19" t="n">
        <v>1300535</v>
      </c>
      <c r="D33" s="19" t="n">
        <v>1150674</v>
      </c>
      <c r="E33" s="19" t="n">
        <v>1150674</v>
      </c>
      <c r="F33" s="19"/>
      <c r="G33" s="19" t="n">
        <v>0</v>
      </c>
      <c r="H33" s="19" t="n">
        <v>149861</v>
      </c>
      <c r="I33" s="19" t="n">
        <v>1300535</v>
      </c>
      <c r="J33" s="19" t="n">
        <v>586702</v>
      </c>
      <c r="K33" s="19" t="n">
        <v>902330</v>
      </c>
      <c r="L33" s="19" t="n">
        <v>902330</v>
      </c>
      <c r="M33" s="19" t="n">
        <v>649803</v>
      </c>
      <c r="N33" s="19" t="n">
        <v>35102</v>
      </c>
      <c r="O33" s="19" t="n">
        <v>131115</v>
      </c>
      <c r="P33" s="19" t="n">
        <v>8631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/>
      <c r="Z33" s="19" t="n">
        <v>0</v>
      </c>
      <c r="AA33" s="19" t="n">
        <v>60990</v>
      </c>
      <c r="AB33" s="19" t="n">
        <v>0</v>
      </c>
      <c r="AC33" s="19" t="n">
        <v>0</v>
      </c>
      <c r="AD33" s="19" t="n">
        <v>30125</v>
      </c>
      <c r="AE33" s="19"/>
      <c r="AF33" s="19" t="n">
        <v>30865</v>
      </c>
    </row>
    <row r="34" s="20" customFormat="true" ht="12.75" hidden="false" customHeight="false" outlineLevel="0" collapsed="false">
      <c r="A34" s="18" t="s">
        <v>113</v>
      </c>
      <c r="B34" s="18" t="s">
        <v>114</v>
      </c>
      <c r="C34" s="19" t="n">
        <v>34711.24</v>
      </c>
      <c r="D34" s="19" t="n">
        <v>34711.24</v>
      </c>
      <c r="E34" s="19" t="n">
        <v>34711.24</v>
      </c>
      <c r="F34" s="19"/>
      <c r="G34" s="19" t="n">
        <v>0</v>
      </c>
      <c r="H34" s="19" t="n">
        <v>0</v>
      </c>
      <c r="I34" s="19" t="n">
        <v>34711.24</v>
      </c>
      <c r="J34" s="19" t="n">
        <v>28333.87</v>
      </c>
      <c r="K34" s="19" t="n">
        <v>41564.07</v>
      </c>
      <c r="L34" s="19" t="n">
        <v>41564.07</v>
      </c>
      <c r="M34" s="19" t="n">
        <v>24620.29</v>
      </c>
      <c r="N34" s="19" t="n">
        <v>0</v>
      </c>
      <c r="O34" s="19" t="n">
        <v>6312.27</v>
      </c>
      <c r="P34" s="19" t="n">
        <v>10223.9</v>
      </c>
      <c r="Q34" s="19" t="n">
        <v>0</v>
      </c>
      <c r="R34" s="19" t="n">
        <v>407.61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/>
      <c r="Z34" s="19" t="n">
        <v>0</v>
      </c>
      <c r="AA34" s="19" t="n">
        <v>2942.8</v>
      </c>
      <c r="AB34" s="19" t="n">
        <v>0</v>
      </c>
      <c r="AC34" s="19" t="n">
        <v>0</v>
      </c>
      <c r="AD34" s="19" t="n">
        <v>0</v>
      </c>
      <c r="AE34" s="19"/>
      <c r="AF34" s="19" t="n">
        <v>2942.8</v>
      </c>
    </row>
    <row r="35" s="20" customFormat="true" ht="12.75" hidden="false" customHeight="false" outlineLevel="0" collapsed="false">
      <c r="A35" s="18" t="s">
        <v>115</v>
      </c>
      <c r="B35" s="18" t="s">
        <v>116</v>
      </c>
      <c r="C35" s="19" t="n">
        <v>278607.88</v>
      </c>
      <c r="D35" s="19" t="n">
        <v>268851.73</v>
      </c>
      <c r="E35" s="19" t="n">
        <v>268851.73</v>
      </c>
      <c r="F35" s="19"/>
      <c r="G35" s="19" t="n">
        <v>0</v>
      </c>
      <c r="H35" s="19" t="n">
        <v>9756.15000000002</v>
      </c>
      <c r="I35" s="19" t="n">
        <v>281155.11</v>
      </c>
      <c r="J35" s="19" t="n">
        <v>75529.42</v>
      </c>
      <c r="K35" s="19" t="n">
        <v>312164.75</v>
      </c>
      <c r="L35" s="19" t="n">
        <v>312164.75</v>
      </c>
      <c r="M35" s="19" t="n">
        <v>159958.41</v>
      </c>
      <c r="N35" s="19" t="n">
        <v>21796.65</v>
      </c>
      <c r="O35" s="19" t="n">
        <v>25287.49</v>
      </c>
      <c r="P35" s="19" t="n">
        <v>56848.06</v>
      </c>
      <c r="Q35" s="19" t="n">
        <v>0</v>
      </c>
      <c r="R35" s="19" t="n">
        <v>1849.43</v>
      </c>
      <c r="S35" s="19" t="n">
        <v>46424.71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/>
      <c r="Z35" s="19" t="n">
        <v>0</v>
      </c>
      <c r="AA35" s="19"/>
      <c r="AB35" s="19"/>
      <c r="AC35" s="19"/>
      <c r="AD35" s="19"/>
      <c r="AE35" s="19"/>
      <c r="AF35" s="19"/>
    </row>
    <row r="36" s="20" customFormat="true" ht="12.75" hidden="false" customHeight="false" outlineLevel="0" collapsed="false">
      <c r="A36" s="18" t="s">
        <v>117</v>
      </c>
      <c r="B36" s="18" t="s">
        <v>118</v>
      </c>
      <c r="C36" s="19"/>
      <c r="D36" s="19" t="n">
        <v>1423900</v>
      </c>
      <c r="E36" s="19" t="n">
        <v>1423900</v>
      </c>
      <c r="F36" s="19"/>
      <c r="G36" s="19" t="n">
        <v>0</v>
      </c>
      <c r="H36" s="19"/>
      <c r="I36" s="19" t="n">
        <v>1137358</v>
      </c>
      <c r="J36" s="19"/>
      <c r="K36" s="19"/>
      <c r="L36" s="19"/>
      <c r="M36" s="19" t="n">
        <v>450366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</row>
    <row r="37" s="20" customFormat="true" ht="12.75" hidden="false" customHeight="false" outlineLevel="0" collapsed="false">
      <c r="A37" s="18" t="s">
        <v>119</v>
      </c>
      <c r="B37" s="18" t="s">
        <v>120</v>
      </c>
      <c r="C37" s="19" t="n">
        <v>779894.46</v>
      </c>
      <c r="D37" s="19" t="n">
        <v>779894.46</v>
      </c>
      <c r="E37" s="19" t="n">
        <v>756525.85</v>
      </c>
      <c r="F37" s="19" t="n">
        <v>23368.61</v>
      </c>
      <c r="G37" s="19" t="n">
        <v>0</v>
      </c>
      <c r="H37" s="19" t="n">
        <v>0</v>
      </c>
      <c r="I37" s="19" t="n">
        <v>797819.73</v>
      </c>
      <c r="J37" s="19" t="n">
        <v>330616.51</v>
      </c>
      <c r="K37" s="19" t="n">
        <v>593100.86</v>
      </c>
      <c r="L37" s="19" t="n">
        <v>593100.86</v>
      </c>
      <c r="M37" s="19" t="n">
        <v>348664.29</v>
      </c>
      <c r="N37" s="19" t="n">
        <v>45833.56</v>
      </c>
      <c r="O37" s="19" t="n">
        <v>75553.54</v>
      </c>
      <c r="P37" s="19" t="n">
        <v>115932.75</v>
      </c>
      <c r="Q37" s="19" t="n">
        <v>0</v>
      </c>
      <c r="R37" s="19" t="n">
        <v>7116.72</v>
      </c>
      <c r="S37" s="19" t="n">
        <v>1.16415321826935E-01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74603.48</v>
      </c>
      <c r="Z37" s="19" t="n">
        <v>0</v>
      </c>
      <c r="AA37" s="19" t="n">
        <v>74603.48</v>
      </c>
      <c r="AB37" s="19" t="n">
        <v>0</v>
      </c>
      <c r="AC37" s="19" t="n">
        <v>0</v>
      </c>
      <c r="AD37" s="19" t="n">
        <v>72414.48</v>
      </c>
      <c r="AE37" s="19" t="n">
        <v>0</v>
      </c>
      <c r="AF37" s="19" t="n">
        <v>2189</v>
      </c>
    </row>
    <row r="38" s="20" customFormat="true" ht="12.75" hidden="false" customHeight="false" outlineLevel="0" collapsed="false">
      <c r="A38" s="18" t="s">
        <v>121</v>
      </c>
      <c r="B38" s="18" t="s">
        <v>122</v>
      </c>
      <c r="C38" s="19" t="n">
        <v>484663.19</v>
      </c>
      <c r="D38" s="19" t="n">
        <v>453113.52</v>
      </c>
      <c r="E38" s="19" t="n">
        <v>453113.52</v>
      </c>
      <c r="F38" s="19"/>
      <c r="G38" s="19" t="n">
        <v>0</v>
      </c>
      <c r="H38" s="19" t="n">
        <v>31549.67</v>
      </c>
      <c r="I38" s="19" t="n">
        <v>484663.19</v>
      </c>
      <c r="J38" s="19" t="n">
        <v>81653.27</v>
      </c>
      <c r="K38" s="19" t="n">
        <v>481716.1</v>
      </c>
      <c r="L38" s="19" t="n">
        <v>481716.1</v>
      </c>
      <c r="M38" s="19" t="n">
        <v>248653.42</v>
      </c>
      <c r="N38" s="19" t="n">
        <v>14961</v>
      </c>
      <c r="O38" s="19" t="n">
        <v>94263.54</v>
      </c>
      <c r="P38" s="19" t="n">
        <v>68071.73</v>
      </c>
      <c r="Q38" s="19" t="n">
        <v>0</v>
      </c>
      <c r="R38" s="19" t="n">
        <v>0</v>
      </c>
      <c r="S38" s="19" t="n">
        <v>55766.41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/>
      <c r="Z38" s="19" t="n">
        <v>0</v>
      </c>
      <c r="AA38" s="19" t="n">
        <v>16622.07</v>
      </c>
      <c r="AB38" s="19" t="n">
        <v>0</v>
      </c>
      <c r="AC38" s="19" t="n">
        <v>0</v>
      </c>
      <c r="AD38" s="19" t="n">
        <v>15291</v>
      </c>
      <c r="AE38" s="19"/>
      <c r="AF38" s="19" t="n">
        <v>1331.07</v>
      </c>
    </row>
    <row r="39" s="20" customFormat="true" ht="12.75" hidden="false" customHeight="false" outlineLevel="0" collapsed="false">
      <c r="A39" s="18" t="s">
        <v>123</v>
      </c>
      <c r="B39" s="18" t="s">
        <v>124</v>
      </c>
      <c r="C39" s="19" t="n">
        <v>173486.88</v>
      </c>
      <c r="D39" s="19" t="n">
        <v>166220.4</v>
      </c>
      <c r="E39" s="19" t="n">
        <v>166220.4</v>
      </c>
      <c r="F39" s="19"/>
      <c r="G39" s="19" t="n">
        <v>0</v>
      </c>
      <c r="H39" s="19" t="n">
        <v>7266.48000000001</v>
      </c>
      <c r="I39" s="19" t="n">
        <v>173486.88</v>
      </c>
      <c r="J39" s="19" t="n">
        <v>154128.55</v>
      </c>
      <c r="K39" s="19" t="n">
        <v>154933.68</v>
      </c>
      <c r="L39" s="19" t="n">
        <v>154933.68</v>
      </c>
      <c r="M39" s="19" t="n">
        <v>94319.4</v>
      </c>
      <c r="N39" s="19" t="n">
        <v>6540</v>
      </c>
      <c r="O39" s="19" t="n">
        <v>24286.44</v>
      </c>
      <c r="P39" s="19" t="n">
        <v>29787.84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/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/>
      <c r="AF39" s="19" t="n">
        <v>0</v>
      </c>
    </row>
    <row r="40" s="20" customFormat="true" ht="12.75" hidden="false" customHeight="false" outlineLevel="0" collapsed="false">
      <c r="A40" s="18" t="s">
        <v>125</v>
      </c>
      <c r="B40" s="18" t="s">
        <v>126</v>
      </c>
      <c r="C40" s="19" t="n">
        <v>478593.46</v>
      </c>
      <c r="D40" s="19"/>
      <c r="E40" s="19" t="n">
        <v>478593.46</v>
      </c>
      <c r="F40" s="19"/>
      <c r="G40" s="19" t="n">
        <v>0</v>
      </c>
      <c r="H40" s="19"/>
      <c r="I40" s="19" t="n">
        <v>478593.46</v>
      </c>
      <c r="J40" s="19" t="n">
        <v>156492.07</v>
      </c>
      <c r="K40" s="19" t="n">
        <v>483154.67</v>
      </c>
      <c r="L40" s="19" t="n">
        <v>483154.67</v>
      </c>
      <c r="M40" s="19" t="n">
        <v>261420.45</v>
      </c>
      <c r="N40" s="19" t="n">
        <v>19712.6</v>
      </c>
      <c r="O40" s="19" t="n">
        <v>67713.12</v>
      </c>
      <c r="P40" s="19" t="n">
        <v>84378.56</v>
      </c>
      <c r="Q40" s="19" t="n">
        <v>0</v>
      </c>
      <c r="R40" s="19" t="n">
        <v>4781.1</v>
      </c>
      <c r="S40" s="19" t="n">
        <v>45148.84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14126.84</v>
      </c>
      <c r="Z40" s="19" t="n">
        <v>0</v>
      </c>
      <c r="AA40" s="19" t="n">
        <v>14126.84</v>
      </c>
      <c r="AB40" s="19" t="n">
        <v>0</v>
      </c>
      <c r="AC40" s="19" t="n">
        <v>0</v>
      </c>
      <c r="AD40" s="19" t="n">
        <v>10971.84</v>
      </c>
      <c r="AE40" s="19" t="n">
        <v>0</v>
      </c>
      <c r="AF40" s="19" t="n">
        <v>3155</v>
      </c>
    </row>
    <row r="41" s="20" customFormat="true" ht="12.75" hidden="false" customHeight="false" outlineLevel="0" collapsed="false">
      <c r="A41" s="18" t="s">
        <v>127</v>
      </c>
      <c r="B41" s="18" t="s">
        <v>128</v>
      </c>
      <c r="C41" s="19"/>
      <c r="D41" s="19" t="n">
        <v>677414.31</v>
      </c>
      <c r="E41" s="19" t="n">
        <v>677414.31</v>
      </c>
      <c r="F41" s="19"/>
      <c r="G41" s="19" t="n">
        <v>0</v>
      </c>
      <c r="H41" s="19"/>
      <c r="I41" s="19" t="n">
        <v>583342.26</v>
      </c>
      <c r="J41" s="19" t="n">
        <v>287955.52</v>
      </c>
      <c r="K41" s="19" t="n">
        <v>580961.19</v>
      </c>
      <c r="L41" s="19" t="n">
        <v>580961.19</v>
      </c>
      <c r="M41" s="19" t="n">
        <v>312082.89</v>
      </c>
      <c r="N41" s="19" t="n">
        <v>29972.14</v>
      </c>
      <c r="O41" s="19" t="n">
        <v>20460</v>
      </c>
      <c r="P41" s="19" t="n">
        <v>218446.16</v>
      </c>
      <c r="Q41" s="19" t="n">
        <v>0</v>
      </c>
      <c r="R41" s="19" t="n">
        <v>0</v>
      </c>
      <c r="S41" s="19" t="n">
        <v>-1.16415321826935E-01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/>
      <c r="Z41" s="19" t="n">
        <v>0</v>
      </c>
      <c r="AA41" s="19" t="n">
        <v>45709.35</v>
      </c>
      <c r="AB41" s="19" t="n">
        <v>0</v>
      </c>
      <c r="AC41" s="19" t="n">
        <v>0</v>
      </c>
      <c r="AD41" s="19" t="n">
        <v>45709.35</v>
      </c>
      <c r="AE41" s="19"/>
      <c r="AF41" s="19" t="n">
        <v>0</v>
      </c>
    </row>
    <row r="42" s="20" customFormat="true" ht="12.75" hidden="false" customHeight="false" outlineLevel="0" collapsed="false">
      <c r="A42" s="18" t="s">
        <v>129</v>
      </c>
      <c r="B42" s="18" t="s">
        <v>130</v>
      </c>
      <c r="C42" s="19" t="n">
        <v>2407198.43</v>
      </c>
      <c r="D42" s="19" t="n">
        <v>1877744.69</v>
      </c>
      <c r="E42" s="19" t="n">
        <v>1877744.69</v>
      </c>
      <c r="F42" s="19"/>
      <c r="G42" s="19" t="n">
        <v>0</v>
      </c>
      <c r="H42" s="19" t="n">
        <v>529453.74</v>
      </c>
      <c r="I42" s="19" t="n">
        <v>2407198.43</v>
      </c>
      <c r="J42" s="19" t="n">
        <v>780345.06</v>
      </c>
      <c r="K42" s="19" t="n">
        <v>1691825.19</v>
      </c>
      <c r="L42" s="19" t="n">
        <v>1691825.19</v>
      </c>
      <c r="M42" s="19" t="n">
        <v>874269.34</v>
      </c>
      <c r="N42" s="19" t="n">
        <v>204263.72</v>
      </c>
      <c r="O42" s="19" t="n">
        <v>272.77</v>
      </c>
      <c r="P42" s="19" t="n">
        <v>613019.36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/>
      <c r="Z42" s="19" t="n">
        <v>0</v>
      </c>
      <c r="AA42" s="19" t="n">
        <v>171966.66</v>
      </c>
      <c r="AB42" s="19" t="n">
        <v>0</v>
      </c>
      <c r="AC42" s="19" t="n">
        <v>0</v>
      </c>
      <c r="AD42" s="19" t="n">
        <v>100247.66</v>
      </c>
      <c r="AE42" s="19"/>
      <c r="AF42" s="19" t="n">
        <v>71719</v>
      </c>
    </row>
    <row r="43" s="20" customFormat="true" ht="12.75" hidden="false" customHeight="false" outlineLevel="0" collapsed="false">
      <c r="A43" s="18" t="s">
        <v>131</v>
      </c>
      <c r="B43" s="18" t="s">
        <v>132</v>
      </c>
      <c r="C43" s="19" t="n">
        <v>1297855.14</v>
      </c>
      <c r="D43" s="19" t="n">
        <v>1297855.14</v>
      </c>
      <c r="E43" s="19" t="n">
        <v>1215435.84</v>
      </c>
      <c r="F43" s="19" t="n">
        <v>82419.3</v>
      </c>
      <c r="G43" s="19" t="n">
        <v>0</v>
      </c>
      <c r="H43" s="19" t="n">
        <v>-2.3283064365387E-010</v>
      </c>
      <c r="I43" s="19" t="n">
        <v>1297855.14</v>
      </c>
      <c r="J43" s="19" t="n">
        <v>1287248.4</v>
      </c>
      <c r="K43" s="19" t="n">
        <v>1508455.76</v>
      </c>
      <c r="L43" s="19" t="n">
        <v>1508455.76</v>
      </c>
      <c r="M43" s="19" t="n">
        <v>649165.73</v>
      </c>
      <c r="N43" s="19" t="n">
        <v>0</v>
      </c>
      <c r="O43" s="19" t="n">
        <v>283556.19</v>
      </c>
      <c r="P43" s="19" t="n">
        <v>575733.84</v>
      </c>
      <c r="Q43" s="19" t="n">
        <v>0</v>
      </c>
      <c r="R43" s="19" t="n">
        <v>0</v>
      </c>
      <c r="S43" s="19" t="n">
        <v>2.3283064365387E-01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/>
      <c r="Z43" s="19" t="n">
        <v>0</v>
      </c>
      <c r="AA43" s="19"/>
      <c r="AB43" s="19"/>
      <c r="AC43" s="19"/>
      <c r="AD43" s="19" t="n">
        <v>14355.69</v>
      </c>
      <c r="AE43" s="19"/>
      <c r="AF43" s="19"/>
    </row>
    <row r="44" s="20" customFormat="true" ht="12.75" hidden="false" customHeight="false" outlineLevel="0" collapsed="false">
      <c r="A44" s="18" t="s">
        <v>133</v>
      </c>
      <c r="B44" s="18" t="s">
        <v>134</v>
      </c>
      <c r="C44" s="19" t="n">
        <v>943519.69</v>
      </c>
      <c r="D44" s="19" t="n">
        <v>797071.67</v>
      </c>
      <c r="E44" s="19" t="n">
        <v>797071.67</v>
      </c>
      <c r="F44" s="19"/>
      <c r="G44" s="19" t="n">
        <v>0</v>
      </c>
      <c r="H44" s="19" t="n">
        <v>146448.02</v>
      </c>
      <c r="I44" s="19" t="n">
        <v>943519.69</v>
      </c>
      <c r="J44" s="19" t="n">
        <v>493554.58</v>
      </c>
      <c r="K44" s="19" t="n">
        <v>1051438.38</v>
      </c>
      <c r="L44" s="19" t="n">
        <v>1051438.38</v>
      </c>
      <c r="M44" s="19" t="n">
        <v>499985.9</v>
      </c>
      <c r="N44" s="19" t="n">
        <v>40889.52</v>
      </c>
      <c r="O44" s="19" t="n">
        <v>79410.12</v>
      </c>
      <c r="P44" s="19" t="n">
        <v>431152.84</v>
      </c>
      <c r="Q44" s="19" t="n">
        <v>0</v>
      </c>
      <c r="R44" s="19"/>
      <c r="S44" s="19" t="n">
        <v>-2.3283064365387E-01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/>
      <c r="Z44" s="19" t="n">
        <v>0</v>
      </c>
      <c r="AA44" s="19"/>
      <c r="AB44" s="19"/>
      <c r="AC44" s="19"/>
      <c r="AD44" s="19"/>
      <c r="AE44" s="19"/>
      <c r="AF44" s="19" t="n">
        <v>31280</v>
      </c>
    </row>
    <row r="45" s="20" customFormat="true" ht="12.75" hidden="false" customHeight="false" outlineLevel="0" collapsed="false">
      <c r="A45" s="18" t="s">
        <v>135</v>
      </c>
      <c r="B45" s="18" t="s">
        <v>136</v>
      </c>
      <c r="C45" s="19" t="n">
        <v>643531.76</v>
      </c>
      <c r="D45" s="19" t="n">
        <v>643531.76</v>
      </c>
      <c r="E45" s="19" t="n">
        <v>643531.76</v>
      </c>
      <c r="F45" s="19"/>
      <c r="G45" s="19" t="n">
        <v>0</v>
      </c>
      <c r="H45" s="19" t="n">
        <v>0</v>
      </c>
      <c r="I45" s="19" t="n">
        <v>643531.76</v>
      </c>
      <c r="J45" s="19"/>
      <c r="K45" s="19"/>
      <c r="L45" s="19"/>
      <c r="M45" s="19" t="n">
        <v>213834.15</v>
      </c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</row>
    <row r="46" s="20" customFormat="true" ht="12.75" hidden="false" customHeight="false" outlineLevel="0" collapsed="false">
      <c r="A46" s="18" t="s">
        <v>137</v>
      </c>
      <c r="B46" s="18" t="s">
        <v>138</v>
      </c>
      <c r="C46" s="19" t="n">
        <v>347543.04</v>
      </c>
      <c r="D46" s="19" t="n">
        <v>347543.04</v>
      </c>
      <c r="E46" s="19" t="n">
        <v>347543.04</v>
      </c>
      <c r="F46" s="19"/>
      <c r="G46" s="19" t="n">
        <v>0</v>
      </c>
      <c r="H46" s="19" t="n">
        <v>0</v>
      </c>
      <c r="I46" s="19" t="n">
        <v>365433.49</v>
      </c>
      <c r="J46" s="19" t="n">
        <v>366746.8</v>
      </c>
      <c r="K46" s="19"/>
      <c r="L46" s="19" t="n">
        <v>405823.17</v>
      </c>
      <c r="M46" s="19" t="n">
        <v>225957.49</v>
      </c>
      <c r="N46" s="19" t="n">
        <v>14437.26</v>
      </c>
      <c r="O46" s="19" t="n">
        <v>49102.63</v>
      </c>
      <c r="P46" s="19" t="n">
        <v>74853.11</v>
      </c>
      <c r="Q46" s="19"/>
      <c r="R46" s="19" t="n">
        <v>3940.62</v>
      </c>
      <c r="S46" s="19"/>
      <c r="T46" s="19"/>
      <c r="U46" s="19"/>
      <c r="V46" s="19"/>
      <c r="W46" s="19"/>
      <c r="X46" s="19"/>
      <c r="Y46" s="19"/>
      <c r="Z46" s="19"/>
      <c r="AA46" s="19" t="n">
        <v>7182.19</v>
      </c>
      <c r="AB46" s="19" t="n">
        <v>0</v>
      </c>
      <c r="AC46" s="19" t="n">
        <v>0</v>
      </c>
      <c r="AD46" s="19" t="n">
        <v>7042.29</v>
      </c>
      <c r="AE46" s="19"/>
      <c r="AF46" s="19" t="n">
        <v>139.9</v>
      </c>
    </row>
    <row r="47" s="20" customFormat="true" ht="12.75" hidden="false" customHeight="false" outlineLevel="0" collapsed="false">
      <c r="A47" s="18" t="s">
        <v>139</v>
      </c>
      <c r="B47" s="18" t="s">
        <v>140</v>
      </c>
      <c r="C47" s="19" t="n">
        <v>526042.11</v>
      </c>
      <c r="D47" s="19" t="n">
        <v>526042.11</v>
      </c>
      <c r="E47" s="19" t="n">
        <v>526042.11</v>
      </c>
      <c r="F47" s="19"/>
      <c r="G47" s="19" t="n">
        <v>0</v>
      </c>
      <c r="H47" s="19" t="n">
        <v>0</v>
      </c>
      <c r="I47" s="19" t="n">
        <v>526042.11</v>
      </c>
      <c r="J47" s="19" t="n">
        <v>216807.03</v>
      </c>
      <c r="K47" s="19" t="n">
        <v>559250.05</v>
      </c>
      <c r="L47" s="19" t="n">
        <v>559250.05</v>
      </c>
      <c r="M47" s="19" t="n">
        <v>149614.22</v>
      </c>
      <c r="N47" s="19" t="n">
        <v>15105</v>
      </c>
      <c r="O47" s="19" t="n">
        <v>88286</v>
      </c>
      <c r="P47" s="19" t="n">
        <v>129684.92</v>
      </c>
      <c r="Q47" s="19" t="n">
        <v>0</v>
      </c>
      <c r="R47" s="19" t="n">
        <v>3419.28</v>
      </c>
      <c r="S47" s="19" t="n">
        <v>173140.63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141967.26</v>
      </c>
      <c r="Z47" s="19" t="n">
        <v>0</v>
      </c>
      <c r="AA47" s="19" t="n">
        <v>141967.26</v>
      </c>
      <c r="AB47" s="19" t="n">
        <v>0</v>
      </c>
      <c r="AC47" s="19" t="n">
        <v>0</v>
      </c>
      <c r="AD47" s="19" t="n">
        <v>88967.26</v>
      </c>
      <c r="AE47" s="19" t="n">
        <v>0</v>
      </c>
      <c r="AF47" s="19" t="n">
        <v>53000</v>
      </c>
    </row>
    <row r="48" s="20" customFormat="true" ht="12.75" hidden="false" customHeight="false" outlineLevel="0" collapsed="false">
      <c r="A48" s="18" t="s">
        <v>141</v>
      </c>
      <c r="B48" s="18" t="s">
        <v>142</v>
      </c>
      <c r="C48" s="19" t="n">
        <v>2071461</v>
      </c>
      <c r="D48" s="19" t="n">
        <v>1959042</v>
      </c>
      <c r="E48" s="19" t="n">
        <v>1906046</v>
      </c>
      <c r="F48" s="19" t="n">
        <v>52996</v>
      </c>
      <c r="G48" s="19" t="n">
        <v>0</v>
      </c>
      <c r="H48" s="19" t="n">
        <v>112419</v>
      </c>
      <c r="I48" s="19" t="n">
        <v>1939296</v>
      </c>
      <c r="J48" s="19" t="n">
        <v>294924</v>
      </c>
      <c r="K48" s="19" t="n">
        <v>1487541.62</v>
      </c>
      <c r="L48" s="19" t="n">
        <v>1487541.62</v>
      </c>
      <c r="M48" s="19" t="n">
        <v>1005942.78</v>
      </c>
      <c r="N48" s="19" t="n">
        <v>32832</v>
      </c>
      <c r="O48" s="19" t="n">
        <v>286503.53</v>
      </c>
      <c r="P48" s="19" t="n">
        <v>162263.31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433280</v>
      </c>
      <c r="Z48" s="19" t="n">
        <v>0</v>
      </c>
      <c r="AA48" s="19" t="n">
        <v>433280</v>
      </c>
      <c r="AB48" s="19" t="n">
        <v>0</v>
      </c>
      <c r="AC48" s="19" t="n">
        <v>0</v>
      </c>
      <c r="AD48" s="19" t="n">
        <v>178883</v>
      </c>
      <c r="AE48" s="19" t="n">
        <v>0</v>
      </c>
      <c r="AF48" s="19" t="n">
        <v>254397</v>
      </c>
    </row>
    <row r="49" s="20" customFormat="true" ht="12.75" hidden="false" customHeight="false" outlineLevel="0" collapsed="false">
      <c r="A49" s="18" t="s">
        <v>143</v>
      </c>
      <c r="B49" s="18" t="s">
        <v>144</v>
      </c>
      <c r="C49" s="19"/>
      <c r="D49" s="19"/>
      <c r="E49" s="19"/>
      <c r="F49" s="19"/>
      <c r="G49" s="19" t="n">
        <v>0</v>
      </c>
      <c r="H49" s="19"/>
      <c r="I49" s="19" t="n">
        <v>44301.44</v>
      </c>
      <c r="J49" s="19" t="n">
        <v>34110.12</v>
      </c>
      <c r="K49" s="19" t="n">
        <v>182178.99</v>
      </c>
      <c r="L49" s="19" t="n">
        <v>157924.25</v>
      </c>
      <c r="M49" s="19" t="n">
        <v>82409.86</v>
      </c>
      <c r="N49" s="19" t="n">
        <v>5777.5</v>
      </c>
      <c r="O49" s="19" t="n">
        <v>64686.77</v>
      </c>
      <c r="P49" s="19" t="n">
        <v>4550</v>
      </c>
      <c r="Q49" s="19" t="n">
        <v>0</v>
      </c>
      <c r="R49" s="19" t="n">
        <v>500</v>
      </c>
      <c r="S49" s="19" t="n">
        <v>0.119999999995343</v>
      </c>
      <c r="T49" s="19" t="n">
        <v>0</v>
      </c>
      <c r="U49" s="19" t="n">
        <v>5000</v>
      </c>
      <c r="V49" s="19" t="n">
        <v>1250</v>
      </c>
      <c r="W49" s="19" t="n">
        <v>18004.74</v>
      </c>
      <c r="X49" s="19" t="n">
        <v>0</v>
      </c>
      <c r="Y49" s="19" t="n">
        <v>70000</v>
      </c>
      <c r="Z49" s="19" t="n">
        <v>0</v>
      </c>
      <c r="AA49" s="19" t="n">
        <v>7000</v>
      </c>
      <c r="AB49" s="19" t="n">
        <v>0</v>
      </c>
      <c r="AC49" s="19" t="n">
        <v>70000</v>
      </c>
      <c r="AD49" s="19" t="n">
        <v>70000</v>
      </c>
      <c r="AE49" s="19" t="n">
        <v>0</v>
      </c>
      <c r="AF49" s="19" t="n">
        <v>0</v>
      </c>
    </row>
    <row r="50" s="20" customFormat="true" ht="12.75" hidden="false" customHeight="false" outlineLevel="0" collapsed="false">
      <c r="A50" s="18" t="s">
        <v>145</v>
      </c>
      <c r="B50" s="18" t="s">
        <v>146</v>
      </c>
      <c r="C50" s="19" t="n">
        <v>5877393.88</v>
      </c>
      <c r="D50" s="19" t="n">
        <v>5208996.64</v>
      </c>
      <c r="E50" s="19" t="n">
        <v>4029638.12</v>
      </c>
      <c r="F50" s="19" t="n">
        <v>1179358.52</v>
      </c>
      <c r="G50" s="19" t="n">
        <v>0</v>
      </c>
      <c r="H50" s="19" t="n">
        <v>668397.239999999</v>
      </c>
      <c r="I50" s="19" t="n">
        <v>5042128.4</v>
      </c>
      <c r="J50" s="19" t="n">
        <v>3646173.59</v>
      </c>
      <c r="K50" s="19" t="n">
        <v>4173564.5</v>
      </c>
      <c r="L50" s="19" t="n">
        <v>4173564.5</v>
      </c>
      <c r="M50" s="19" t="n">
        <v>1394935.75</v>
      </c>
      <c r="N50" s="19" t="n">
        <v>308102.46</v>
      </c>
      <c r="O50" s="19" t="n">
        <v>463103.66</v>
      </c>
      <c r="P50" s="19" t="n">
        <v>1403626.8</v>
      </c>
      <c r="Q50" s="19" t="n">
        <v>0</v>
      </c>
      <c r="R50" s="19" t="n">
        <v>45994.57</v>
      </c>
      <c r="S50" s="19" t="n">
        <v>557801.26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717345.79</v>
      </c>
      <c r="Z50" s="19" t="n">
        <v>0</v>
      </c>
      <c r="AA50" s="19" t="n">
        <v>717375.79</v>
      </c>
      <c r="AB50" s="19" t="n">
        <v>0</v>
      </c>
      <c r="AC50" s="19" t="n">
        <v>0</v>
      </c>
      <c r="AD50" s="19" t="n">
        <v>604864.49</v>
      </c>
      <c r="AE50" s="19" t="n">
        <v>0</v>
      </c>
      <c r="AF50" s="19" t="n">
        <v>112481.3</v>
      </c>
    </row>
    <row r="51" s="20" customFormat="true" ht="12.75" hidden="false" customHeight="false" outlineLevel="0" collapsed="false">
      <c r="A51" s="18" t="s">
        <v>147</v>
      </c>
      <c r="B51" s="18" t="s">
        <v>148</v>
      </c>
      <c r="C51" s="19" t="n">
        <v>46539.57</v>
      </c>
      <c r="D51" s="19" t="n">
        <v>46539.57</v>
      </c>
      <c r="E51" s="19" t="n">
        <v>46539.57</v>
      </c>
      <c r="F51" s="19"/>
      <c r="G51" s="19" t="n">
        <v>0</v>
      </c>
      <c r="H51" s="19" t="n">
        <v>0</v>
      </c>
      <c r="I51" s="19" t="n">
        <v>48211.46</v>
      </c>
      <c r="J51" s="19" t="n">
        <v>60255.43</v>
      </c>
      <c r="K51" s="19"/>
      <c r="L51" s="19"/>
      <c r="M51" s="19" t="n">
        <v>19149.63</v>
      </c>
      <c r="N51" s="19" t="n">
        <v>3242.12</v>
      </c>
      <c r="O51" s="19" t="n">
        <v>26195.41</v>
      </c>
      <c r="P51" s="19" t="n">
        <v>13589.85</v>
      </c>
      <c r="Q51" s="19" t="n">
        <v>0</v>
      </c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</row>
    <row r="52" s="20" customFormat="true" ht="12.75" hidden="false" customHeight="true" outlineLevel="0" collapsed="false">
      <c r="A52" s="18" t="s">
        <v>149</v>
      </c>
      <c r="B52" s="18" t="s">
        <v>150</v>
      </c>
      <c r="C52" s="19" t="n">
        <v>849603.18</v>
      </c>
      <c r="D52" s="19" t="n">
        <v>812868.58</v>
      </c>
      <c r="E52" s="19" t="n">
        <v>812868.58</v>
      </c>
      <c r="F52" s="19"/>
      <c r="G52" s="19" t="n">
        <v>0</v>
      </c>
      <c r="H52" s="19" t="n">
        <v>36734.6000000001</v>
      </c>
      <c r="I52" s="19" t="n">
        <v>853696.59</v>
      </c>
      <c r="J52" s="19" t="n">
        <v>552067.12</v>
      </c>
      <c r="K52" s="19" t="n">
        <v>574404.71</v>
      </c>
      <c r="L52" s="19" t="n">
        <v>574404.71</v>
      </c>
      <c r="M52" s="19" t="n">
        <v>289109.03</v>
      </c>
      <c r="N52" s="19" t="n">
        <v>34927.08</v>
      </c>
      <c r="O52" s="19" t="n">
        <v>92460.58</v>
      </c>
      <c r="P52" s="19" t="n">
        <v>157908.02</v>
      </c>
      <c r="Q52" s="19" t="n">
        <v>0</v>
      </c>
      <c r="R52" s="19" t="n">
        <v>0</v>
      </c>
      <c r="S52" s="19" t="n">
        <v>-1.16415321826935E-01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/>
      <c r="Z52" s="19" t="n">
        <v>0</v>
      </c>
      <c r="AA52" s="19" t="n">
        <v>56000</v>
      </c>
      <c r="AB52" s="19"/>
      <c r="AC52" s="19"/>
      <c r="AD52" s="19" t="n">
        <v>64055.88</v>
      </c>
      <c r="AE52" s="19"/>
      <c r="AF52" s="19"/>
    </row>
    <row r="53" s="20" customFormat="true" ht="12.75" hidden="false" customHeight="true" outlineLevel="0" collapsed="false">
      <c r="A53" s="18" t="s">
        <v>151</v>
      </c>
      <c r="B53" s="18" t="s">
        <v>152</v>
      </c>
      <c r="C53" s="19" t="n">
        <v>54016</v>
      </c>
      <c r="D53" s="19"/>
      <c r="E53" s="19" t="n">
        <v>51610</v>
      </c>
      <c r="F53" s="19"/>
      <c r="G53" s="19"/>
      <c r="H53" s="19"/>
      <c r="I53" s="19" t="n">
        <v>58125</v>
      </c>
      <c r="J53" s="19" t="n">
        <v>2635</v>
      </c>
      <c r="K53" s="19" t="n">
        <v>54440</v>
      </c>
      <c r="L53" s="19" t="n">
        <v>54440</v>
      </c>
      <c r="M53" s="19" t="n">
        <v>24216</v>
      </c>
      <c r="N53" s="19" t="n">
        <v>384</v>
      </c>
      <c r="O53" s="19" t="n">
        <v>28020</v>
      </c>
      <c r="P53" s="19" t="n">
        <v>182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/>
      <c r="Z53" s="19" t="n">
        <v>0</v>
      </c>
      <c r="AA53" s="19" t="n">
        <v>10080</v>
      </c>
      <c r="AB53" s="19" t="n">
        <v>0</v>
      </c>
      <c r="AC53" s="19" t="n">
        <v>12770</v>
      </c>
      <c r="AD53" s="19" t="n">
        <v>15350</v>
      </c>
      <c r="AE53" s="19"/>
      <c r="AF53" s="19" t="n">
        <v>7500</v>
      </c>
    </row>
    <row r="54" s="20" customFormat="true" ht="12.75" hidden="false" customHeight="true" outlineLevel="0" collapsed="false">
      <c r="A54" s="18" t="s">
        <v>153</v>
      </c>
      <c r="B54" s="18" t="s">
        <v>154</v>
      </c>
      <c r="C54" s="19" t="n">
        <v>1440375.76</v>
      </c>
      <c r="D54" s="19" t="n">
        <v>1440375.76</v>
      </c>
      <c r="E54" s="19" t="n">
        <v>1440375.76</v>
      </c>
      <c r="F54" s="19"/>
      <c r="G54" s="19" t="n">
        <v>0</v>
      </c>
      <c r="H54" s="19" t="n">
        <v>0</v>
      </c>
      <c r="I54" s="19" t="n">
        <v>1440375.76</v>
      </c>
      <c r="J54" s="19" t="n">
        <v>691893.67</v>
      </c>
      <c r="K54" s="19" t="n">
        <v>1457510.75</v>
      </c>
      <c r="L54" s="19" t="n">
        <v>1457510.75</v>
      </c>
      <c r="M54" s="19" t="n">
        <v>463606.44</v>
      </c>
      <c r="N54" s="19" t="n">
        <v>119810.45</v>
      </c>
      <c r="O54" s="19" t="n">
        <v>242038.08</v>
      </c>
      <c r="P54" s="19" t="n">
        <v>508091</v>
      </c>
      <c r="Q54" s="19" t="n">
        <v>0</v>
      </c>
      <c r="R54" s="19" t="n">
        <v>0</v>
      </c>
      <c r="S54" s="19" t="n">
        <v>123964.78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/>
      <c r="Z54" s="19" t="n">
        <v>0</v>
      </c>
      <c r="AA54" s="19" t="n">
        <v>123964.78</v>
      </c>
      <c r="AB54" s="19" t="n">
        <v>0</v>
      </c>
      <c r="AC54" s="19" t="n">
        <v>0</v>
      </c>
      <c r="AD54" s="19" t="n">
        <v>123964.78</v>
      </c>
      <c r="AE54" s="19"/>
      <c r="AF54" s="19" t="n">
        <v>0</v>
      </c>
    </row>
    <row r="55" s="20" customFormat="true" ht="12.75" hidden="false" customHeight="true" outlineLevel="0" collapsed="false">
      <c r="A55" s="18" t="s">
        <v>155</v>
      </c>
      <c r="B55" s="18" t="s">
        <v>156</v>
      </c>
      <c r="C55" s="19" t="n">
        <v>501781.78</v>
      </c>
      <c r="D55" s="19" t="n">
        <v>501781.78</v>
      </c>
      <c r="E55" s="19" t="n">
        <v>501781.78</v>
      </c>
      <c r="F55" s="19"/>
      <c r="G55" s="19" t="n">
        <v>0</v>
      </c>
      <c r="H55" s="19" t="n">
        <v>0</v>
      </c>
      <c r="I55" s="19" t="n">
        <v>532055.52</v>
      </c>
      <c r="J55" s="19" t="n">
        <v>233584.83</v>
      </c>
      <c r="K55" s="19" t="n">
        <v>470030.65</v>
      </c>
      <c r="L55" s="19" t="n">
        <v>470030.65</v>
      </c>
      <c r="M55" s="19" t="n">
        <v>184158.12</v>
      </c>
      <c r="N55" s="19" t="n">
        <v>12883</v>
      </c>
      <c r="O55" s="19" t="n">
        <v>49741.29</v>
      </c>
      <c r="P55" s="19" t="n">
        <v>196344.76</v>
      </c>
      <c r="Q55" s="19" t="n">
        <v>23446.26</v>
      </c>
      <c r="R55" s="19" t="n">
        <v>3457.22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/>
      <c r="Z55" s="19" t="n">
        <v>0</v>
      </c>
      <c r="AA55" s="19" t="n">
        <v>98973.84</v>
      </c>
      <c r="AB55" s="19" t="n">
        <v>0</v>
      </c>
      <c r="AC55" s="19" t="n">
        <v>0</v>
      </c>
      <c r="AD55" s="19" t="n">
        <v>33023.37</v>
      </c>
      <c r="AE55" s="19"/>
      <c r="AF55" s="19" t="n">
        <v>65950.47</v>
      </c>
    </row>
    <row r="56" s="20" customFormat="true" ht="12.75" hidden="false" customHeight="true" outlineLevel="0" collapsed="false">
      <c r="A56" s="18" t="s">
        <v>157</v>
      </c>
      <c r="B56" s="18" t="s">
        <v>158</v>
      </c>
      <c r="C56" s="19" t="n">
        <v>1558877.27</v>
      </c>
      <c r="D56" s="19" t="n">
        <v>1448248.97</v>
      </c>
      <c r="E56" s="19" t="n">
        <v>1448248.97</v>
      </c>
      <c r="F56" s="19"/>
      <c r="G56" s="19" t="n">
        <v>0</v>
      </c>
      <c r="H56" s="19" t="n">
        <v>110628.3</v>
      </c>
      <c r="I56" s="19" t="n">
        <v>1558877.27</v>
      </c>
      <c r="J56" s="19" t="n">
        <v>875575.03</v>
      </c>
      <c r="K56" s="19" t="n">
        <v>1391167.96</v>
      </c>
      <c r="L56" s="19" t="n">
        <v>1391167.96</v>
      </c>
      <c r="M56" s="19" t="n">
        <v>362619</v>
      </c>
      <c r="N56" s="19" t="n">
        <v>60838.88</v>
      </c>
      <c r="O56" s="19" t="n">
        <v>266112</v>
      </c>
      <c r="P56" s="19" t="n">
        <v>423364.56</v>
      </c>
      <c r="Q56" s="19" t="n">
        <v>0</v>
      </c>
      <c r="R56" s="19" t="n">
        <v>0</v>
      </c>
      <c r="S56" s="19" t="n">
        <v>278233.52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/>
      <c r="Z56" s="19" t="n">
        <v>0</v>
      </c>
      <c r="AA56" s="19" t="n">
        <v>92586.5</v>
      </c>
      <c r="AB56" s="19" t="n">
        <v>0</v>
      </c>
      <c r="AC56" s="19" t="n">
        <v>0</v>
      </c>
      <c r="AD56" s="19" t="n">
        <v>59749.8</v>
      </c>
      <c r="AE56" s="19"/>
      <c r="AF56" s="19" t="n">
        <v>32836.7</v>
      </c>
    </row>
    <row r="57" s="20" customFormat="true" ht="12.75" hidden="false" customHeight="true" outlineLevel="0" collapsed="false">
      <c r="A57" s="18" t="s">
        <v>159</v>
      </c>
      <c r="B57" s="18" t="s">
        <v>160</v>
      </c>
      <c r="C57" s="19" t="n">
        <v>955392.19</v>
      </c>
      <c r="D57" s="19" t="n">
        <v>911684.47</v>
      </c>
      <c r="E57" s="19" t="n">
        <v>911684.47</v>
      </c>
      <c r="F57" s="19"/>
      <c r="G57" s="19" t="n">
        <v>0</v>
      </c>
      <c r="H57" s="19" t="n">
        <v>43707.72</v>
      </c>
      <c r="I57" s="19" t="n">
        <v>874143.56</v>
      </c>
      <c r="J57" s="19" t="n">
        <v>527377.19</v>
      </c>
      <c r="K57" s="19" t="n">
        <v>673812.54</v>
      </c>
      <c r="L57" s="19" t="n">
        <v>673812.54</v>
      </c>
      <c r="M57" s="19" t="n">
        <v>234648.88</v>
      </c>
      <c r="N57" s="19" t="n">
        <v>71105.23</v>
      </c>
      <c r="O57" s="19" t="n">
        <v>94524.61</v>
      </c>
      <c r="P57" s="19" t="n">
        <v>101131.49</v>
      </c>
      <c r="Q57" s="19" t="n">
        <v>12868.28</v>
      </c>
      <c r="R57" s="19" t="n">
        <v>8003.06</v>
      </c>
      <c r="S57" s="19" t="n">
        <v>151530.99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/>
      <c r="Z57" s="19" t="n">
        <v>0</v>
      </c>
      <c r="AA57" s="19" t="n">
        <v>66608.61</v>
      </c>
      <c r="AB57" s="19" t="n">
        <v>0</v>
      </c>
      <c r="AC57" s="19" t="n">
        <v>0</v>
      </c>
      <c r="AD57" s="19" t="n">
        <v>66608.61</v>
      </c>
      <c r="AE57" s="19"/>
      <c r="AF57" s="19" t="n">
        <v>0</v>
      </c>
    </row>
    <row r="58" s="20" customFormat="true" ht="12.75" hidden="false" customHeight="true" outlineLevel="0" collapsed="false">
      <c r="A58" s="18" t="s">
        <v>161</v>
      </c>
      <c r="B58" s="18" t="s">
        <v>162</v>
      </c>
      <c r="C58" s="19" t="n">
        <v>788243.81</v>
      </c>
      <c r="D58" s="19" t="n">
        <v>788243.81</v>
      </c>
      <c r="E58" s="19" t="n">
        <v>587873.57</v>
      </c>
      <c r="F58" s="19" t="n">
        <v>200370.24</v>
      </c>
      <c r="G58" s="19" t="n">
        <v>0</v>
      </c>
      <c r="H58" s="19" t="n">
        <v>1.16415321826935E-010</v>
      </c>
      <c r="I58" s="19" t="n">
        <v>788243.81</v>
      </c>
      <c r="J58" s="19" t="n">
        <v>974824.39</v>
      </c>
      <c r="K58" s="19"/>
      <c r="L58" s="19" t="n">
        <v>617341.71</v>
      </c>
      <c r="M58" s="19" t="n">
        <v>440931.38</v>
      </c>
      <c r="N58" s="19" t="n">
        <v>20485</v>
      </c>
      <c r="O58" s="19" t="n">
        <v>39227.05</v>
      </c>
      <c r="P58" s="19" t="n">
        <v>116198.22</v>
      </c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 t="n">
        <v>8858.44</v>
      </c>
      <c r="AE58" s="19" t="n">
        <v>18398.1</v>
      </c>
      <c r="AF58" s="19" t="n">
        <v>29351.04</v>
      </c>
    </row>
    <row r="59" s="20" customFormat="true" ht="12.75" hidden="false" customHeight="true" outlineLevel="0" collapsed="false">
      <c r="A59" s="18" t="s">
        <v>163</v>
      </c>
      <c r="B59" s="18" t="s">
        <v>164</v>
      </c>
      <c r="C59" s="19" t="n">
        <v>859945</v>
      </c>
      <c r="D59" s="19" t="n">
        <v>806256</v>
      </c>
      <c r="E59" s="19" t="n">
        <v>806256</v>
      </c>
      <c r="F59" s="19"/>
      <c r="G59" s="19" t="n">
        <v>0</v>
      </c>
      <c r="H59" s="19" t="n">
        <v>53689</v>
      </c>
      <c r="I59" s="19" t="n">
        <v>859945</v>
      </c>
      <c r="J59" s="19" t="n">
        <v>471387</v>
      </c>
      <c r="K59" s="19" t="n">
        <v>815174</v>
      </c>
      <c r="L59" s="19" t="n">
        <v>815174</v>
      </c>
      <c r="M59" s="19" t="n">
        <v>261522</v>
      </c>
      <c r="N59" s="19" t="n">
        <v>155762</v>
      </c>
      <c r="O59" s="19" t="n">
        <v>158407</v>
      </c>
      <c r="P59" s="19" t="n">
        <v>133728</v>
      </c>
      <c r="Q59" s="19" t="n">
        <v>0</v>
      </c>
      <c r="R59" s="19" t="n">
        <v>5755</v>
      </c>
      <c r="S59" s="19" t="n">
        <v>10000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35654</v>
      </c>
      <c r="Z59" s="19" t="n">
        <v>0</v>
      </c>
      <c r="AA59" s="19" t="n">
        <v>35654</v>
      </c>
      <c r="AB59" s="19" t="n">
        <v>0</v>
      </c>
      <c r="AC59" s="19" t="n">
        <v>0</v>
      </c>
      <c r="AD59" s="19" t="n">
        <v>35654</v>
      </c>
      <c r="AE59" s="19" t="n">
        <v>0</v>
      </c>
      <c r="AF59" s="19" t="n">
        <v>0</v>
      </c>
    </row>
    <row r="60" s="20" customFormat="true" ht="12.75" hidden="false" customHeight="true" outlineLevel="0" collapsed="false">
      <c r="A60" s="18" t="s">
        <v>165</v>
      </c>
      <c r="B60" s="18" t="s">
        <v>166</v>
      </c>
      <c r="C60" s="19" t="n">
        <v>734210</v>
      </c>
      <c r="D60" s="19" t="n">
        <v>734210</v>
      </c>
      <c r="E60" s="19" t="n">
        <v>734210</v>
      </c>
      <c r="F60" s="19"/>
      <c r="G60" s="19" t="n">
        <v>0</v>
      </c>
      <c r="H60" s="19" t="n">
        <v>0</v>
      </c>
      <c r="I60" s="19" t="n">
        <v>468780.95</v>
      </c>
      <c r="J60" s="19" t="n">
        <v>184241.81</v>
      </c>
      <c r="K60" s="19" t="n">
        <v>537040.23</v>
      </c>
      <c r="L60" s="19" t="n">
        <v>537040.23</v>
      </c>
      <c r="M60" s="19" t="n">
        <v>295659.51</v>
      </c>
      <c r="N60" s="19" t="n">
        <v>19715.85</v>
      </c>
      <c r="O60" s="19" t="n">
        <v>62862.27</v>
      </c>
      <c r="P60" s="19" t="n">
        <v>158802.6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/>
      <c r="Z60" s="19" t="n">
        <v>0</v>
      </c>
      <c r="AA60" s="19" t="n">
        <v>2190.11</v>
      </c>
      <c r="AB60" s="19" t="n">
        <v>0</v>
      </c>
      <c r="AC60" s="19" t="n">
        <v>0</v>
      </c>
      <c r="AD60" s="19" t="n">
        <v>0</v>
      </c>
      <c r="AE60" s="19"/>
      <c r="AF60" s="19" t="n">
        <v>2190.11</v>
      </c>
    </row>
    <row r="61" s="20" customFormat="true" ht="12.75" hidden="false" customHeight="true" outlineLevel="0" collapsed="false">
      <c r="A61" s="18" t="s">
        <v>167</v>
      </c>
      <c r="B61" s="18" t="s">
        <v>168</v>
      </c>
      <c r="C61" s="19" t="n">
        <v>915574.97</v>
      </c>
      <c r="D61" s="19" t="n">
        <v>855922.41</v>
      </c>
      <c r="E61" s="19" t="n">
        <v>792514.96</v>
      </c>
      <c r="F61" s="19" t="n">
        <v>63407.45</v>
      </c>
      <c r="G61" s="19" t="n">
        <v>0</v>
      </c>
      <c r="H61" s="19" t="n">
        <v>59652.5600000001</v>
      </c>
      <c r="I61" s="19" t="n">
        <v>915574.97</v>
      </c>
      <c r="J61" s="19" t="n">
        <v>1516239.67</v>
      </c>
      <c r="K61" s="19" t="n">
        <v>898867.69</v>
      </c>
      <c r="L61" s="19" t="n">
        <v>875083.74</v>
      </c>
      <c r="M61" s="19" t="n">
        <v>553654.7</v>
      </c>
      <c r="N61" s="19" t="n">
        <v>2168</v>
      </c>
      <c r="O61" s="19" t="n">
        <v>269304.02</v>
      </c>
      <c r="P61" s="19" t="n">
        <v>40267.7</v>
      </c>
      <c r="Q61" s="19" t="n">
        <v>400</v>
      </c>
      <c r="R61" s="19" t="n">
        <v>9289.32</v>
      </c>
      <c r="S61" s="19" t="n">
        <v>1.16415321826935E-01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30537.85</v>
      </c>
      <c r="Z61" s="19" t="n">
        <v>23783.95</v>
      </c>
      <c r="AA61" s="19" t="n">
        <v>6753.9</v>
      </c>
      <c r="AB61" s="19" t="n">
        <v>0</v>
      </c>
      <c r="AC61" s="19" t="n">
        <v>0</v>
      </c>
      <c r="AD61" s="19" t="n">
        <v>0</v>
      </c>
      <c r="AE61" s="19" t="n">
        <v>0</v>
      </c>
      <c r="AF61" s="19" t="n">
        <v>6753.9</v>
      </c>
    </row>
    <row r="62" s="20" customFormat="true" ht="12.75" hidden="false" customHeight="true" outlineLevel="0" collapsed="false">
      <c r="A62" s="18" t="s">
        <v>169</v>
      </c>
      <c r="B62" s="18" t="s">
        <v>170</v>
      </c>
      <c r="C62" s="19" t="n">
        <v>130960.87</v>
      </c>
      <c r="D62" s="19" t="n">
        <v>130491.67</v>
      </c>
      <c r="E62" s="19" t="n">
        <v>98175.17</v>
      </c>
      <c r="F62" s="19" t="n">
        <v>32316.5</v>
      </c>
      <c r="G62" s="19" t="n">
        <v>0</v>
      </c>
      <c r="H62" s="19" t="n">
        <v>469.199999999997</v>
      </c>
      <c r="I62" s="19" t="n">
        <v>134786.24</v>
      </c>
      <c r="J62" s="19" t="n">
        <v>3854.81</v>
      </c>
      <c r="K62" s="19" t="n">
        <v>145076.03</v>
      </c>
      <c r="L62" s="19" t="n">
        <v>105737.39</v>
      </c>
      <c r="M62" s="19" t="n">
        <v>76547.46</v>
      </c>
      <c r="N62" s="19" t="n">
        <v>3517.68</v>
      </c>
      <c r="O62" s="19" t="n">
        <v>14435.55</v>
      </c>
      <c r="P62" s="19" t="n">
        <v>11236.7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39338.64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0</v>
      </c>
      <c r="AD62" s="19" t="n">
        <v>0</v>
      </c>
      <c r="AE62" s="19" t="n">
        <v>0</v>
      </c>
      <c r="AF62" s="19" t="n">
        <v>0</v>
      </c>
    </row>
    <row r="63" s="20" customFormat="true" ht="12.75" hidden="false" customHeight="true" outlineLevel="0" collapsed="false">
      <c r="A63" s="18" t="s">
        <v>171</v>
      </c>
      <c r="B63" s="18" t="s">
        <v>172</v>
      </c>
      <c r="C63" s="19" t="n">
        <v>1760000</v>
      </c>
      <c r="D63" s="19" t="n">
        <v>1513200</v>
      </c>
      <c r="E63" s="19" t="n">
        <v>1513200</v>
      </c>
      <c r="F63" s="19" t="n">
        <v>0</v>
      </c>
      <c r="G63" s="19" t="n">
        <v>0</v>
      </c>
      <c r="H63" s="19" t="n">
        <v>246800</v>
      </c>
      <c r="I63" s="19" t="n">
        <v>1178444.3</v>
      </c>
      <c r="J63" s="19" t="n">
        <v>931533.41</v>
      </c>
      <c r="K63" s="19" t="n">
        <v>1214311.23</v>
      </c>
      <c r="L63" s="19" t="n">
        <v>1066997.23</v>
      </c>
      <c r="M63" s="19" t="n">
        <v>460774.18</v>
      </c>
      <c r="N63" s="19" t="n">
        <v>26911.65</v>
      </c>
      <c r="O63" s="19" t="n">
        <v>147792.89</v>
      </c>
      <c r="P63" s="19" t="n">
        <v>431518.51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147314</v>
      </c>
      <c r="V63" s="19" t="n">
        <v>0</v>
      </c>
      <c r="W63" s="19" t="n">
        <v>0</v>
      </c>
      <c r="X63" s="19" t="n">
        <v>0</v>
      </c>
      <c r="Y63" s="19" t="n">
        <v>681353.2</v>
      </c>
      <c r="Z63" s="19" t="n">
        <v>0</v>
      </c>
      <c r="AA63" s="19" t="n">
        <v>681353.2</v>
      </c>
      <c r="AB63" s="19" t="n">
        <v>0</v>
      </c>
      <c r="AC63" s="19" t="n">
        <v>0</v>
      </c>
      <c r="AD63" s="19" t="n">
        <v>101123.2</v>
      </c>
      <c r="AE63" s="19" t="n">
        <v>570000</v>
      </c>
      <c r="AF63" s="19" t="n">
        <v>10230</v>
      </c>
    </row>
    <row r="64" s="20" customFormat="true" ht="12.75" hidden="false" customHeight="true" outlineLevel="0" collapsed="false">
      <c r="A64" s="18" t="s">
        <v>173</v>
      </c>
      <c r="B64" s="18" t="s">
        <v>174</v>
      </c>
      <c r="C64" s="19" t="n">
        <v>4457842.24</v>
      </c>
      <c r="D64" s="19" t="n">
        <v>4422908.48</v>
      </c>
      <c r="E64" s="19" t="n">
        <v>4037887.54</v>
      </c>
      <c r="F64" s="19" t="n">
        <v>385020.94</v>
      </c>
      <c r="G64" s="19" t="n">
        <v>0</v>
      </c>
      <c r="H64" s="19" t="n">
        <v>34933.7599999998</v>
      </c>
      <c r="I64" s="19" t="n">
        <v>4791716.66</v>
      </c>
      <c r="J64" s="19" t="n">
        <v>856440.47</v>
      </c>
      <c r="K64" s="19" t="n">
        <v>4066034.96</v>
      </c>
      <c r="L64" s="19" t="n">
        <v>4066034.96</v>
      </c>
      <c r="M64" s="19" t="n">
        <v>1751857.09</v>
      </c>
      <c r="N64" s="19" t="n">
        <v>276767.11</v>
      </c>
      <c r="O64" s="19" t="n">
        <v>554672.37</v>
      </c>
      <c r="P64" s="19" t="n">
        <v>866584.68</v>
      </c>
      <c r="Q64" s="19" t="n">
        <v>0</v>
      </c>
      <c r="R64" s="19"/>
      <c r="S64" s="19" t="n">
        <v>616153.71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726724.34</v>
      </c>
      <c r="Z64" s="19" t="n">
        <v>0</v>
      </c>
      <c r="AA64" s="19" t="n">
        <v>726724.34</v>
      </c>
      <c r="AB64" s="19" t="n">
        <v>0</v>
      </c>
      <c r="AC64" s="19" t="n">
        <v>0</v>
      </c>
      <c r="AD64" s="19" t="n">
        <v>720669.63</v>
      </c>
      <c r="AE64" s="19" t="n">
        <v>0</v>
      </c>
      <c r="AF64" s="19" t="n">
        <v>6054.71</v>
      </c>
    </row>
    <row r="65" s="20" customFormat="true" ht="12.75" hidden="false" customHeight="true" outlineLevel="0" collapsed="false">
      <c r="A65" s="18" t="s">
        <v>175</v>
      </c>
      <c r="B65" s="18" t="s">
        <v>176</v>
      </c>
      <c r="C65" s="19" t="n">
        <v>2508289.07</v>
      </c>
      <c r="D65" s="19" t="n">
        <v>2445663.32</v>
      </c>
      <c r="E65" s="19" t="n">
        <v>2445663.32</v>
      </c>
      <c r="F65" s="19" t="n">
        <v>0</v>
      </c>
      <c r="G65" s="19" t="n">
        <v>0</v>
      </c>
      <c r="H65" s="19" t="n">
        <v>62625.75</v>
      </c>
      <c r="I65" s="19" t="n">
        <v>2508289.07</v>
      </c>
      <c r="J65" s="19" t="n">
        <v>2208975.66</v>
      </c>
      <c r="K65" s="19" t="n">
        <v>2299043.49</v>
      </c>
      <c r="L65" s="19" t="n">
        <v>2133703.22</v>
      </c>
      <c r="M65" s="19" t="n">
        <v>1480154.03</v>
      </c>
      <c r="N65" s="19" t="n">
        <v>9944.3</v>
      </c>
      <c r="O65" s="19" t="n">
        <v>6765.62</v>
      </c>
      <c r="P65" s="19" t="n">
        <v>636839.27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165340.27</v>
      </c>
      <c r="W65" s="19" t="n">
        <v>0</v>
      </c>
      <c r="X65" s="19" t="n">
        <v>0</v>
      </c>
      <c r="Y65" s="19"/>
      <c r="Z65" s="19" t="n">
        <v>0</v>
      </c>
      <c r="AA65" s="19" t="n">
        <v>187412.75</v>
      </c>
      <c r="AB65" s="19" t="n">
        <v>0</v>
      </c>
      <c r="AC65" s="19" t="n">
        <v>0</v>
      </c>
      <c r="AD65" s="19" t="n">
        <v>187412.75</v>
      </c>
      <c r="AE65" s="19"/>
      <c r="AF65" s="19" t="n">
        <v>0</v>
      </c>
    </row>
    <row r="66" s="20" customFormat="true" ht="12.75" hidden="false" customHeight="true" outlineLevel="0" collapsed="false">
      <c r="A66" s="18" t="s">
        <v>177</v>
      </c>
      <c r="B66" s="18" t="s">
        <v>178</v>
      </c>
      <c r="C66" s="19" t="n">
        <v>484623.71</v>
      </c>
      <c r="D66" s="19" t="n">
        <v>484623.71</v>
      </c>
      <c r="E66" s="19" t="n">
        <v>484623.71</v>
      </c>
      <c r="F66" s="19"/>
      <c r="G66" s="19" t="n">
        <v>0</v>
      </c>
      <c r="H66" s="19" t="n">
        <v>0</v>
      </c>
      <c r="I66" s="19" t="n">
        <v>484623.71</v>
      </c>
      <c r="J66" s="19"/>
      <c r="K66" s="19" t="n">
        <v>539996.58</v>
      </c>
      <c r="L66" s="19" t="n">
        <v>539996.58</v>
      </c>
      <c r="M66" s="19" t="n">
        <v>363581.11</v>
      </c>
      <c r="N66" s="19" t="n">
        <v>6600</v>
      </c>
      <c r="O66" s="19" t="n">
        <v>82788.72</v>
      </c>
      <c r="P66" s="19" t="n">
        <v>87026.75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/>
      <c r="Y66" s="19"/>
      <c r="Z66" s="19" t="n">
        <v>0</v>
      </c>
      <c r="AA66" s="19"/>
      <c r="AB66" s="19"/>
      <c r="AC66" s="19"/>
      <c r="AD66" s="19"/>
      <c r="AE66" s="19"/>
      <c r="AF66" s="19"/>
    </row>
    <row r="67" s="20" customFormat="true" ht="12.75" hidden="false" customHeight="true" outlineLevel="0" collapsed="false">
      <c r="A67" s="18" t="s">
        <v>179</v>
      </c>
      <c r="B67" s="18" t="s">
        <v>180</v>
      </c>
      <c r="C67" s="19" t="n">
        <v>1405517.87</v>
      </c>
      <c r="D67" s="19" t="n">
        <v>1405517.87</v>
      </c>
      <c r="E67" s="19" t="n">
        <v>1405517.87</v>
      </c>
      <c r="F67" s="19"/>
      <c r="G67" s="19" t="n">
        <v>0</v>
      </c>
      <c r="H67" s="19" t="n">
        <v>0</v>
      </c>
      <c r="I67" s="19" t="n">
        <v>1405517.87</v>
      </c>
      <c r="J67" s="19" t="n">
        <v>249900.17</v>
      </c>
      <c r="K67" s="19"/>
      <c r="L67" s="19"/>
      <c r="M67" s="19" t="n">
        <v>669604.45</v>
      </c>
      <c r="N67" s="19" t="n">
        <v>160393.97</v>
      </c>
      <c r="O67" s="19" t="n">
        <v>117888.88</v>
      </c>
      <c r="P67" s="19" t="n">
        <v>203760.86</v>
      </c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 t="n">
        <v>59750.76</v>
      </c>
      <c r="AB67" s="19" t="n">
        <v>0</v>
      </c>
      <c r="AC67" s="19" t="n">
        <v>0</v>
      </c>
      <c r="AD67" s="19" t="n">
        <v>59750.76</v>
      </c>
      <c r="AE67" s="19"/>
      <c r="AF67" s="19" t="n">
        <v>0</v>
      </c>
    </row>
    <row r="68" s="20" customFormat="true" ht="12.75" hidden="false" customHeight="true" outlineLevel="0" collapsed="false">
      <c r="A68" s="18" t="s">
        <v>181</v>
      </c>
      <c r="B68" s="18" t="s">
        <v>182</v>
      </c>
      <c r="C68" s="19" t="n">
        <v>248449.85</v>
      </c>
      <c r="D68" s="19" t="n">
        <v>248449.85</v>
      </c>
      <c r="E68" s="19" t="n">
        <v>248449.85</v>
      </c>
      <c r="F68" s="19"/>
      <c r="G68" s="19" t="n">
        <v>0</v>
      </c>
      <c r="H68" s="19" t="n">
        <v>0</v>
      </c>
      <c r="I68" s="19" t="n">
        <v>248449.85</v>
      </c>
      <c r="J68" s="19" t="n">
        <v>93775.66</v>
      </c>
      <c r="K68" s="19" t="n">
        <v>250098.69</v>
      </c>
      <c r="L68" s="19" t="n">
        <v>250098.69</v>
      </c>
      <c r="M68" s="19" t="n">
        <v>103799.09</v>
      </c>
      <c r="N68" s="19" t="n">
        <v>44551.58</v>
      </c>
      <c r="O68" s="19" t="n">
        <v>51178.66</v>
      </c>
      <c r="P68" s="19" t="n">
        <v>50569.36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/>
      <c r="Z68" s="19" t="n">
        <v>0</v>
      </c>
      <c r="AA68" s="19"/>
      <c r="AB68" s="19"/>
      <c r="AC68" s="19"/>
      <c r="AD68" s="19"/>
      <c r="AE68" s="19"/>
      <c r="AF68" s="19"/>
    </row>
    <row r="69" s="20" customFormat="true" ht="12.75" hidden="false" customHeight="true" outlineLevel="0" collapsed="false">
      <c r="A69" s="18" t="s">
        <v>183</v>
      </c>
      <c r="B69" s="18" t="s">
        <v>184</v>
      </c>
      <c r="C69" s="19" t="n">
        <v>862810.05</v>
      </c>
      <c r="D69" s="19" t="n">
        <v>862810.05</v>
      </c>
      <c r="E69" s="19" t="n">
        <v>847563.68</v>
      </c>
      <c r="F69" s="19" t="n">
        <v>15246.37</v>
      </c>
      <c r="G69" s="19" t="n">
        <v>0</v>
      </c>
      <c r="H69" s="19" t="n">
        <v>0</v>
      </c>
      <c r="I69" s="19" t="n">
        <v>847563.68</v>
      </c>
      <c r="J69" s="19" t="n">
        <v>559680.56</v>
      </c>
      <c r="K69" s="19" t="n">
        <v>404062.36</v>
      </c>
      <c r="L69" s="19" t="n">
        <v>404062.36</v>
      </c>
      <c r="M69" s="19" t="n">
        <v>284476.04</v>
      </c>
      <c r="N69" s="19" t="n">
        <v>26133</v>
      </c>
      <c r="O69" s="19" t="n">
        <v>67807</v>
      </c>
      <c r="P69" s="19" t="n">
        <v>20098.43</v>
      </c>
      <c r="Q69" s="19" t="n">
        <v>0</v>
      </c>
      <c r="R69" s="19" t="n">
        <v>5547.89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160277.7</v>
      </c>
      <c r="Z69" s="19" t="n">
        <v>0</v>
      </c>
      <c r="AA69" s="19" t="n">
        <v>160277.7</v>
      </c>
      <c r="AB69" s="19" t="n">
        <v>0</v>
      </c>
      <c r="AC69" s="19" t="n">
        <v>0</v>
      </c>
      <c r="AD69" s="19" t="n">
        <v>27904.77</v>
      </c>
      <c r="AE69" s="19" t="n">
        <v>123932.93</v>
      </c>
      <c r="AF69" s="19" t="n">
        <v>8440</v>
      </c>
    </row>
    <row r="70" s="24" customFormat="true" ht="12.75" hidden="false" customHeight="true" outlineLevel="0" collapsed="false">
      <c r="A70" s="21" t="s">
        <v>185</v>
      </c>
      <c r="B70" s="22"/>
      <c r="C70" s="23" t="n">
        <f aca="false">SUM(C26:C69)</f>
        <v>47312396.02</v>
      </c>
      <c r="D70" s="23" t="n">
        <f aca="false">SUM(D26:D69)</f>
        <v>45911012.68</v>
      </c>
      <c r="E70" s="23" t="n">
        <f aca="false">SUM(E26:E69)</f>
        <v>44355165.21</v>
      </c>
      <c r="F70" s="23" t="n">
        <f aca="false">SUM(F26:F69)</f>
        <v>2086050.93</v>
      </c>
      <c r="G70" s="23" t="n">
        <f aca="false">SUM(G26:G69)</f>
        <v>0</v>
      </c>
      <c r="H70" s="23" t="n">
        <f aca="false">SUM(H26:H69)</f>
        <v>2970088.19</v>
      </c>
      <c r="I70" s="23" t="n">
        <f aca="false">SUM(I26:I69)</f>
        <v>47271075.24</v>
      </c>
      <c r="J70" s="23" t="n">
        <f aca="false">SUM(J26:J69)</f>
        <v>22992685.65</v>
      </c>
      <c r="K70" s="23" t="n">
        <f aca="false">SUM(K26:K69)</f>
        <v>37290935.59</v>
      </c>
      <c r="L70" s="23" t="n">
        <f aca="false">SUM(L26:L69)</f>
        <v>37907139.24</v>
      </c>
      <c r="M70" s="23" t="n">
        <f aca="false">SUM(M26:M69)</f>
        <v>19854100.59</v>
      </c>
      <c r="N70" s="23" t="n">
        <f aca="false">SUM(N26:N69)</f>
        <v>2166152.89</v>
      </c>
      <c r="O70" s="23" t="n">
        <f aca="false">SUM(O26:O69)</f>
        <v>5163833.96</v>
      </c>
      <c r="P70" s="23" t="n">
        <f aca="false">SUM(P26:P69)</f>
        <v>9824869.22</v>
      </c>
      <c r="Q70" s="23" t="n">
        <f aca="false">SUM(Q26:Q69)</f>
        <v>36714.54</v>
      </c>
      <c r="R70" s="23" t="n">
        <f aca="false">SUM(R26:R69)</f>
        <v>178150.27</v>
      </c>
      <c r="S70" s="23" t="n">
        <f aca="false">SUM(S26:S69)</f>
        <v>2523310.97</v>
      </c>
      <c r="T70" s="23" t="n">
        <f aca="false">SUM(T26:T69)</f>
        <v>0</v>
      </c>
      <c r="U70" s="23" t="n">
        <f aca="false">SUM(U26:U69)</f>
        <v>152314</v>
      </c>
      <c r="V70" s="23" t="n">
        <f aca="false">SUM(V26:V69)</f>
        <v>173519.9</v>
      </c>
      <c r="W70" s="23" t="n">
        <f aca="false">SUM(W26:W69)</f>
        <v>57343.3799999999</v>
      </c>
      <c r="X70" s="23" t="n">
        <f aca="false">SUM(X26:X69)</f>
        <v>0</v>
      </c>
      <c r="Y70" s="23" t="n">
        <f aca="false">SUM(Y26:Y69)</f>
        <v>3406259.76</v>
      </c>
      <c r="Z70" s="23" t="n">
        <f aca="false">SUM(Z26:Z69)</f>
        <v>23783.95</v>
      </c>
      <c r="AA70" s="23" t="n">
        <f aca="false">SUM(AA26:AA69)</f>
        <v>5058302.58</v>
      </c>
      <c r="AB70" s="23" t="n">
        <f aca="false">SUM(AB26:AB69)</f>
        <v>0</v>
      </c>
      <c r="AC70" s="23" t="n">
        <f aca="false">SUM(AC26:AC69)</f>
        <v>82770</v>
      </c>
      <c r="AD70" s="23" t="n">
        <f aca="false">SUM(AD26:AD69)</f>
        <v>3771424.7</v>
      </c>
      <c r="AE70" s="23" t="n">
        <f aca="false">SUM(AE26:AE69)</f>
        <v>712331.03</v>
      </c>
      <c r="AF70" s="23" t="n">
        <f aca="false">SUM(AF26:AF69)</f>
        <v>767256.04</v>
      </c>
    </row>
    <row r="71" s="20" customFormat="true" ht="12.75" hidden="false" customHeight="true" outlineLevel="0" collapsed="false">
      <c r="A71" s="11" t="s">
        <v>186</v>
      </c>
      <c r="B71" s="12"/>
      <c r="C71" s="13"/>
      <c r="D71" s="13"/>
      <c r="E71" s="14"/>
      <c r="F71" s="14"/>
      <c r="G71" s="13"/>
      <c r="H71" s="13"/>
      <c r="I71" s="15"/>
      <c r="J71" s="16"/>
      <c r="K71" s="16"/>
      <c r="L71" s="13"/>
      <c r="M71" s="13"/>
      <c r="N71" s="14"/>
      <c r="O71" s="13"/>
      <c r="P71" s="13"/>
      <c r="Q71" s="14"/>
      <c r="R71" s="14"/>
      <c r="S71" s="13"/>
      <c r="T71" s="13"/>
      <c r="U71" s="14"/>
      <c r="V71" s="14"/>
      <c r="W71" s="13"/>
      <c r="X71" s="13"/>
      <c r="Y71" s="14"/>
      <c r="Z71" s="13"/>
      <c r="AA71" s="13"/>
      <c r="AB71" s="14"/>
      <c r="AC71" s="13"/>
      <c r="AD71" s="13"/>
      <c r="AE71" s="14"/>
      <c r="AF71" s="13"/>
    </row>
    <row r="72" s="20" customFormat="true" ht="12.75" hidden="false" customHeight="true" outlineLevel="0" collapsed="false">
      <c r="A72" s="18" t="s">
        <v>187</v>
      </c>
      <c r="B72" s="18" t="s">
        <v>188</v>
      </c>
      <c r="C72" s="19" t="n">
        <v>17145078.19</v>
      </c>
      <c r="D72" s="19" t="n">
        <v>16031889.04</v>
      </c>
      <c r="E72" s="19" t="n">
        <v>8282969.25</v>
      </c>
      <c r="F72" s="19" t="n">
        <v>7748919.79</v>
      </c>
      <c r="G72" s="19" t="n">
        <v>0</v>
      </c>
      <c r="H72" s="19" t="n">
        <v>1113189.15</v>
      </c>
      <c r="I72" s="19" t="n">
        <v>17621662.37</v>
      </c>
      <c r="J72" s="19" t="n">
        <v>4678452.37</v>
      </c>
      <c r="K72" s="19" t="n">
        <v>12268413.35</v>
      </c>
      <c r="L72" s="19" t="n">
        <v>12220602.92</v>
      </c>
      <c r="M72" s="19" t="n">
        <v>4448641.86</v>
      </c>
      <c r="N72" s="19" t="n">
        <v>764342.35</v>
      </c>
      <c r="O72" s="19" t="n">
        <v>2284728.17</v>
      </c>
      <c r="P72" s="19" t="n">
        <v>4570188.38</v>
      </c>
      <c r="Q72" s="19" t="n">
        <v>0</v>
      </c>
      <c r="R72" s="19" t="n">
        <v>152702.16</v>
      </c>
      <c r="S72" s="19" t="n">
        <v>0</v>
      </c>
      <c r="T72" s="19" t="n">
        <v>47810.43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3671604.24</v>
      </c>
      <c r="Z72" s="19" t="n">
        <v>0</v>
      </c>
      <c r="AA72" s="19" t="n">
        <v>3156652.5</v>
      </c>
      <c r="AB72" s="19" t="n">
        <v>38367.56</v>
      </c>
      <c r="AC72" s="19" t="n">
        <v>476584.18</v>
      </c>
      <c r="AD72" s="19" t="n">
        <v>2070885.6</v>
      </c>
      <c r="AE72" s="19" t="n">
        <v>1242619.59</v>
      </c>
      <c r="AF72" s="19" t="n">
        <v>358099.05</v>
      </c>
    </row>
    <row r="73" s="20" customFormat="true" ht="12.75" hidden="false" customHeight="true" outlineLevel="0" collapsed="false">
      <c r="A73" s="18" t="s">
        <v>189</v>
      </c>
      <c r="B73" s="18" t="s">
        <v>190</v>
      </c>
      <c r="C73" s="19" t="n">
        <v>17590541.84</v>
      </c>
      <c r="D73" s="19" t="n">
        <v>13524203.1</v>
      </c>
      <c r="E73" s="19" t="n">
        <v>8592402.55</v>
      </c>
      <c r="F73" s="19" t="n">
        <v>4931800.55</v>
      </c>
      <c r="G73" s="19" t="n">
        <v>0</v>
      </c>
      <c r="H73" s="19" t="n">
        <v>4066338.74</v>
      </c>
      <c r="I73" s="19" t="n">
        <v>17590541.84</v>
      </c>
      <c r="J73" s="19" t="n">
        <v>5595133.63</v>
      </c>
      <c r="K73" s="19" t="n">
        <v>21735348.93</v>
      </c>
      <c r="L73" s="19" t="n">
        <v>15624354.52</v>
      </c>
      <c r="M73" s="19" t="n">
        <v>8899563.2</v>
      </c>
      <c r="N73" s="19" t="n">
        <v>139006.5</v>
      </c>
      <c r="O73" s="19" t="n">
        <v>1166042.17</v>
      </c>
      <c r="P73" s="19" t="n">
        <v>3224952.06</v>
      </c>
      <c r="Q73" s="19" t="n">
        <v>1723961.32</v>
      </c>
      <c r="R73" s="19" t="n">
        <v>470829.27</v>
      </c>
      <c r="S73" s="19" t="n">
        <v>0</v>
      </c>
      <c r="T73" s="19" t="n">
        <v>0</v>
      </c>
      <c r="U73" s="19" t="n">
        <v>6110994.41</v>
      </c>
      <c r="V73" s="19" t="n">
        <v>0</v>
      </c>
      <c r="W73" s="19" t="n">
        <v>0</v>
      </c>
      <c r="X73" s="19" t="n">
        <v>0</v>
      </c>
      <c r="Y73" s="19" t="n">
        <v>880501.96</v>
      </c>
      <c r="Z73" s="19" t="n">
        <v>0</v>
      </c>
      <c r="AA73" s="19" t="n">
        <v>880501.96</v>
      </c>
      <c r="AB73" s="19" t="n">
        <v>0</v>
      </c>
      <c r="AC73" s="19" t="n">
        <v>0</v>
      </c>
      <c r="AD73" s="19" t="n">
        <v>209659.17</v>
      </c>
      <c r="AE73" s="19" t="n">
        <v>389455.7</v>
      </c>
      <c r="AF73" s="19" t="n">
        <v>281387.09</v>
      </c>
    </row>
    <row r="74" s="20" customFormat="true" ht="12.75" hidden="false" customHeight="true" outlineLevel="0" collapsed="false">
      <c r="A74" s="18" t="s">
        <v>191</v>
      </c>
      <c r="B74" s="18" t="s">
        <v>192</v>
      </c>
      <c r="C74" s="19" t="n">
        <v>2905655.03</v>
      </c>
      <c r="D74" s="19" t="n">
        <v>2776930.04</v>
      </c>
      <c r="E74" s="19" t="n">
        <v>2094210.87</v>
      </c>
      <c r="F74" s="19" t="n">
        <v>682719.17</v>
      </c>
      <c r="G74" s="19" t="n">
        <v>0</v>
      </c>
      <c r="H74" s="19" t="n">
        <v>128724.99</v>
      </c>
      <c r="I74" s="19" t="n">
        <v>2905655.03</v>
      </c>
      <c r="J74" s="19" t="n">
        <v>431853.77</v>
      </c>
      <c r="K74" s="19"/>
      <c r="L74" s="19" t="n">
        <v>2836870.43</v>
      </c>
      <c r="M74" s="19" t="n">
        <v>1054751.07</v>
      </c>
      <c r="N74" s="19" t="n">
        <v>224363.65</v>
      </c>
      <c r="O74" s="19" t="n">
        <v>454980.77</v>
      </c>
      <c r="P74" s="19" t="n">
        <v>641377.7</v>
      </c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 t="n">
        <v>332199.02</v>
      </c>
      <c r="AB74" s="19" t="n">
        <v>0</v>
      </c>
      <c r="AC74" s="19" t="n">
        <v>0</v>
      </c>
      <c r="AD74" s="19" t="n">
        <v>241463.81</v>
      </c>
      <c r="AE74" s="19" t="n">
        <v>90735.21</v>
      </c>
      <c r="AF74" s="19" t="n">
        <v>0</v>
      </c>
    </row>
    <row r="75" s="20" customFormat="true" ht="12.75" hidden="false" customHeight="true" outlineLevel="0" collapsed="false">
      <c r="A75" s="18" t="s">
        <v>193</v>
      </c>
      <c r="B75" s="18" t="s">
        <v>194</v>
      </c>
      <c r="C75" s="19" t="n">
        <v>4215413</v>
      </c>
      <c r="D75" s="19" t="n">
        <v>2227668</v>
      </c>
      <c r="E75" s="19" t="n">
        <v>1164399</v>
      </c>
      <c r="F75" s="19" t="n">
        <v>1063269</v>
      </c>
      <c r="G75" s="19" t="n">
        <v>0</v>
      </c>
      <c r="H75" s="19" t="n">
        <v>1987745</v>
      </c>
      <c r="I75" s="19" t="n">
        <v>3171878</v>
      </c>
      <c r="J75" s="19" t="n">
        <v>1043535</v>
      </c>
      <c r="K75" s="19" t="n">
        <v>3215838</v>
      </c>
      <c r="L75" s="19" t="n">
        <v>3184011</v>
      </c>
      <c r="M75" s="19" t="n">
        <v>1152538</v>
      </c>
      <c r="N75" s="19" t="n">
        <v>17640</v>
      </c>
      <c r="O75" s="19" t="n">
        <v>782826</v>
      </c>
      <c r="P75" s="19" t="n">
        <v>1231007</v>
      </c>
      <c r="Q75" s="19" t="n">
        <v>0</v>
      </c>
      <c r="R75" s="19" t="n">
        <v>0</v>
      </c>
      <c r="S75" s="19" t="n">
        <v>0</v>
      </c>
      <c r="T75" s="19" t="n">
        <v>31827</v>
      </c>
      <c r="U75" s="19" t="n">
        <v>0</v>
      </c>
      <c r="V75" s="19"/>
      <c r="W75" s="19" t="n">
        <v>0</v>
      </c>
      <c r="X75" s="19" t="n">
        <v>21676</v>
      </c>
      <c r="Y75" s="19" t="n">
        <v>574980</v>
      </c>
      <c r="Z75" s="19" t="n">
        <v>0</v>
      </c>
      <c r="AA75" s="19" t="n">
        <v>574980</v>
      </c>
      <c r="AB75" s="19" t="n">
        <v>0</v>
      </c>
      <c r="AC75" s="19" t="n">
        <v>0</v>
      </c>
      <c r="AD75" s="19" t="n">
        <v>161641</v>
      </c>
      <c r="AE75" s="19" t="n">
        <v>248265</v>
      </c>
      <c r="AF75" s="19" t="n">
        <v>165074</v>
      </c>
    </row>
    <row r="76" s="20" customFormat="true" ht="12.75" hidden="false" customHeight="true" outlineLevel="0" collapsed="false">
      <c r="A76" s="18" t="s">
        <v>195</v>
      </c>
      <c r="B76" s="18" t="s">
        <v>196</v>
      </c>
      <c r="C76" s="19" t="n">
        <v>22719789</v>
      </c>
      <c r="D76" s="19" t="n">
        <v>17598042.33</v>
      </c>
      <c r="E76" s="19" t="n">
        <v>8939731.52</v>
      </c>
      <c r="F76" s="19" t="n">
        <v>8658310.81</v>
      </c>
      <c r="G76" s="19" t="n">
        <v>0</v>
      </c>
      <c r="H76" s="19" t="n">
        <v>5121746.67</v>
      </c>
      <c r="I76" s="19" t="n">
        <v>18271170.39</v>
      </c>
      <c r="J76" s="19" t="n">
        <v>1241101.84</v>
      </c>
      <c r="K76" s="19" t="n">
        <v>11995742.29</v>
      </c>
      <c r="L76" s="19" t="n">
        <v>11995742.29</v>
      </c>
      <c r="M76" s="19" t="n">
        <v>4964970.73</v>
      </c>
      <c r="N76" s="19" t="n">
        <v>403614.72</v>
      </c>
      <c r="O76" s="19" t="n">
        <v>3314045.21</v>
      </c>
      <c r="P76" s="19" t="n">
        <v>2414002.17</v>
      </c>
      <c r="Q76" s="19" t="n">
        <v>0</v>
      </c>
      <c r="R76" s="19" t="n">
        <v>182711.72</v>
      </c>
      <c r="S76" s="19" t="n">
        <v>716397.739999998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5279535.06</v>
      </c>
      <c r="Z76" s="19" t="n">
        <v>0</v>
      </c>
      <c r="AA76" s="19" t="n">
        <v>5279535.06</v>
      </c>
      <c r="AB76" s="19" t="n">
        <v>0</v>
      </c>
      <c r="AC76" s="19" t="n">
        <v>0</v>
      </c>
      <c r="AD76" s="19" t="n">
        <v>3607292.23</v>
      </c>
      <c r="AE76" s="19" t="n">
        <v>1222432.57</v>
      </c>
      <c r="AF76" s="19" t="n">
        <v>449810.26</v>
      </c>
    </row>
    <row r="77" s="20" customFormat="true" ht="12.75" hidden="false" customHeight="true" outlineLevel="0" collapsed="false">
      <c r="A77" s="18" t="s">
        <v>197</v>
      </c>
      <c r="B77" s="18" t="s">
        <v>198</v>
      </c>
      <c r="C77" s="19" t="n">
        <v>8074514.07</v>
      </c>
      <c r="D77" s="19" t="n">
        <v>6767512.59</v>
      </c>
      <c r="E77" s="19" t="n">
        <v>3162648.38</v>
      </c>
      <c r="F77" s="19" t="n">
        <v>3604864.21</v>
      </c>
      <c r="G77" s="19" t="n">
        <v>0</v>
      </c>
      <c r="H77" s="19" t="n">
        <v>1307001.48</v>
      </c>
      <c r="I77" s="19" t="n">
        <v>8194409.81</v>
      </c>
      <c r="J77" s="19" t="n">
        <v>2973983.85</v>
      </c>
      <c r="K77" s="19" t="n">
        <v>5552254.72</v>
      </c>
      <c r="L77" s="19" t="n">
        <v>5552254.72</v>
      </c>
      <c r="M77" s="19" t="n">
        <v>2587308.46</v>
      </c>
      <c r="N77" s="19" t="n">
        <v>194626.61</v>
      </c>
      <c r="O77" s="19" t="n">
        <v>967041.39</v>
      </c>
      <c r="P77" s="19" t="n">
        <v>948942.88</v>
      </c>
      <c r="Q77" s="19" t="n">
        <v>0</v>
      </c>
      <c r="R77" s="19"/>
      <c r="S77" s="19" t="n">
        <v>854335.38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2275824.31</v>
      </c>
      <c r="Z77" s="19" t="n">
        <v>0</v>
      </c>
      <c r="AA77" s="19" t="n">
        <v>2155928.57</v>
      </c>
      <c r="AB77" s="19" t="n">
        <v>0</v>
      </c>
      <c r="AC77" s="19" t="n">
        <v>119895.74</v>
      </c>
      <c r="AD77" s="19" t="n">
        <v>1754922.36</v>
      </c>
      <c r="AE77" s="19" t="n">
        <v>302934.6</v>
      </c>
      <c r="AF77" s="19" t="n">
        <v>217967.35</v>
      </c>
    </row>
    <row r="78" s="20" customFormat="true" ht="12.75" hidden="false" customHeight="true" outlineLevel="0" collapsed="false">
      <c r="A78" s="18" t="s">
        <v>199</v>
      </c>
      <c r="B78" s="18" t="s">
        <v>200</v>
      </c>
      <c r="C78" s="19" t="n">
        <v>585728.06</v>
      </c>
      <c r="D78" s="19" t="n">
        <v>585728.06</v>
      </c>
      <c r="E78" s="19" t="n">
        <v>361328.2</v>
      </c>
      <c r="F78" s="19" t="n">
        <v>224399.86</v>
      </c>
      <c r="G78" s="19" t="n">
        <v>0</v>
      </c>
      <c r="H78" s="19" t="n">
        <v>0</v>
      </c>
      <c r="I78" s="19" t="n">
        <v>585728.06</v>
      </c>
      <c r="J78" s="19" t="n">
        <v>1033390.69</v>
      </c>
      <c r="K78" s="19"/>
      <c r="L78" s="19"/>
      <c r="M78" s="19" t="n">
        <v>188868.43</v>
      </c>
      <c r="N78" s="19" t="n">
        <v>189699.7</v>
      </c>
      <c r="O78" s="19" t="n">
        <v>413253.92</v>
      </c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 t="n">
        <v>12957.66</v>
      </c>
      <c r="AE78" s="19" t="n">
        <v>104768.23</v>
      </c>
      <c r="AF78" s="19"/>
    </row>
    <row r="79" s="20" customFormat="true" ht="12.75" hidden="false" customHeight="true" outlineLevel="0" collapsed="false">
      <c r="A79" s="18" t="s">
        <v>201</v>
      </c>
      <c r="B79" s="18" t="s">
        <v>202</v>
      </c>
      <c r="C79" s="19" t="n">
        <v>1141895</v>
      </c>
      <c r="D79" s="19" t="n">
        <v>1138636</v>
      </c>
      <c r="E79" s="19" t="n">
        <v>806389</v>
      </c>
      <c r="F79" s="19" t="n">
        <v>332247</v>
      </c>
      <c r="G79" s="19" t="n">
        <v>0</v>
      </c>
      <c r="H79" s="19" t="n">
        <v>3259</v>
      </c>
      <c r="I79" s="19" t="n">
        <v>1141895</v>
      </c>
      <c r="J79" s="19" t="n">
        <v>288104</v>
      </c>
      <c r="K79" s="19"/>
      <c r="L79" s="19" t="n">
        <v>2256571</v>
      </c>
      <c r="M79" s="19" t="n">
        <v>621212</v>
      </c>
      <c r="N79" s="19" t="n">
        <v>560023</v>
      </c>
      <c r="O79" s="19" t="n">
        <v>577476</v>
      </c>
      <c r="P79" s="19" t="n">
        <v>148312</v>
      </c>
      <c r="Q79" s="19" t="n">
        <v>0</v>
      </c>
      <c r="R79" s="19"/>
      <c r="S79" s="19" t="n">
        <v>349548</v>
      </c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</row>
    <row r="80" s="20" customFormat="true" ht="12.75" hidden="false" customHeight="true" outlineLevel="0" collapsed="false">
      <c r="A80" s="18" t="s">
        <v>203</v>
      </c>
      <c r="B80" s="18" t="s">
        <v>204</v>
      </c>
      <c r="C80" s="19" t="n">
        <v>10511325.48</v>
      </c>
      <c r="D80" s="19" t="n">
        <v>9267106.8</v>
      </c>
      <c r="E80" s="19" t="n">
        <v>5440034.8</v>
      </c>
      <c r="F80" s="19" t="n">
        <v>3827072</v>
      </c>
      <c r="G80" s="19" t="n">
        <v>0</v>
      </c>
      <c r="H80" s="19" t="n">
        <v>1244218.68</v>
      </c>
      <c r="I80" s="19" t="n">
        <v>10542046.31</v>
      </c>
      <c r="J80" s="19" t="n">
        <v>6088833.08</v>
      </c>
      <c r="K80" s="19" t="n">
        <v>9459397.38</v>
      </c>
      <c r="L80" s="19" t="n">
        <v>8930223.29</v>
      </c>
      <c r="M80" s="19" t="n">
        <v>5535221.88</v>
      </c>
      <c r="N80" s="19" t="n">
        <v>51293.54</v>
      </c>
      <c r="O80" s="19" t="n">
        <v>449013.27</v>
      </c>
      <c r="P80" s="19" t="n">
        <v>2450148.53</v>
      </c>
      <c r="Q80" s="19" t="n">
        <v>444546.07</v>
      </c>
      <c r="R80" s="19" t="n">
        <v>0</v>
      </c>
      <c r="S80" s="19" t="n">
        <v>0</v>
      </c>
      <c r="T80" s="19" t="n">
        <v>529174.09</v>
      </c>
      <c r="U80" s="19" t="n">
        <v>0</v>
      </c>
      <c r="V80" s="19" t="n">
        <v>0</v>
      </c>
      <c r="W80" s="19" t="n">
        <v>1.86264514923096E-009</v>
      </c>
      <c r="X80" s="19" t="n">
        <v>0</v>
      </c>
      <c r="Y80" s="19" t="n">
        <v>592948.24</v>
      </c>
      <c r="Z80" s="19" t="n">
        <v>0</v>
      </c>
      <c r="AA80" s="19" t="n">
        <v>122990.71</v>
      </c>
      <c r="AB80" s="19"/>
      <c r="AC80" s="19"/>
      <c r="AD80" s="19" t="n">
        <v>95792.64</v>
      </c>
      <c r="AE80" s="19" t="n">
        <v>153224.24</v>
      </c>
      <c r="AF80" s="19" t="n">
        <v>343931.36</v>
      </c>
    </row>
    <row r="81" s="20" customFormat="true" ht="12.75" hidden="false" customHeight="true" outlineLevel="0" collapsed="false">
      <c r="A81" s="18" t="s">
        <v>205</v>
      </c>
      <c r="B81" s="18" t="s">
        <v>206</v>
      </c>
      <c r="C81" s="19" t="n">
        <v>8313207.63</v>
      </c>
      <c r="D81" s="19" t="n">
        <v>6494138.2</v>
      </c>
      <c r="E81" s="19" t="n">
        <v>4327052.8</v>
      </c>
      <c r="F81" s="19" t="n">
        <v>2167085.4</v>
      </c>
      <c r="G81" s="19" t="n">
        <v>0</v>
      </c>
      <c r="H81" s="19" t="n">
        <v>1819069.43</v>
      </c>
      <c r="I81" s="19" t="n">
        <v>8678119.93</v>
      </c>
      <c r="J81" s="19" t="n">
        <v>2321428.82</v>
      </c>
      <c r="K81" s="19" t="n">
        <v>8605705.91</v>
      </c>
      <c r="L81" s="19" t="n">
        <v>4705449.02</v>
      </c>
      <c r="M81" s="19" t="n">
        <v>2885013.49</v>
      </c>
      <c r="N81" s="19" t="n">
        <v>106211.91</v>
      </c>
      <c r="O81" s="19" t="n">
        <v>1114935.08</v>
      </c>
      <c r="P81" s="19" t="n">
        <v>512359.39</v>
      </c>
      <c r="Q81" s="19" t="n">
        <v>0</v>
      </c>
      <c r="R81" s="19" t="n">
        <v>86929.15</v>
      </c>
      <c r="S81" s="19" t="n">
        <v>-9.31322574615479E-010</v>
      </c>
      <c r="T81" s="19" t="n">
        <v>0</v>
      </c>
      <c r="U81" s="19" t="n">
        <v>0</v>
      </c>
      <c r="V81" s="19" t="n">
        <v>0</v>
      </c>
      <c r="W81" s="19" t="n">
        <v>3900256.89</v>
      </c>
      <c r="X81" s="19" t="n">
        <v>0</v>
      </c>
      <c r="Y81" s="19" t="n">
        <v>2710092.04</v>
      </c>
      <c r="Z81" s="19" t="n">
        <v>0</v>
      </c>
      <c r="AA81" s="19" t="n">
        <v>2710092.04</v>
      </c>
      <c r="AB81" s="19" t="n">
        <v>0</v>
      </c>
      <c r="AC81" s="19" t="n">
        <v>0</v>
      </c>
      <c r="AD81" s="19" t="n">
        <v>414010.95</v>
      </c>
      <c r="AE81" s="19" t="n">
        <v>2039896.5</v>
      </c>
      <c r="AF81" s="19" t="n">
        <v>256184.59</v>
      </c>
    </row>
    <row r="82" s="20" customFormat="true" ht="12.75" hidden="false" customHeight="true" outlineLevel="0" collapsed="false">
      <c r="A82" s="18" t="s">
        <v>207</v>
      </c>
      <c r="B82" s="18" t="s">
        <v>208</v>
      </c>
      <c r="C82" s="19" t="n">
        <v>31588413</v>
      </c>
      <c r="D82" s="19" t="n">
        <v>30008992</v>
      </c>
      <c r="E82" s="19" t="n">
        <v>18755620</v>
      </c>
      <c r="F82" s="19" t="n">
        <v>11253372</v>
      </c>
      <c r="G82" s="19" t="n">
        <v>0</v>
      </c>
      <c r="H82" s="19" t="n">
        <v>1579421</v>
      </c>
      <c r="I82" s="19" t="n">
        <v>23893554</v>
      </c>
      <c r="J82" s="19" t="n">
        <v>19453081</v>
      </c>
      <c r="K82" s="19" t="n">
        <v>21247610</v>
      </c>
      <c r="L82" s="19" t="n">
        <v>19742725</v>
      </c>
      <c r="M82" s="19" t="n">
        <v>10939813</v>
      </c>
      <c r="N82" s="19" t="n">
        <v>402585</v>
      </c>
      <c r="O82" s="19" t="n">
        <v>4571409</v>
      </c>
      <c r="P82" s="19" t="n">
        <v>1813788</v>
      </c>
      <c r="Q82" s="19" t="n">
        <v>0</v>
      </c>
      <c r="R82" s="19" t="n">
        <v>276493</v>
      </c>
      <c r="S82" s="19" t="n">
        <v>1738637</v>
      </c>
      <c r="T82" s="19" t="n">
        <v>296527</v>
      </c>
      <c r="U82" s="19" t="n">
        <v>0</v>
      </c>
      <c r="V82" s="19" t="n">
        <v>0</v>
      </c>
      <c r="W82" s="19" t="n">
        <v>1208358</v>
      </c>
      <c r="X82" s="19" t="n">
        <v>34818</v>
      </c>
      <c r="Y82" s="19" t="n">
        <v>2048595</v>
      </c>
      <c r="Z82" s="19" t="n">
        <v>0</v>
      </c>
      <c r="AA82" s="19" t="n">
        <v>2048595</v>
      </c>
      <c r="AB82" s="19" t="n">
        <v>0</v>
      </c>
      <c r="AC82" s="19" t="n">
        <v>0</v>
      </c>
      <c r="AD82" s="19" t="n">
        <v>800358</v>
      </c>
      <c r="AE82" s="19" t="n">
        <v>171910</v>
      </c>
      <c r="AF82" s="19" t="n">
        <v>1076327</v>
      </c>
    </row>
    <row r="83" s="20" customFormat="true" ht="12.75" hidden="false" customHeight="true" outlineLevel="0" collapsed="false">
      <c r="A83" s="18" t="s">
        <v>209</v>
      </c>
      <c r="B83" s="18" t="s">
        <v>210</v>
      </c>
      <c r="C83" s="19" t="n">
        <v>3050834.1</v>
      </c>
      <c r="D83" s="19" t="n">
        <v>2662853.2</v>
      </c>
      <c r="E83" s="19" t="n">
        <v>1746124.36</v>
      </c>
      <c r="F83" s="19" t="n">
        <v>916728.84</v>
      </c>
      <c r="G83" s="19" t="n">
        <v>0</v>
      </c>
      <c r="H83" s="19" t="n">
        <v>387980.9</v>
      </c>
      <c r="I83" s="19" t="n">
        <v>3038455.85</v>
      </c>
      <c r="J83" s="19" t="n">
        <v>1016328.17</v>
      </c>
      <c r="K83" s="19" t="n">
        <v>3424336.75</v>
      </c>
      <c r="L83" s="19" t="n">
        <v>3420337.13</v>
      </c>
      <c r="M83" s="19" t="n">
        <v>1012175.85</v>
      </c>
      <c r="N83" s="19" t="n">
        <v>200539.77</v>
      </c>
      <c r="O83" s="19" t="n">
        <v>1282558.88</v>
      </c>
      <c r="P83" s="19" t="n">
        <v>925062.63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/>
      <c r="W83" s="19" t="n">
        <v>3999.62000000011</v>
      </c>
      <c r="X83" s="19" t="n">
        <v>0</v>
      </c>
      <c r="Y83" s="19" t="n">
        <v>542469.81</v>
      </c>
      <c r="Z83" s="19" t="n">
        <v>0</v>
      </c>
      <c r="AA83" s="19" t="n">
        <v>542469.81</v>
      </c>
      <c r="AB83" s="19" t="n">
        <v>0</v>
      </c>
      <c r="AC83" s="19" t="n">
        <v>0</v>
      </c>
      <c r="AD83" s="19" t="n">
        <v>375052.25</v>
      </c>
      <c r="AE83" s="19" t="n">
        <v>154702.26</v>
      </c>
      <c r="AF83" s="19" t="n">
        <v>12715.3</v>
      </c>
    </row>
    <row r="84" s="20" customFormat="true" ht="12.75" hidden="false" customHeight="true" outlineLevel="0" collapsed="false">
      <c r="A84" s="18" t="s">
        <v>211</v>
      </c>
      <c r="B84" s="18" t="s">
        <v>212</v>
      </c>
      <c r="C84" s="19" t="n">
        <v>1699334</v>
      </c>
      <c r="D84" s="19" t="n">
        <v>1640810</v>
      </c>
      <c r="E84" s="19" t="n">
        <v>1339392</v>
      </c>
      <c r="F84" s="19" t="n">
        <v>301418</v>
      </c>
      <c r="G84" s="19" t="n">
        <v>0</v>
      </c>
      <c r="H84" s="19" t="n">
        <v>58524</v>
      </c>
      <c r="I84" s="19" t="n">
        <v>1699334</v>
      </c>
      <c r="J84" s="19"/>
      <c r="K84" s="19" t="n">
        <v>1371518</v>
      </c>
      <c r="L84" s="19" t="n">
        <v>1335283</v>
      </c>
      <c r="M84" s="19" t="n">
        <v>787417</v>
      </c>
      <c r="N84" s="19" t="n">
        <v>63180</v>
      </c>
      <c r="O84" s="19" t="n">
        <v>284686</v>
      </c>
      <c r="P84" s="19" t="n">
        <v>150000</v>
      </c>
      <c r="Q84" s="19"/>
      <c r="R84" s="19"/>
      <c r="S84" s="19"/>
      <c r="T84" s="19" t="n">
        <v>25295</v>
      </c>
      <c r="U84" s="19" t="n">
        <v>0</v>
      </c>
      <c r="V84" s="19" t="n">
        <v>10938</v>
      </c>
      <c r="W84" s="19" t="n">
        <v>2</v>
      </c>
      <c r="X84" s="19"/>
      <c r="Y84" s="19" t="n">
        <v>276806</v>
      </c>
      <c r="Z84" s="19" t="n">
        <v>0</v>
      </c>
      <c r="AA84" s="19" t="n">
        <v>276806</v>
      </c>
      <c r="AB84" s="19" t="n">
        <v>0</v>
      </c>
      <c r="AC84" s="19" t="n">
        <v>0</v>
      </c>
      <c r="AD84" s="19" t="n">
        <v>206806</v>
      </c>
      <c r="AE84" s="19" t="n">
        <v>55000</v>
      </c>
      <c r="AF84" s="19" t="n">
        <v>15000</v>
      </c>
    </row>
    <row r="85" s="20" customFormat="true" ht="12.75" hidden="false" customHeight="true" outlineLevel="0" collapsed="false">
      <c r="A85" s="18" t="s">
        <v>213</v>
      </c>
      <c r="B85" s="18" t="s">
        <v>214</v>
      </c>
      <c r="C85" s="19" t="n">
        <v>6129873.25</v>
      </c>
      <c r="D85" s="19" t="n">
        <v>6129873.25</v>
      </c>
      <c r="E85" s="19" t="n">
        <v>3429846.35</v>
      </c>
      <c r="F85" s="19" t="n">
        <v>2700026.9</v>
      </c>
      <c r="G85" s="19" t="n">
        <v>0</v>
      </c>
      <c r="H85" s="19" t="n">
        <v>0</v>
      </c>
      <c r="I85" s="19" t="n">
        <v>6129873.25</v>
      </c>
      <c r="J85" s="19" t="n">
        <v>1072837.32</v>
      </c>
      <c r="K85" s="19" t="n">
        <v>3391759.37</v>
      </c>
      <c r="L85" s="19" t="n">
        <v>3391759.37</v>
      </c>
      <c r="M85" s="19" t="n">
        <v>1122027.5</v>
      </c>
      <c r="N85" s="19" t="n">
        <v>59585.33</v>
      </c>
      <c r="O85" s="19" t="n">
        <v>1305569.17</v>
      </c>
      <c r="P85" s="19" t="n">
        <v>904577.37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269068</v>
      </c>
      <c r="Z85" s="19" t="n">
        <v>0</v>
      </c>
      <c r="AA85" s="19" t="n">
        <v>269068</v>
      </c>
      <c r="AB85" s="19" t="n">
        <v>0</v>
      </c>
      <c r="AC85" s="19" t="n">
        <v>0</v>
      </c>
      <c r="AD85" s="19" t="n">
        <v>134979</v>
      </c>
      <c r="AE85" s="19" t="n">
        <v>134089</v>
      </c>
      <c r="AF85" s="19" t="n">
        <v>0</v>
      </c>
    </row>
    <row r="86" s="20" customFormat="true" ht="12.75" hidden="false" customHeight="true" outlineLevel="0" collapsed="false">
      <c r="A86" s="18" t="s">
        <v>215</v>
      </c>
      <c r="B86" s="18" t="s">
        <v>216</v>
      </c>
      <c r="C86" s="19" t="n">
        <v>316435.74</v>
      </c>
      <c r="D86" s="19" t="n">
        <v>316435.74</v>
      </c>
      <c r="E86" s="19" t="n">
        <v>249489.08</v>
      </c>
      <c r="F86" s="19" t="n">
        <v>66946.66</v>
      </c>
      <c r="G86" s="19" t="n">
        <v>0</v>
      </c>
      <c r="H86" s="19" t="n">
        <v>0</v>
      </c>
      <c r="I86" s="19" t="n">
        <v>333198.33</v>
      </c>
      <c r="J86" s="19" t="n">
        <v>127082.62</v>
      </c>
      <c r="K86" s="19" t="n">
        <v>320670.88</v>
      </c>
      <c r="L86" s="19" t="n">
        <v>320670.88</v>
      </c>
      <c r="M86" s="19" t="n">
        <v>179229.78</v>
      </c>
      <c r="N86" s="19" t="n">
        <v>2409.62</v>
      </c>
      <c r="O86" s="19" t="n">
        <v>36782.55</v>
      </c>
      <c r="P86" s="19" t="n">
        <v>98917.01</v>
      </c>
      <c r="Q86" s="19" t="n">
        <v>0</v>
      </c>
      <c r="R86" s="19" t="n">
        <v>3331.92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30279.5</v>
      </c>
      <c r="Z86" s="19" t="n">
        <v>0</v>
      </c>
      <c r="AA86" s="19" t="n">
        <v>30279.5</v>
      </c>
      <c r="AB86" s="19" t="n">
        <v>0</v>
      </c>
      <c r="AC86" s="19" t="n">
        <v>0</v>
      </c>
      <c r="AD86" s="19" t="n">
        <v>12351.3</v>
      </c>
      <c r="AE86" s="19" t="n">
        <v>17928.2</v>
      </c>
      <c r="AF86" s="19" t="n">
        <v>0</v>
      </c>
    </row>
    <row r="87" s="20" customFormat="true" ht="12.75" hidden="false" customHeight="true" outlineLevel="0" collapsed="false">
      <c r="A87" s="18" t="s">
        <v>217</v>
      </c>
      <c r="B87" s="18" t="s">
        <v>218</v>
      </c>
      <c r="C87" s="19"/>
      <c r="D87" s="19" t="n">
        <v>1426802.86</v>
      </c>
      <c r="E87" s="19" t="n">
        <v>1015964.07</v>
      </c>
      <c r="F87" s="19" t="n">
        <v>410838.79</v>
      </c>
      <c r="G87" s="19" t="n">
        <v>0</v>
      </c>
      <c r="H87" s="19"/>
      <c r="I87" s="19" t="n">
        <v>1486985.07</v>
      </c>
      <c r="J87" s="19" t="n">
        <v>1202001.2</v>
      </c>
      <c r="K87" s="19"/>
      <c r="L87" s="19"/>
      <c r="M87" s="19" t="n">
        <v>713751.64</v>
      </c>
      <c r="N87" s="19" t="n">
        <v>43088.73</v>
      </c>
      <c r="O87" s="19" t="n">
        <v>350245.8</v>
      </c>
      <c r="P87" s="19" t="n">
        <v>291883.31</v>
      </c>
      <c r="Q87" s="19" t="n">
        <v>0</v>
      </c>
      <c r="R87" s="19"/>
      <c r="S87" s="19"/>
      <c r="T87" s="19"/>
      <c r="U87" s="19"/>
      <c r="V87" s="19"/>
      <c r="W87" s="19"/>
      <c r="X87" s="19"/>
      <c r="Y87" s="19"/>
      <c r="Z87" s="19"/>
      <c r="AA87" s="19" t="n">
        <v>121622.03</v>
      </c>
      <c r="AB87" s="19" t="n">
        <v>0</v>
      </c>
      <c r="AC87" s="19" t="n">
        <v>0</v>
      </c>
      <c r="AD87" s="19" t="n">
        <v>62599.57</v>
      </c>
      <c r="AE87" s="19" t="n">
        <v>59022.46</v>
      </c>
      <c r="AF87" s="19" t="n">
        <v>0</v>
      </c>
    </row>
    <row r="88" s="20" customFormat="true" ht="12.75" hidden="false" customHeight="true" outlineLevel="0" collapsed="false">
      <c r="A88" s="18" t="s">
        <v>219</v>
      </c>
      <c r="B88" s="18" t="s">
        <v>220</v>
      </c>
      <c r="C88" s="19" t="n">
        <v>511874.47</v>
      </c>
      <c r="D88" s="19" t="n">
        <v>511874.47</v>
      </c>
      <c r="E88" s="19" t="n">
        <v>375590.7</v>
      </c>
      <c r="F88" s="19" t="n">
        <v>136283.77</v>
      </c>
      <c r="G88" s="19" t="n">
        <v>0</v>
      </c>
      <c r="H88" s="19" t="n">
        <v>0</v>
      </c>
      <c r="I88" s="19" t="n">
        <v>511874.47</v>
      </c>
      <c r="J88" s="19" t="n">
        <v>331051.86</v>
      </c>
      <c r="K88" s="19"/>
      <c r="L88" s="19" t="n">
        <v>207924.62</v>
      </c>
      <c r="M88" s="19" t="n">
        <v>95982.36</v>
      </c>
      <c r="N88" s="19" t="n">
        <v>8059.9</v>
      </c>
      <c r="O88" s="19" t="n">
        <v>36790.08</v>
      </c>
      <c r="P88" s="19" t="n">
        <v>41641.01</v>
      </c>
      <c r="Q88" s="19" t="n">
        <v>0</v>
      </c>
      <c r="R88" s="19" t="n">
        <v>0</v>
      </c>
      <c r="S88" s="19" t="n">
        <v>25451.27</v>
      </c>
      <c r="T88" s="19"/>
      <c r="U88" s="19"/>
      <c r="V88" s="19"/>
      <c r="W88" s="19"/>
      <c r="X88" s="19"/>
      <c r="Y88" s="19"/>
      <c r="Z88" s="19"/>
      <c r="AA88" s="19" t="n">
        <v>140021.51</v>
      </c>
      <c r="AB88" s="19"/>
      <c r="AC88" s="19"/>
      <c r="AD88" s="19" t="n">
        <v>140021.51</v>
      </c>
      <c r="AE88" s="19"/>
      <c r="AF88" s="19"/>
    </row>
    <row r="89" s="20" customFormat="true" ht="12.75" hidden="false" customHeight="true" outlineLevel="0" collapsed="false">
      <c r="A89" s="18" t="s">
        <v>221</v>
      </c>
      <c r="B89" s="18" t="s">
        <v>222</v>
      </c>
      <c r="C89" s="19" t="n">
        <v>12739651</v>
      </c>
      <c r="D89" s="19" t="n">
        <v>12739651</v>
      </c>
      <c r="E89" s="19" t="n">
        <v>8667551</v>
      </c>
      <c r="F89" s="19" t="n">
        <v>4072100</v>
      </c>
      <c r="G89" s="19" t="n">
        <v>0</v>
      </c>
      <c r="H89" s="19" t="n">
        <v>0</v>
      </c>
      <c r="I89" s="19" t="n">
        <v>12739651</v>
      </c>
      <c r="J89" s="19" t="n">
        <v>4157404</v>
      </c>
      <c r="K89" s="19" t="n">
        <v>9307137</v>
      </c>
      <c r="L89" s="19" t="n">
        <v>5907873</v>
      </c>
      <c r="M89" s="19" t="n">
        <v>3293072</v>
      </c>
      <c r="N89" s="19" t="n">
        <v>229899</v>
      </c>
      <c r="O89" s="19" t="n">
        <v>1636704</v>
      </c>
      <c r="P89" s="19" t="n">
        <v>748198</v>
      </c>
      <c r="Q89" s="19" t="n">
        <v>0</v>
      </c>
      <c r="R89" s="19" t="n">
        <v>0</v>
      </c>
      <c r="S89" s="19" t="n">
        <v>0</v>
      </c>
      <c r="T89" s="19" t="n">
        <v>278078</v>
      </c>
      <c r="U89" s="19" t="n">
        <v>128392</v>
      </c>
      <c r="V89" s="19"/>
      <c r="W89" s="19"/>
      <c r="X89" s="19" t="n">
        <v>128392</v>
      </c>
      <c r="Y89" s="19"/>
      <c r="Z89" s="19"/>
      <c r="AA89" s="19" t="n">
        <v>2992794</v>
      </c>
      <c r="AB89" s="19"/>
      <c r="AC89" s="19"/>
      <c r="AD89" s="19" t="n">
        <v>2100757</v>
      </c>
      <c r="AE89" s="19" t="n">
        <v>2378000</v>
      </c>
      <c r="AF89" s="19" t="n">
        <v>150000</v>
      </c>
    </row>
    <row r="90" s="20" customFormat="true" ht="12.75" hidden="false" customHeight="true" outlineLevel="0" collapsed="false">
      <c r="A90" s="18" t="s">
        <v>223</v>
      </c>
      <c r="B90" s="18" t="s">
        <v>224</v>
      </c>
      <c r="C90" s="19" t="n">
        <v>7458488.42</v>
      </c>
      <c r="D90" s="19" t="n">
        <v>6718001.97</v>
      </c>
      <c r="E90" s="19" t="n">
        <v>4157665.73</v>
      </c>
      <c r="F90" s="19" t="n">
        <v>2560336.24</v>
      </c>
      <c r="G90" s="19" t="n">
        <v>0</v>
      </c>
      <c r="H90" s="19" t="n">
        <v>740486.449999999</v>
      </c>
      <c r="I90" s="19" t="n">
        <v>7601006.8</v>
      </c>
      <c r="J90" s="19" t="n">
        <v>0</v>
      </c>
      <c r="K90" s="19" t="n">
        <v>5859978.55</v>
      </c>
      <c r="L90" s="19" t="n">
        <v>5813443.45</v>
      </c>
      <c r="M90" s="19" t="n">
        <v>2610674.2</v>
      </c>
      <c r="N90" s="19" t="n">
        <v>198687.09</v>
      </c>
      <c r="O90" s="19" t="n">
        <v>783595.26</v>
      </c>
      <c r="P90" s="19" t="n">
        <v>1390402.69</v>
      </c>
      <c r="Q90" s="19" t="n">
        <v>0</v>
      </c>
      <c r="R90" s="19" t="n">
        <v>8915.71</v>
      </c>
      <c r="S90" s="19" t="n">
        <v>821168.5</v>
      </c>
      <c r="T90" s="19" t="n">
        <v>0</v>
      </c>
      <c r="U90" s="19" t="n">
        <v>0</v>
      </c>
      <c r="V90" s="19" t="n">
        <v>46535.1</v>
      </c>
      <c r="W90" s="19" t="n">
        <v>0</v>
      </c>
      <c r="X90" s="19" t="n">
        <v>0</v>
      </c>
      <c r="Y90" s="19" t="n">
        <v>1247100.7</v>
      </c>
      <c r="Z90" s="19" t="n">
        <v>0</v>
      </c>
      <c r="AA90" s="19" t="n">
        <v>1247100.7</v>
      </c>
      <c r="AB90" s="19" t="n">
        <v>0</v>
      </c>
      <c r="AC90" s="19" t="n">
        <v>0</v>
      </c>
      <c r="AD90" s="19" t="n">
        <v>735395.29</v>
      </c>
      <c r="AE90" s="19" t="n">
        <v>380696.76</v>
      </c>
      <c r="AF90" s="19" t="n">
        <v>131008.65</v>
      </c>
    </row>
    <row r="91" s="20" customFormat="true" ht="12.75" hidden="false" customHeight="true" outlineLevel="0" collapsed="false">
      <c r="A91" s="18" t="s">
        <v>225</v>
      </c>
      <c r="B91" s="18" t="s">
        <v>226</v>
      </c>
      <c r="C91" s="19" t="n">
        <v>113141639.59</v>
      </c>
      <c r="D91" s="19" t="n">
        <v>95289249.35</v>
      </c>
      <c r="E91" s="19" t="n">
        <v>58965823.74</v>
      </c>
      <c r="F91" s="19" t="n">
        <v>36323425.61</v>
      </c>
      <c r="G91" s="19" t="n">
        <v>0</v>
      </c>
      <c r="H91" s="19" t="n">
        <v>17852390.24</v>
      </c>
      <c r="I91" s="19" t="n">
        <v>117539412.71</v>
      </c>
      <c r="J91" s="19" t="n">
        <v>27415732.72</v>
      </c>
      <c r="K91" s="19" t="n">
        <v>87926848.49</v>
      </c>
      <c r="L91" s="19" t="n">
        <v>87926848.49</v>
      </c>
      <c r="M91" s="19" t="n">
        <v>47450562.73</v>
      </c>
      <c r="N91" s="19" t="n">
        <v>27901.4</v>
      </c>
      <c r="O91" s="19" t="n">
        <v>3691284.13</v>
      </c>
      <c r="P91" s="19" t="n">
        <v>9757100.23</v>
      </c>
      <c r="Q91" s="19" t="n">
        <v>25800000</v>
      </c>
      <c r="R91" s="19" t="n">
        <v>120000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29099695.22</v>
      </c>
      <c r="Z91" s="19" t="n">
        <v>0</v>
      </c>
      <c r="AA91" s="19" t="n">
        <v>29099695.22</v>
      </c>
      <c r="AB91" s="19" t="n">
        <v>0</v>
      </c>
      <c r="AC91" s="19" t="n">
        <v>0</v>
      </c>
      <c r="AD91" s="19" t="n">
        <v>15799225.19</v>
      </c>
      <c r="AE91" s="19" t="n">
        <v>10660409.57</v>
      </c>
      <c r="AF91" s="19" t="n">
        <v>2640060.46</v>
      </c>
    </row>
    <row r="92" s="20" customFormat="true" ht="12.75" hidden="false" customHeight="true" outlineLevel="0" collapsed="false">
      <c r="A92" s="18" t="s">
        <v>227</v>
      </c>
      <c r="B92" s="18" t="s">
        <v>228</v>
      </c>
      <c r="C92" s="19" t="n">
        <v>17087.53</v>
      </c>
      <c r="D92" s="19" t="n">
        <v>17087.53</v>
      </c>
      <c r="E92" s="19" t="n">
        <v>10252.52</v>
      </c>
      <c r="F92" s="19" t="n">
        <v>6835.01</v>
      </c>
      <c r="G92" s="19" t="n">
        <v>0</v>
      </c>
      <c r="H92" s="19" t="n">
        <v>0</v>
      </c>
      <c r="I92" s="19" t="n">
        <v>17087.53</v>
      </c>
      <c r="J92" s="19"/>
      <c r="K92" s="19" t="n">
        <v>101900</v>
      </c>
      <c r="L92" s="19" t="n">
        <v>101900</v>
      </c>
      <c r="M92" s="19" t="n">
        <v>48021.93</v>
      </c>
      <c r="N92" s="19" t="n">
        <v>18771.9</v>
      </c>
      <c r="O92" s="19" t="n">
        <v>15789</v>
      </c>
      <c r="P92" s="19" t="n">
        <v>19317.17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33042</v>
      </c>
      <c r="Z92" s="19" t="n">
        <v>0</v>
      </c>
      <c r="AA92" s="19" t="n">
        <v>33042</v>
      </c>
      <c r="AB92" s="19" t="n">
        <v>0</v>
      </c>
      <c r="AC92" s="19" t="n">
        <v>0</v>
      </c>
      <c r="AD92" s="19" t="n">
        <v>16839.5</v>
      </c>
      <c r="AE92" s="19" t="n">
        <v>16202.5</v>
      </c>
      <c r="AF92" s="19" t="n">
        <v>0</v>
      </c>
    </row>
    <row r="93" s="20" customFormat="true" ht="12.75" hidden="false" customHeight="true" outlineLevel="0" collapsed="false">
      <c r="A93" s="18" t="s">
        <v>229</v>
      </c>
      <c r="B93" s="18" t="s">
        <v>230</v>
      </c>
      <c r="C93" s="19" t="n">
        <v>6858322.12</v>
      </c>
      <c r="D93" s="19" t="n">
        <v>5985611.77</v>
      </c>
      <c r="E93" s="19" t="n">
        <v>3893859.62</v>
      </c>
      <c r="F93" s="19" t="n">
        <v>2091752.15</v>
      </c>
      <c r="G93" s="19" t="n">
        <v>0</v>
      </c>
      <c r="H93" s="19" t="n">
        <v>872710.350000001</v>
      </c>
      <c r="I93" s="19" t="n">
        <v>5414707</v>
      </c>
      <c r="J93" s="19" t="n">
        <v>1721911</v>
      </c>
      <c r="K93" s="19" t="n">
        <v>5765166</v>
      </c>
      <c r="L93" s="19" t="n">
        <v>5765166</v>
      </c>
      <c r="M93" s="19" t="n">
        <v>3082645.45</v>
      </c>
      <c r="N93" s="19" t="n">
        <v>53048.72</v>
      </c>
      <c r="O93" s="19" t="n">
        <v>876510.99</v>
      </c>
      <c r="P93" s="19" t="n">
        <v>599379.42</v>
      </c>
      <c r="Q93" s="19" t="n">
        <v>0</v>
      </c>
      <c r="R93" s="19" t="n">
        <v>0</v>
      </c>
      <c r="S93" s="19" t="n">
        <v>1153581.42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797651</v>
      </c>
      <c r="Z93" s="19" t="n">
        <v>0</v>
      </c>
      <c r="AA93" s="19" t="n">
        <v>797651</v>
      </c>
      <c r="AB93" s="19" t="n">
        <v>0</v>
      </c>
      <c r="AC93" s="19" t="n">
        <v>0</v>
      </c>
      <c r="AD93" s="19" t="n">
        <v>691122</v>
      </c>
      <c r="AE93" s="19" t="n">
        <v>61638</v>
      </c>
      <c r="AF93" s="19" t="n">
        <v>44891</v>
      </c>
    </row>
    <row r="94" s="20" customFormat="true" ht="12.75" hidden="false" customHeight="true" outlineLevel="0" collapsed="false">
      <c r="A94" s="18" t="s">
        <v>231</v>
      </c>
      <c r="B94" s="18" t="s">
        <v>232</v>
      </c>
      <c r="C94" s="19" t="n">
        <v>4314971.7</v>
      </c>
      <c r="D94" s="19" t="n">
        <v>3870159.7</v>
      </c>
      <c r="E94" s="19" t="n">
        <v>2268930.67</v>
      </c>
      <c r="F94" s="19" t="n">
        <v>1601229.03</v>
      </c>
      <c r="G94" s="19" t="n">
        <v>0</v>
      </c>
      <c r="H94" s="19" t="n">
        <v>444812</v>
      </c>
      <c r="I94" s="19" t="n">
        <v>4314971.7</v>
      </c>
      <c r="J94" s="19" t="n">
        <v>921935.86</v>
      </c>
      <c r="K94" s="19" t="n">
        <v>4187013.81</v>
      </c>
      <c r="L94" s="19" t="n">
        <v>3537814.82</v>
      </c>
      <c r="M94" s="19" t="n">
        <v>1185877.14</v>
      </c>
      <c r="N94" s="19" t="n">
        <v>202487.12</v>
      </c>
      <c r="O94" s="19" t="n">
        <v>328706.69</v>
      </c>
      <c r="P94" s="19" t="n">
        <v>347738.44</v>
      </c>
      <c r="Q94" s="19" t="n">
        <v>0</v>
      </c>
      <c r="R94" s="19" t="n">
        <v>28240.27</v>
      </c>
      <c r="S94" s="19" t="n">
        <v>1444765.16</v>
      </c>
      <c r="T94" s="19" t="n">
        <v>385833.65</v>
      </c>
      <c r="U94" s="19" t="n">
        <v>0</v>
      </c>
      <c r="V94" s="19" t="n">
        <v>0</v>
      </c>
      <c r="W94" s="19" t="n">
        <v>263365.34</v>
      </c>
      <c r="X94" s="19" t="n">
        <v>263365.34</v>
      </c>
      <c r="Y94" s="19" t="n">
        <v>1247781.08</v>
      </c>
      <c r="Z94" s="19" t="n">
        <v>0</v>
      </c>
      <c r="AA94" s="19" t="n">
        <v>1247781.08</v>
      </c>
      <c r="AB94" s="19" t="n">
        <v>0</v>
      </c>
      <c r="AC94" s="19" t="n">
        <v>0</v>
      </c>
      <c r="AD94" s="19" t="n">
        <v>664162.02</v>
      </c>
      <c r="AE94" s="19" t="n">
        <v>521537.26</v>
      </c>
      <c r="AF94" s="19" t="n">
        <v>62081.8</v>
      </c>
    </row>
    <row r="95" s="20" customFormat="true" ht="12.75" hidden="false" customHeight="true" outlineLevel="0" collapsed="false">
      <c r="A95" s="18" t="s">
        <v>233</v>
      </c>
      <c r="B95" s="18" t="s">
        <v>234</v>
      </c>
      <c r="C95" s="19" t="n">
        <v>12890902.24</v>
      </c>
      <c r="D95" s="19" t="n">
        <v>9879381.07</v>
      </c>
      <c r="E95" s="19" t="n">
        <v>5033905.53</v>
      </c>
      <c r="F95" s="19" t="n">
        <v>4845475.54</v>
      </c>
      <c r="G95" s="19" t="n">
        <v>0</v>
      </c>
      <c r="H95" s="19" t="n">
        <v>3011521.17</v>
      </c>
      <c r="I95" s="19" t="n">
        <v>12901784.41</v>
      </c>
      <c r="J95" s="19" t="n">
        <v>5126743.29</v>
      </c>
      <c r="K95" s="19" t="n">
        <v>12475351.16</v>
      </c>
      <c r="L95" s="19" t="n">
        <v>12123406.03</v>
      </c>
      <c r="M95" s="19" t="n">
        <v>5133805.73</v>
      </c>
      <c r="N95" s="19" t="n">
        <v>282883.15</v>
      </c>
      <c r="O95" s="19" t="n">
        <v>784263.54</v>
      </c>
      <c r="P95" s="19" t="n">
        <v>5055979.05</v>
      </c>
      <c r="Q95" s="19" t="n">
        <v>36000</v>
      </c>
      <c r="R95" s="19" t="n">
        <v>0</v>
      </c>
      <c r="S95" s="19" t="n">
        <v>830474.559999999</v>
      </c>
      <c r="T95" s="19" t="n">
        <v>98534.53</v>
      </c>
      <c r="U95" s="19" t="n">
        <v>0</v>
      </c>
      <c r="V95" s="19" t="n">
        <v>0</v>
      </c>
      <c r="W95" s="19" t="n">
        <v>253410.600000002</v>
      </c>
      <c r="X95" s="19" t="n">
        <v>253410.6</v>
      </c>
      <c r="Y95" s="19" t="n">
        <v>214420.12</v>
      </c>
      <c r="Z95" s="19" t="n">
        <v>0</v>
      </c>
      <c r="AA95" s="19" t="n">
        <v>203537.95</v>
      </c>
      <c r="AB95" s="19" t="n">
        <v>0</v>
      </c>
      <c r="AC95" s="19" t="n">
        <v>10882.17</v>
      </c>
      <c r="AD95" s="19" t="n">
        <v>104827.4</v>
      </c>
      <c r="AE95" s="19" t="n">
        <v>29350.02</v>
      </c>
      <c r="AF95" s="19" t="n">
        <v>80242.7</v>
      </c>
    </row>
    <row r="96" s="20" customFormat="true" ht="12.75" hidden="false" customHeight="true" outlineLevel="0" collapsed="false">
      <c r="A96" s="18" t="s">
        <v>235</v>
      </c>
      <c r="B96" s="18" t="s">
        <v>236</v>
      </c>
      <c r="C96" s="19" t="n">
        <v>4867085.87</v>
      </c>
      <c r="D96" s="19" t="n">
        <v>4418630.85</v>
      </c>
      <c r="E96" s="19" t="n">
        <v>3024240.94</v>
      </c>
      <c r="F96" s="19" t="n">
        <v>1394389.91</v>
      </c>
      <c r="G96" s="19" t="n">
        <v>0</v>
      </c>
      <c r="H96" s="19" t="n">
        <v>448455.02</v>
      </c>
      <c r="I96" s="19" t="n">
        <v>5208528.56</v>
      </c>
      <c r="J96" s="19" t="n">
        <v>1697978.56</v>
      </c>
      <c r="K96" s="19" t="n">
        <v>3488500.56</v>
      </c>
      <c r="L96" s="19" t="n">
        <v>3388000.5</v>
      </c>
      <c r="M96" s="19" t="n">
        <v>1562093.47</v>
      </c>
      <c r="N96" s="19" t="n">
        <v>127630.3</v>
      </c>
      <c r="O96" s="19" t="n">
        <v>539741.21</v>
      </c>
      <c r="P96" s="19" t="n">
        <v>1127137.4</v>
      </c>
      <c r="Q96" s="19" t="n">
        <v>0</v>
      </c>
      <c r="R96" s="19" t="n">
        <v>31398.12</v>
      </c>
      <c r="S96" s="19" t="n">
        <v>0</v>
      </c>
      <c r="T96" s="19" t="n">
        <v>69296.59</v>
      </c>
      <c r="U96" s="19" t="n">
        <v>0</v>
      </c>
      <c r="V96" s="19" t="n">
        <v>0</v>
      </c>
      <c r="W96" s="19" t="n">
        <v>31203.4700000002</v>
      </c>
      <c r="X96" s="19" t="n">
        <v>31203.47</v>
      </c>
      <c r="Y96" s="19" t="n">
        <v>627694.29</v>
      </c>
      <c r="Z96" s="19" t="n">
        <v>0</v>
      </c>
      <c r="AA96" s="19" t="n">
        <v>601397.53</v>
      </c>
      <c r="AB96" s="19" t="n">
        <v>26296.76</v>
      </c>
      <c r="AC96" s="19" t="n">
        <v>0</v>
      </c>
      <c r="AD96" s="19" t="n">
        <v>281268.64</v>
      </c>
      <c r="AE96" s="19" t="n">
        <v>346425.65</v>
      </c>
      <c r="AF96" s="19" t="n">
        <v>0</v>
      </c>
    </row>
    <row r="97" s="20" customFormat="true" ht="12.75" hidden="false" customHeight="true" outlineLevel="0" collapsed="false">
      <c r="A97" s="18" t="s">
        <v>237</v>
      </c>
      <c r="B97" s="18" t="s">
        <v>238</v>
      </c>
      <c r="C97" s="19" t="n">
        <v>16925797.99</v>
      </c>
      <c r="D97" s="19" t="n">
        <v>14115036.37</v>
      </c>
      <c r="E97" s="19" t="n">
        <v>8204997.28</v>
      </c>
      <c r="F97" s="19" t="n">
        <v>5910039.09</v>
      </c>
      <c r="G97" s="19" t="n">
        <v>0</v>
      </c>
      <c r="H97" s="19" t="n">
        <v>2810761.62</v>
      </c>
      <c r="I97" s="19" t="n">
        <v>16368561.44</v>
      </c>
      <c r="J97" s="19" t="n">
        <v>3397708.83</v>
      </c>
      <c r="K97" s="19" t="n">
        <v>12102376.52</v>
      </c>
      <c r="L97" s="19" t="n">
        <v>11739264.97</v>
      </c>
      <c r="M97" s="19" t="n">
        <v>6229395.87</v>
      </c>
      <c r="N97" s="19" t="n">
        <v>361283.23</v>
      </c>
      <c r="O97" s="19" t="n">
        <v>1454638.1</v>
      </c>
      <c r="P97" s="19" t="n">
        <v>67691.33</v>
      </c>
      <c r="Q97" s="19" t="n">
        <v>7658.58</v>
      </c>
      <c r="R97" s="19" t="n">
        <v>0</v>
      </c>
      <c r="S97" s="19" t="n">
        <v>3618597.86</v>
      </c>
      <c r="T97" s="19" t="n">
        <v>363111.55</v>
      </c>
      <c r="U97" s="19" t="n">
        <v>0</v>
      </c>
      <c r="V97" s="19" t="n">
        <v>0</v>
      </c>
      <c r="W97" s="19" t="n">
        <v>-1.86264514923096E-009</v>
      </c>
      <c r="X97" s="19" t="n">
        <v>153713.99</v>
      </c>
      <c r="Y97" s="19" t="n">
        <v>3686275.42</v>
      </c>
      <c r="Z97" s="19" t="n">
        <v>0</v>
      </c>
      <c r="AA97" s="19" t="n">
        <v>3686275.42</v>
      </c>
      <c r="AB97" s="19" t="n">
        <v>0</v>
      </c>
      <c r="AC97" s="19" t="n">
        <v>0</v>
      </c>
      <c r="AD97" s="19" t="n">
        <v>2951135.39</v>
      </c>
      <c r="AE97" s="19" t="n">
        <v>408003.91</v>
      </c>
      <c r="AF97" s="19" t="n">
        <v>327136.12</v>
      </c>
    </row>
    <row r="98" s="20" customFormat="true" ht="12.75" hidden="false" customHeight="true" outlineLevel="0" collapsed="false">
      <c r="A98" s="18" t="s">
        <v>239</v>
      </c>
      <c r="B98" s="18" t="s">
        <v>240</v>
      </c>
      <c r="C98" s="19" t="n">
        <v>2506500</v>
      </c>
      <c r="D98" s="19" t="n">
        <v>2506500</v>
      </c>
      <c r="E98" s="19" t="n">
        <v>1708874</v>
      </c>
      <c r="F98" s="19" t="n">
        <v>797626</v>
      </c>
      <c r="G98" s="19" t="n">
        <v>0</v>
      </c>
      <c r="H98" s="19" t="n">
        <v>0</v>
      </c>
      <c r="I98" s="19"/>
      <c r="J98" s="19" t="n">
        <v>158453.41</v>
      </c>
      <c r="K98" s="19"/>
      <c r="L98" s="19"/>
      <c r="M98" s="19" t="n">
        <v>384988</v>
      </c>
      <c r="N98" s="19" t="n">
        <v>206260.92</v>
      </c>
      <c r="O98" s="19" t="n">
        <v>745200.96</v>
      </c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</row>
    <row r="99" s="20" customFormat="true" ht="12.75" hidden="false" customHeight="true" outlineLevel="0" collapsed="false">
      <c r="A99" s="18" t="s">
        <v>241</v>
      </c>
      <c r="B99" s="18" t="s">
        <v>242</v>
      </c>
      <c r="C99" s="19" t="n">
        <v>263769</v>
      </c>
      <c r="D99" s="19" t="n">
        <v>251906</v>
      </c>
      <c r="E99" s="19" t="n">
        <v>188225</v>
      </c>
      <c r="F99" s="19" t="n">
        <v>63681</v>
      </c>
      <c r="G99" s="19" t="n">
        <v>0</v>
      </c>
      <c r="H99" s="19" t="n">
        <v>11863</v>
      </c>
      <c r="I99" s="19" t="n">
        <v>263769</v>
      </c>
      <c r="J99" s="19" t="n">
        <v>25427</v>
      </c>
      <c r="K99" s="19" t="n">
        <v>271601</v>
      </c>
      <c r="L99" s="19" t="n">
        <v>267601</v>
      </c>
      <c r="M99" s="19" t="n">
        <v>177498</v>
      </c>
      <c r="N99" s="19" t="n">
        <v>7739</v>
      </c>
      <c r="O99" s="19" t="n">
        <v>13585</v>
      </c>
      <c r="P99" s="19" t="n">
        <v>40453</v>
      </c>
      <c r="Q99" s="19" t="n">
        <v>0</v>
      </c>
      <c r="R99" s="19" t="n">
        <v>4000</v>
      </c>
      <c r="S99" s="19" t="n">
        <v>24326</v>
      </c>
      <c r="T99" s="19" t="n">
        <v>0</v>
      </c>
      <c r="U99" s="19" t="n">
        <v>0</v>
      </c>
      <c r="V99" s="19" t="n">
        <v>4000</v>
      </c>
      <c r="W99" s="19" t="n">
        <v>0</v>
      </c>
      <c r="X99" s="19" t="n">
        <v>0</v>
      </c>
      <c r="Y99" s="19" t="n">
        <v>28326</v>
      </c>
      <c r="Z99" s="19" t="n">
        <v>0</v>
      </c>
      <c r="AA99" s="19" t="n">
        <v>28326</v>
      </c>
      <c r="AB99" s="19" t="n">
        <v>0</v>
      </c>
      <c r="AC99" s="19" t="n">
        <v>0</v>
      </c>
      <c r="AD99" s="19" t="n">
        <v>24953</v>
      </c>
      <c r="AE99" s="19" t="n">
        <v>3373</v>
      </c>
      <c r="AF99" s="19" t="n">
        <v>0</v>
      </c>
    </row>
    <row r="100" s="20" customFormat="true" ht="12.75" hidden="false" customHeight="true" outlineLevel="0" collapsed="false">
      <c r="A100" s="18" t="s">
        <v>243</v>
      </c>
      <c r="B100" s="18" t="s">
        <v>244</v>
      </c>
      <c r="C100" s="19" t="n">
        <v>616264.94</v>
      </c>
      <c r="D100" s="19" t="n">
        <v>616264.94</v>
      </c>
      <c r="E100" s="19" t="n">
        <v>430937.68</v>
      </c>
      <c r="F100" s="19" t="n">
        <v>185327.26</v>
      </c>
      <c r="G100" s="19" t="n">
        <v>0</v>
      </c>
      <c r="H100" s="19" t="n">
        <v>0</v>
      </c>
      <c r="I100" s="19" t="n">
        <v>605449.37</v>
      </c>
      <c r="J100" s="19" t="n">
        <v>23866.16</v>
      </c>
      <c r="K100" s="19" t="n">
        <v>479004.35</v>
      </c>
      <c r="L100" s="19" t="n">
        <v>466692.3</v>
      </c>
      <c r="M100" s="19" t="n">
        <v>256123.68</v>
      </c>
      <c r="N100" s="19" t="n">
        <v>13306.94</v>
      </c>
      <c r="O100" s="19" t="n">
        <v>29666</v>
      </c>
      <c r="P100" s="19" t="n">
        <v>111330.98</v>
      </c>
      <c r="Q100" s="19" t="n">
        <v>0</v>
      </c>
      <c r="R100" s="19" t="n">
        <v>6055.5</v>
      </c>
      <c r="S100" s="19" t="n">
        <v>50209.2</v>
      </c>
      <c r="T100" s="19" t="n">
        <v>12312.05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v>106510.64</v>
      </c>
      <c r="Z100" s="19" t="n">
        <v>0</v>
      </c>
      <c r="AA100" s="19" t="n">
        <v>106510.64</v>
      </c>
      <c r="AB100" s="19" t="n">
        <v>0</v>
      </c>
      <c r="AC100" s="19" t="n">
        <v>0</v>
      </c>
      <c r="AD100" s="19" t="n">
        <v>34647.54</v>
      </c>
      <c r="AE100" s="19" t="n">
        <v>71863.1</v>
      </c>
      <c r="AF100" s="19" t="n">
        <v>0</v>
      </c>
    </row>
    <row r="101" s="20" customFormat="true" ht="12.75" hidden="false" customHeight="true" outlineLevel="0" collapsed="false">
      <c r="A101" s="18" t="s">
        <v>245</v>
      </c>
      <c r="B101" s="18" t="s">
        <v>246</v>
      </c>
      <c r="C101" s="19" t="n">
        <v>6581534.63</v>
      </c>
      <c r="D101" s="19" t="n">
        <v>5391606.31</v>
      </c>
      <c r="E101" s="19" t="n">
        <v>3703795.31</v>
      </c>
      <c r="F101" s="19" t="n">
        <v>1687811</v>
      </c>
      <c r="G101" s="19" t="n">
        <v>0</v>
      </c>
      <c r="H101" s="19" t="n">
        <v>1189928.32</v>
      </c>
      <c r="I101" s="19" t="n">
        <v>6706528.94</v>
      </c>
      <c r="J101" s="19" t="n">
        <v>1013903.81</v>
      </c>
      <c r="K101" s="19" t="n">
        <v>5585944.1</v>
      </c>
      <c r="L101" s="19" t="n">
        <v>3523108.55</v>
      </c>
      <c r="M101" s="19" t="n">
        <v>1182839.89</v>
      </c>
      <c r="N101" s="19" t="n">
        <v>246753.97</v>
      </c>
      <c r="O101" s="19" t="n">
        <v>750043.71</v>
      </c>
      <c r="P101" s="19" t="n">
        <v>1343470.98</v>
      </c>
      <c r="Q101" s="19" t="n">
        <v>0</v>
      </c>
      <c r="R101" s="19" t="n">
        <v>0</v>
      </c>
      <c r="S101" s="19" t="n">
        <v>0</v>
      </c>
      <c r="T101" s="19" t="n">
        <v>20000</v>
      </c>
      <c r="U101" s="19" t="n">
        <v>0</v>
      </c>
      <c r="V101" s="19" t="n">
        <v>0</v>
      </c>
      <c r="W101" s="19" t="n">
        <v>0</v>
      </c>
      <c r="X101" s="19" t="n">
        <v>41500</v>
      </c>
      <c r="Y101" s="19" t="n">
        <v>3699160.14</v>
      </c>
      <c r="Z101" s="19" t="n">
        <v>2042835.55</v>
      </c>
      <c r="AA101" s="19" t="n">
        <v>1656324.59</v>
      </c>
      <c r="AB101" s="19" t="n">
        <v>0</v>
      </c>
      <c r="AC101" s="19" t="n">
        <v>0</v>
      </c>
      <c r="AD101" s="19" t="n">
        <v>842077.27</v>
      </c>
      <c r="AE101" s="19" t="n">
        <v>130954.93</v>
      </c>
      <c r="AF101" s="19" t="n">
        <v>683292.39</v>
      </c>
    </row>
    <row r="102" s="20" customFormat="true" ht="12.75" hidden="false" customHeight="true" outlineLevel="0" collapsed="false">
      <c r="A102" s="18" t="s">
        <v>247</v>
      </c>
      <c r="B102" s="18" t="s">
        <v>248</v>
      </c>
      <c r="C102" s="19" t="n">
        <v>3709816</v>
      </c>
      <c r="D102" s="19" t="n">
        <v>3709816</v>
      </c>
      <c r="E102" s="19" t="n">
        <v>2943377</v>
      </c>
      <c r="F102" s="19" t="n">
        <v>766439</v>
      </c>
      <c r="G102" s="19" t="n">
        <v>0</v>
      </c>
      <c r="H102" s="19" t="n">
        <v>0</v>
      </c>
      <c r="I102" s="19" t="n">
        <v>3709816</v>
      </c>
      <c r="J102" s="19" t="n">
        <v>541951</v>
      </c>
      <c r="K102" s="19" t="n">
        <v>2588029</v>
      </c>
      <c r="L102" s="19" t="n">
        <v>2588029</v>
      </c>
      <c r="M102" s="19" t="n">
        <v>1528141</v>
      </c>
      <c r="N102" s="19" t="n">
        <v>92062</v>
      </c>
      <c r="O102" s="19" t="n">
        <v>312527</v>
      </c>
      <c r="P102" s="19" t="n">
        <v>655299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 t="n">
        <v>0</v>
      </c>
      <c r="X102" s="19" t="n">
        <v>0</v>
      </c>
      <c r="Y102" s="19" t="n">
        <v>2307994</v>
      </c>
      <c r="Z102" s="19" t="n">
        <v>0</v>
      </c>
      <c r="AA102" s="19" t="n">
        <v>2307994</v>
      </c>
      <c r="AB102" s="19" t="n">
        <v>0</v>
      </c>
      <c r="AC102" s="19" t="n">
        <v>0</v>
      </c>
      <c r="AD102" s="19" t="n">
        <v>480027</v>
      </c>
      <c r="AE102" s="19" t="n">
        <v>1728092</v>
      </c>
      <c r="AF102" s="19" t="n">
        <v>99875</v>
      </c>
    </row>
    <row r="103" s="20" customFormat="true" ht="12.75" hidden="false" customHeight="true" outlineLevel="0" collapsed="false">
      <c r="A103" s="18" t="s">
        <v>249</v>
      </c>
      <c r="B103" s="18" t="s">
        <v>250</v>
      </c>
      <c r="C103" s="19" t="n">
        <v>17489057.34</v>
      </c>
      <c r="D103" s="19" t="n">
        <v>14147369.29</v>
      </c>
      <c r="E103" s="19" t="n">
        <v>9679525.93</v>
      </c>
      <c r="F103" s="19" t="n">
        <v>4467843.36</v>
      </c>
      <c r="G103" s="19" t="n">
        <v>0</v>
      </c>
      <c r="H103" s="19" t="n">
        <v>3341688.05</v>
      </c>
      <c r="I103" s="19" t="n">
        <v>17489057.34</v>
      </c>
      <c r="J103" s="19" t="n">
        <v>4511472.85</v>
      </c>
      <c r="K103" s="19" t="n">
        <v>14971937.06</v>
      </c>
      <c r="L103" s="19" t="n">
        <v>14918072.13</v>
      </c>
      <c r="M103" s="19" t="n">
        <v>5473793.55</v>
      </c>
      <c r="N103" s="19" t="n">
        <v>676037.16</v>
      </c>
      <c r="O103" s="19" t="n">
        <v>3258181.78</v>
      </c>
      <c r="P103" s="19" t="n">
        <v>4022668.98</v>
      </c>
      <c r="Q103" s="19" t="n">
        <v>1487390.66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 t="n">
        <v>53864.9299999997</v>
      </c>
      <c r="X103" s="19" t="n">
        <v>27124.65</v>
      </c>
      <c r="Y103" s="19" t="n">
        <v>1469533.4</v>
      </c>
      <c r="Z103" s="19" t="n">
        <v>0</v>
      </c>
      <c r="AA103" s="19" t="n">
        <v>1469533.4</v>
      </c>
      <c r="AB103" s="19" t="n">
        <v>0</v>
      </c>
      <c r="AC103" s="19" t="n">
        <v>0</v>
      </c>
      <c r="AD103" s="19" t="n">
        <v>655200.82</v>
      </c>
      <c r="AE103" s="19" t="n">
        <v>426529.19</v>
      </c>
      <c r="AF103" s="19" t="n">
        <v>387803.39</v>
      </c>
    </row>
    <row r="104" s="20" customFormat="true" ht="12.75" hidden="false" customHeight="true" outlineLevel="0" collapsed="false">
      <c r="A104" s="18" t="s">
        <v>251</v>
      </c>
      <c r="B104" s="18" t="s">
        <v>252</v>
      </c>
      <c r="C104" s="19" t="n">
        <v>32676291</v>
      </c>
      <c r="D104" s="19" t="n">
        <v>30348169</v>
      </c>
      <c r="E104" s="19" t="n">
        <v>21495179</v>
      </c>
      <c r="F104" s="19" t="n">
        <v>8852990</v>
      </c>
      <c r="G104" s="19" t="n">
        <v>0</v>
      </c>
      <c r="H104" s="19" t="n">
        <v>2328122</v>
      </c>
      <c r="I104" s="19" t="n">
        <v>28077653.16</v>
      </c>
      <c r="J104" s="19" t="n">
        <v>10492774.82</v>
      </c>
      <c r="K104" s="19" t="n">
        <v>25183093</v>
      </c>
      <c r="L104" s="19" t="n">
        <v>24226571.8</v>
      </c>
      <c r="M104" s="19" t="n">
        <v>4411541</v>
      </c>
      <c r="N104" s="19" t="n">
        <v>84518</v>
      </c>
      <c r="O104" s="19" t="n">
        <v>160082</v>
      </c>
      <c r="P104" s="19" t="n">
        <v>2220267</v>
      </c>
      <c r="Q104" s="19" t="n">
        <v>8432548</v>
      </c>
      <c r="R104" s="19" t="n">
        <v>239989</v>
      </c>
      <c r="S104" s="19" t="n">
        <v>8677626.8</v>
      </c>
      <c r="T104" s="19" t="n">
        <v>249078</v>
      </c>
      <c r="U104" s="19"/>
      <c r="V104" s="19" t="n">
        <v>707444</v>
      </c>
      <c r="W104" s="19"/>
      <c r="X104" s="19" t="n">
        <v>0</v>
      </c>
      <c r="Y104" s="19"/>
      <c r="Z104" s="19"/>
      <c r="AA104" s="19" t="n">
        <v>6806641</v>
      </c>
      <c r="AB104" s="19" t="n">
        <v>0</v>
      </c>
      <c r="AC104" s="19" t="n">
        <v>0</v>
      </c>
      <c r="AD104" s="19" t="n">
        <v>3934238</v>
      </c>
      <c r="AE104" s="19" t="n">
        <v>2186294</v>
      </c>
      <c r="AF104" s="19" t="n">
        <v>686109</v>
      </c>
    </row>
    <row r="105" s="20" customFormat="true" ht="12.75" hidden="false" customHeight="true" outlineLevel="0" collapsed="false">
      <c r="A105" s="18" t="s">
        <v>253</v>
      </c>
      <c r="B105" s="18" t="s">
        <v>254</v>
      </c>
      <c r="C105" s="19" t="n">
        <v>23885514</v>
      </c>
      <c r="D105" s="19" t="n">
        <v>23885514</v>
      </c>
      <c r="E105" s="19" t="n">
        <v>16615504</v>
      </c>
      <c r="F105" s="19" t="n">
        <v>7270010</v>
      </c>
      <c r="G105" s="19" t="n">
        <v>0</v>
      </c>
      <c r="H105" s="19" t="n">
        <v>0</v>
      </c>
      <c r="I105" s="19" t="n">
        <v>26648126.62</v>
      </c>
      <c r="J105" s="19" t="n">
        <v>5439418.84</v>
      </c>
      <c r="K105" s="19" t="n">
        <v>21772167</v>
      </c>
      <c r="L105" s="19" t="n">
        <v>21772167</v>
      </c>
      <c r="M105" s="19" t="n">
        <v>5008528</v>
      </c>
      <c r="N105" s="19" t="n">
        <v>168030</v>
      </c>
      <c r="O105" s="19" t="n">
        <v>1038770</v>
      </c>
      <c r="P105" s="19" t="n">
        <v>7856839</v>
      </c>
      <c r="Q105" s="19" t="n">
        <v>770000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3317407</v>
      </c>
      <c r="Z105" s="19" t="n">
        <v>0</v>
      </c>
      <c r="AA105" s="19" t="n">
        <v>3317407</v>
      </c>
      <c r="AB105" s="19" t="n">
        <v>0</v>
      </c>
      <c r="AC105" s="19" t="n">
        <v>0</v>
      </c>
      <c r="AD105" s="19" t="n">
        <v>2923609</v>
      </c>
      <c r="AE105" s="19" t="n">
        <v>280665</v>
      </c>
      <c r="AF105" s="19" t="n">
        <v>113133</v>
      </c>
    </row>
    <row r="106" s="20" customFormat="true" ht="12.75" hidden="false" customHeight="true" outlineLevel="0" collapsed="false">
      <c r="A106" s="18" t="s">
        <v>255</v>
      </c>
      <c r="B106" s="18" t="s">
        <v>256</v>
      </c>
      <c r="C106" s="19" t="n">
        <v>8766974.81</v>
      </c>
      <c r="D106" s="19" t="n">
        <v>8766974.81</v>
      </c>
      <c r="E106" s="19" t="n">
        <v>4646496.64</v>
      </c>
      <c r="F106" s="19" t="n">
        <v>4120478.17</v>
      </c>
      <c r="G106" s="19" t="n">
        <v>0</v>
      </c>
      <c r="H106" s="19" t="n">
        <v>1.86264514923096E-009</v>
      </c>
      <c r="I106" s="19" t="n">
        <v>8766974.81</v>
      </c>
      <c r="J106" s="19" t="n">
        <v>2875913.02</v>
      </c>
      <c r="K106" s="19" t="n">
        <v>5355733.38</v>
      </c>
      <c r="L106" s="19" t="n">
        <v>5129174.54</v>
      </c>
      <c r="M106" s="19" t="n">
        <v>1976614.6</v>
      </c>
      <c r="N106" s="19" t="n">
        <v>388115.34</v>
      </c>
      <c r="O106" s="19" t="n">
        <v>1307381.29</v>
      </c>
      <c r="P106" s="19" t="n">
        <v>62025</v>
      </c>
      <c r="Q106" s="19" t="n">
        <v>0</v>
      </c>
      <c r="R106" s="19" t="n">
        <v>0</v>
      </c>
      <c r="S106" s="19" t="n">
        <v>1395038.31</v>
      </c>
      <c r="T106" s="19" t="n">
        <v>214715.71</v>
      </c>
      <c r="U106" s="19" t="n">
        <v>0</v>
      </c>
      <c r="V106" s="19" t="n">
        <v>0</v>
      </c>
      <c r="W106" s="19" t="n">
        <v>11843.1299999999</v>
      </c>
      <c r="X106" s="19" t="n">
        <v>11843.13</v>
      </c>
      <c r="Y106" s="19" t="n">
        <v>1621338.84</v>
      </c>
      <c r="Z106" s="19" t="n">
        <v>0</v>
      </c>
      <c r="AA106" s="19" t="n">
        <v>1621338.84</v>
      </c>
      <c r="AB106" s="19" t="n">
        <v>0</v>
      </c>
      <c r="AC106" s="19" t="n">
        <v>0</v>
      </c>
      <c r="AD106" s="19" t="n">
        <v>388115.34</v>
      </c>
      <c r="AE106" s="19" t="n">
        <v>1200143.54</v>
      </c>
      <c r="AF106" s="19" t="n">
        <v>33079.96</v>
      </c>
    </row>
    <row r="107" s="20" customFormat="true" ht="12.75" hidden="false" customHeight="true" outlineLevel="0" collapsed="false">
      <c r="A107" s="18" t="s">
        <v>257</v>
      </c>
      <c r="B107" s="18" t="s">
        <v>258</v>
      </c>
      <c r="C107" s="19" t="n">
        <v>6605046.25</v>
      </c>
      <c r="D107" s="19" t="n">
        <v>6154942.96</v>
      </c>
      <c r="E107" s="19" t="n">
        <v>3611751.89</v>
      </c>
      <c r="F107" s="19" t="n">
        <v>2543191.07</v>
      </c>
      <c r="G107" s="19" t="n">
        <v>0</v>
      </c>
      <c r="H107" s="19" t="n">
        <v>450103.29</v>
      </c>
      <c r="I107" s="19" t="n">
        <v>6806275.24</v>
      </c>
      <c r="J107" s="19" t="n">
        <v>1374763.63</v>
      </c>
      <c r="K107" s="19" t="n">
        <v>6784416.87</v>
      </c>
      <c r="L107" s="19" t="n">
        <v>5508086.4</v>
      </c>
      <c r="M107" s="19" t="n">
        <v>2516651.94</v>
      </c>
      <c r="N107" s="19" t="n">
        <v>220020.1</v>
      </c>
      <c r="O107" s="19" t="n">
        <v>1230745.23</v>
      </c>
      <c r="P107" s="19" t="n">
        <v>839432.33</v>
      </c>
      <c r="Q107" s="19" t="n">
        <v>0</v>
      </c>
      <c r="R107" s="19" t="n">
        <v>40959.46</v>
      </c>
      <c r="S107" s="19" t="n">
        <v>660277.340000001</v>
      </c>
      <c r="T107" s="19" t="n">
        <v>0</v>
      </c>
      <c r="U107" s="19" t="n">
        <v>0</v>
      </c>
      <c r="V107" s="19" t="n">
        <v>0</v>
      </c>
      <c r="W107" s="19" t="n">
        <v>438145.35</v>
      </c>
      <c r="X107" s="19" t="n">
        <v>367016.09</v>
      </c>
      <c r="Y107" s="19" t="n">
        <v>1747499.5</v>
      </c>
      <c r="Z107" s="19" t="n">
        <v>838185.12</v>
      </c>
      <c r="AA107" s="19" t="n">
        <v>850914.38</v>
      </c>
      <c r="AB107" s="19" t="n">
        <v>0</v>
      </c>
      <c r="AC107" s="19" t="n">
        <v>58400</v>
      </c>
      <c r="AD107" s="19" t="n">
        <v>674847.57</v>
      </c>
      <c r="AE107" s="19" t="n">
        <v>186622.8</v>
      </c>
      <c r="AF107" s="19" t="n">
        <v>47844.01</v>
      </c>
    </row>
    <row r="108" s="20" customFormat="true" ht="12.75" hidden="false" customHeight="true" outlineLevel="0" collapsed="false">
      <c r="A108" s="18" t="s">
        <v>259</v>
      </c>
      <c r="B108" s="18" t="s">
        <v>260</v>
      </c>
      <c r="C108" s="19" t="n">
        <v>5792120.96</v>
      </c>
      <c r="D108" s="19" t="n">
        <v>5792121.03</v>
      </c>
      <c r="E108" s="19" t="n">
        <v>3309617.99</v>
      </c>
      <c r="F108" s="19" t="n">
        <v>2482503.04</v>
      </c>
      <c r="G108" s="19" t="n">
        <v>0</v>
      </c>
      <c r="H108" s="19" t="n">
        <v>-0.0700000002980232</v>
      </c>
      <c r="I108" s="19" t="n">
        <v>5369953.37</v>
      </c>
      <c r="J108" s="19" t="n">
        <v>355321.99</v>
      </c>
      <c r="K108" s="19" t="n">
        <v>5122112.84</v>
      </c>
      <c r="L108" s="19" t="n">
        <v>4978432.81</v>
      </c>
      <c r="M108" s="19" t="n">
        <v>2918703.69</v>
      </c>
      <c r="N108" s="19" t="n">
        <v>91950.36</v>
      </c>
      <c r="O108" s="19" t="n">
        <v>432406.92</v>
      </c>
      <c r="P108" s="19" t="n">
        <v>215682.18</v>
      </c>
      <c r="Q108" s="19" t="n">
        <v>0</v>
      </c>
      <c r="R108" s="19" t="n">
        <v>0</v>
      </c>
      <c r="S108" s="19" t="n">
        <v>1319689.66</v>
      </c>
      <c r="T108" s="19" t="n">
        <v>0</v>
      </c>
      <c r="U108" s="19" t="n">
        <v>0</v>
      </c>
      <c r="V108" s="19" t="n">
        <v>0</v>
      </c>
      <c r="W108" s="19" t="n">
        <v>143680.03</v>
      </c>
      <c r="X108" s="19" t="n">
        <v>143680.03</v>
      </c>
      <c r="Y108" s="19" t="n">
        <v>643803.86</v>
      </c>
      <c r="Z108" s="19" t="n">
        <v>0</v>
      </c>
      <c r="AA108" s="19" t="n">
        <v>643803.86</v>
      </c>
      <c r="AB108" s="19" t="n">
        <v>0</v>
      </c>
      <c r="AC108" s="19" t="n">
        <v>0</v>
      </c>
      <c r="AD108" s="19" t="n">
        <v>353019.13</v>
      </c>
      <c r="AE108" s="19" t="n">
        <v>195378.74</v>
      </c>
      <c r="AF108" s="19" t="n">
        <v>95405.99</v>
      </c>
    </row>
    <row r="109" s="20" customFormat="true" ht="12.75" hidden="false" customHeight="true" outlineLevel="0" collapsed="false">
      <c r="A109" s="18" t="s">
        <v>261</v>
      </c>
      <c r="B109" s="18" t="s">
        <v>262</v>
      </c>
      <c r="C109" s="19" t="n">
        <v>7141552.42</v>
      </c>
      <c r="D109" s="19" t="n">
        <v>6662068.21</v>
      </c>
      <c r="E109" s="19" t="n">
        <v>4508643.18</v>
      </c>
      <c r="F109" s="19" t="n">
        <v>2153425.03</v>
      </c>
      <c r="G109" s="19" t="n">
        <v>0</v>
      </c>
      <c r="H109" s="19" t="n">
        <v>479484.210000001</v>
      </c>
      <c r="I109" s="19" t="n">
        <v>6330545.34</v>
      </c>
      <c r="J109" s="19" t="n">
        <v>1541291.42</v>
      </c>
      <c r="K109" s="19" t="n">
        <v>6087691.72</v>
      </c>
      <c r="L109" s="19" t="n">
        <v>4683791.14</v>
      </c>
      <c r="M109" s="19" t="n">
        <v>2154126.57</v>
      </c>
      <c r="N109" s="19" t="n">
        <v>133850.74</v>
      </c>
      <c r="O109" s="19" t="n">
        <v>730443.13</v>
      </c>
      <c r="P109" s="19" t="n">
        <v>631904.22</v>
      </c>
      <c r="Q109" s="19" t="n">
        <v>0</v>
      </c>
      <c r="R109" s="19" t="n">
        <v>0</v>
      </c>
      <c r="S109" s="19" t="n">
        <v>1033466.48</v>
      </c>
      <c r="T109" s="19" t="n">
        <v>10153.73</v>
      </c>
      <c r="U109" s="19" t="n">
        <v>0</v>
      </c>
      <c r="V109" s="19" t="n">
        <v>0</v>
      </c>
      <c r="W109" s="19" t="n">
        <v>1393746.85</v>
      </c>
      <c r="X109" s="19" t="n">
        <v>23062.55</v>
      </c>
      <c r="Y109" s="19" t="n">
        <v>527093.26</v>
      </c>
      <c r="Z109" s="19" t="n">
        <v>0</v>
      </c>
      <c r="AA109" s="19" t="n">
        <v>527093.26</v>
      </c>
      <c r="AB109" s="19" t="n">
        <v>0</v>
      </c>
      <c r="AC109" s="19" t="n">
        <v>0</v>
      </c>
      <c r="AD109" s="19" t="n">
        <v>443390.61</v>
      </c>
      <c r="AE109" s="19" t="n">
        <v>6000</v>
      </c>
      <c r="AF109" s="19" t="n">
        <v>77702.65</v>
      </c>
    </row>
    <row r="110" s="20" customFormat="true" ht="12.75" hidden="false" customHeight="true" outlineLevel="0" collapsed="false">
      <c r="A110" s="18" t="s">
        <v>263</v>
      </c>
      <c r="B110" s="18" t="s">
        <v>264</v>
      </c>
      <c r="C110" s="19" t="n">
        <v>4179022.24</v>
      </c>
      <c r="D110" s="19" t="n">
        <v>3776249.01</v>
      </c>
      <c r="E110" s="19" t="n">
        <v>2922170.91</v>
      </c>
      <c r="F110" s="19" t="n">
        <v>854078.1</v>
      </c>
      <c r="G110" s="19" t="n">
        <v>0</v>
      </c>
      <c r="H110" s="19" t="n">
        <v>402773.23</v>
      </c>
      <c r="I110" s="19" t="n">
        <v>4122938.57</v>
      </c>
      <c r="J110" s="19" t="n">
        <v>385674.24</v>
      </c>
      <c r="K110" s="19" t="n">
        <v>3060756.63</v>
      </c>
      <c r="L110" s="19" t="n">
        <v>3060756.63</v>
      </c>
      <c r="M110" s="19" t="n">
        <v>1641245.36</v>
      </c>
      <c r="N110" s="19" t="n">
        <v>230513.55</v>
      </c>
      <c r="O110" s="19" t="n">
        <v>633902.85</v>
      </c>
      <c r="P110" s="19" t="n">
        <v>380730.36</v>
      </c>
      <c r="Q110" s="19" t="n">
        <v>0</v>
      </c>
      <c r="R110" s="19" t="n">
        <v>41112.86</v>
      </c>
      <c r="S110" s="19" t="n">
        <v>133251.65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967596.94</v>
      </c>
      <c r="Z110" s="19" t="n">
        <v>0</v>
      </c>
      <c r="AA110" s="19" t="n">
        <v>967596.94</v>
      </c>
      <c r="AB110" s="19" t="n">
        <v>0</v>
      </c>
      <c r="AC110" s="19" t="n">
        <v>0</v>
      </c>
      <c r="AD110" s="19" t="n">
        <v>292322.26</v>
      </c>
      <c r="AE110" s="19" t="n">
        <v>666178.18</v>
      </c>
      <c r="AF110" s="19" t="n">
        <v>9096.5</v>
      </c>
    </row>
    <row r="111" s="20" customFormat="true" ht="12.75" hidden="false" customHeight="true" outlineLevel="0" collapsed="false">
      <c r="A111" s="18" t="s">
        <v>265</v>
      </c>
      <c r="B111" s="18" t="s">
        <v>266</v>
      </c>
      <c r="C111" s="19" t="n">
        <v>2004462</v>
      </c>
      <c r="D111" s="19" t="n">
        <v>2004462</v>
      </c>
      <c r="E111" s="19" t="n">
        <v>1489983</v>
      </c>
      <c r="F111" s="19" t="n">
        <v>514479</v>
      </c>
      <c r="G111" s="19" t="n">
        <v>0</v>
      </c>
      <c r="H111" s="19" t="n">
        <v>0</v>
      </c>
      <c r="I111" s="19" t="n">
        <v>2037162</v>
      </c>
      <c r="J111" s="19" t="n">
        <v>263260</v>
      </c>
      <c r="K111" s="19" t="n">
        <v>1547688</v>
      </c>
      <c r="L111" s="19" t="n">
        <v>1547688</v>
      </c>
      <c r="M111" s="19" t="n">
        <v>379887</v>
      </c>
      <c r="N111" s="19" t="n">
        <v>329990</v>
      </c>
      <c r="O111" s="19" t="n">
        <v>785015</v>
      </c>
      <c r="P111" s="19" t="n">
        <v>52795</v>
      </c>
      <c r="Q111" s="19" t="n">
        <v>0</v>
      </c>
      <c r="R111" s="19" t="n">
        <v>0</v>
      </c>
      <c r="S111" s="19" t="n">
        <v>1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v>352475</v>
      </c>
      <c r="Z111" s="19" t="n">
        <v>0</v>
      </c>
      <c r="AA111" s="19" t="n">
        <v>352475</v>
      </c>
      <c r="AB111" s="19" t="n">
        <v>0</v>
      </c>
      <c r="AC111" s="19" t="n">
        <v>0</v>
      </c>
      <c r="AD111" s="19" t="n">
        <v>190201</v>
      </c>
      <c r="AE111" s="19" t="n">
        <v>158104</v>
      </c>
      <c r="AF111" s="19" t="n">
        <v>4170</v>
      </c>
    </row>
    <row r="112" s="20" customFormat="true" ht="12.75" hidden="false" customHeight="true" outlineLevel="0" collapsed="false">
      <c r="A112" s="18" t="s">
        <v>267</v>
      </c>
      <c r="B112" s="18" t="s">
        <v>268</v>
      </c>
      <c r="C112" s="19" t="n">
        <v>32944599.66</v>
      </c>
      <c r="D112" s="19" t="n">
        <v>31667226.83</v>
      </c>
      <c r="E112" s="19" t="n">
        <v>17097052.94</v>
      </c>
      <c r="F112" s="19" t="n">
        <v>14570173.89</v>
      </c>
      <c r="G112" s="19" t="n">
        <v>0</v>
      </c>
      <c r="H112" s="19" t="n">
        <v>1277372.83</v>
      </c>
      <c r="I112" s="19" t="n">
        <v>32944599.66</v>
      </c>
      <c r="J112" s="19" t="n">
        <v>0</v>
      </c>
      <c r="K112" s="19" t="n">
        <v>24446741.9</v>
      </c>
      <c r="L112" s="19" t="n">
        <v>24253312.32</v>
      </c>
      <c r="M112" s="19" t="n">
        <v>9431674.01</v>
      </c>
      <c r="N112" s="19" t="n">
        <v>1673549.09</v>
      </c>
      <c r="O112" s="19" t="n">
        <v>4151888.42</v>
      </c>
      <c r="P112" s="19" t="n">
        <v>8996200.8</v>
      </c>
      <c r="Q112" s="19" t="n">
        <v>0</v>
      </c>
      <c r="R112" s="19" t="n">
        <v>0</v>
      </c>
      <c r="S112" s="19" t="n">
        <v>0</v>
      </c>
      <c r="T112" s="19" t="n">
        <v>193429.58</v>
      </c>
      <c r="U112" s="19" t="n">
        <v>0</v>
      </c>
      <c r="V112" s="19" t="n">
        <v>0</v>
      </c>
      <c r="W112" s="19" t="n">
        <v>0</v>
      </c>
      <c r="X112" s="19" t="n">
        <v>535087.1</v>
      </c>
      <c r="Y112" s="19" t="n">
        <v>5650059.13</v>
      </c>
      <c r="Z112" s="19" t="n">
        <v>0</v>
      </c>
      <c r="AA112" s="19" t="n">
        <v>5650059.13</v>
      </c>
      <c r="AB112" s="19" t="n">
        <v>0</v>
      </c>
      <c r="AC112" s="19" t="n">
        <v>0</v>
      </c>
      <c r="AD112" s="19" t="n">
        <v>2874112.63</v>
      </c>
      <c r="AE112" s="19" t="n">
        <v>1786935</v>
      </c>
      <c r="AF112" s="19" t="n">
        <v>989011.5</v>
      </c>
    </row>
    <row r="113" s="20" customFormat="true" ht="12.75" hidden="false" customHeight="true" outlineLevel="0" collapsed="false">
      <c r="A113" s="18" t="s">
        <v>269</v>
      </c>
      <c r="B113" s="18" t="s">
        <v>270</v>
      </c>
      <c r="C113" s="19" t="n">
        <v>11336150</v>
      </c>
      <c r="D113" s="19" t="n">
        <v>11336150</v>
      </c>
      <c r="E113" s="19" t="n">
        <v>6524288</v>
      </c>
      <c r="F113" s="19" t="n">
        <v>4811862</v>
      </c>
      <c r="G113" s="19" t="n">
        <v>0</v>
      </c>
      <c r="H113" s="19" t="n">
        <v>0</v>
      </c>
      <c r="I113" s="19" t="n">
        <v>11578074</v>
      </c>
      <c r="J113" s="19" t="n">
        <v>1815169.15</v>
      </c>
      <c r="K113" s="19" t="n">
        <v>10238560</v>
      </c>
      <c r="L113" s="19" t="n">
        <v>8992039</v>
      </c>
      <c r="M113" s="19" t="n">
        <v>5296744</v>
      </c>
      <c r="N113" s="19" t="n">
        <v>233101</v>
      </c>
      <c r="O113" s="19" t="n">
        <v>642026</v>
      </c>
      <c r="P113" s="19" t="n">
        <v>381509</v>
      </c>
      <c r="Q113" s="19" t="n">
        <v>0</v>
      </c>
      <c r="R113" s="19" t="n">
        <v>0</v>
      </c>
      <c r="S113" s="19" t="n">
        <v>2438659</v>
      </c>
      <c r="T113" s="19" t="n">
        <v>0</v>
      </c>
      <c r="U113" s="19" t="n">
        <v>1246521</v>
      </c>
      <c r="V113" s="19" t="n">
        <v>0</v>
      </c>
      <c r="W113" s="19" t="n">
        <v>0</v>
      </c>
      <c r="X113" s="19" t="n">
        <v>0</v>
      </c>
      <c r="Y113" s="19" t="n">
        <v>2761811</v>
      </c>
      <c r="Z113" s="19" t="n">
        <v>0</v>
      </c>
      <c r="AA113" s="19" t="n">
        <v>2243325</v>
      </c>
      <c r="AB113" s="19" t="n">
        <v>518486</v>
      </c>
      <c r="AC113" s="19" t="n">
        <v>0</v>
      </c>
      <c r="AD113" s="19" t="n">
        <v>1162766</v>
      </c>
      <c r="AE113" s="19" t="n">
        <v>1149694</v>
      </c>
      <c r="AF113" s="19" t="n">
        <v>449351</v>
      </c>
    </row>
    <row r="114" s="20" customFormat="true" ht="12.75" hidden="false" customHeight="true" outlineLevel="0" collapsed="false">
      <c r="A114" s="18" t="s">
        <v>271</v>
      </c>
      <c r="B114" s="18" t="s">
        <v>272</v>
      </c>
      <c r="C114" s="19" t="n">
        <v>59205868.88</v>
      </c>
      <c r="D114" s="19" t="n">
        <v>59205868.88</v>
      </c>
      <c r="E114" s="19" t="n">
        <v>31900533.83</v>
      </c>
      <c r="F114" s="19" t="n">
        <v>27305335.05</v>
      </c>
      <c r="G114" s="19" t="n">
        <v>0</v>
      </c>
      <c r="H114" s="19" t="n">
        <v>7.45058059692383E-009</v>
      </c>
      <c r="I114" s="19" t="n">
        <v>56122526.66</v>
      </c>
      <c r="J114" s="19"/>
      <c r="K114" s="19"/>
      <c r="L114" s="19"/>
      <c r="M114" s="19" t="n">
        <v>17596933.82</v>
      </c>
      <c r="N114" s="19" t="n">
        <v>417712.5</v>
      </c>
      <c r="O114" s="19" t="n">
        <v>10778933.5</v>
      </c>
      <c r="P114" s="19" t="n">
        <v>10833786.98</v>
      </c>
      <c r="Q114" s="19"/>
      <c r="R114" s="19"/>
      <c r="S114" s="19"/>
      <c r="T114" s="19" t="n">
        <v>129664.54</v>
      </c>
      <c r="U114" s="19"/>
      <c r="V114" s="19"/>
      <c r="W114" s="19"/>
      <c r="X114" s="19"/>
      <c r="Y114" s="19"/>
      <c r="Z114" s="19"/>
      <c r="AA114" s="19" t="n">
        <v>2729950.96</v>
      </c>
      <c r="AB114" s="19" t="n">
        <v>0</v>
      </c>
      <c r="AC114" s="19" t="n">
        <v>0</v>
      </c>
      <c r="AD114" s="19" t="n">
        <v>2077907.29</v>
      </c>
      <c r="AE114" s="19" t="n">
        <v>130706.3</v>
      </c>
      <c r="AF114" s="19" t="n">
        <v>521337.37</v>
      </c>
    </row>
    <row r="115" s="20" customFormat="true" ht="12.75" hidden="false" customHeight="true" outlineLevel="0" collapsed="false">
      <c r="A115" s="18" t="s">
        <v>273</v>
      </c>
      <c r="B115" s="18" t="s">
        <v>274</v>
      </c>
      <c r="C115" s="19" t="n">
        <v>0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/>
      <c r="L115" s="19"/>
      <c r="M115" s="19" t="n">
        <v>93354</v>
      </c>
      <c r="N115" s="19" t="n">
        <v>3130</v>
      </c>
      <c r="O115" s="19" t="n">
        <v>22222.24</v>
      </c>
      <c r="P115" s="19" t="n">
        <v>22777.76</v>
      </c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 t="n">
        <v>384732.29</v>
      </c>
      <c r="AB115" s="19" t="n">
        <v>0</v>
      </c>
      <c r="AC115" s="19" t="n">
        <v>0</v>
      </c>
      <c r="AD115" s="19" t="n">
        <v>148063.56</v>
      </c>
      <c r="AE115" s="19" t="n">
        <v>236668.73</v>
      </c>
      <c r="AF115" s="19" t="n">
        <v>0</v>
      </c>
    </row>
    <row r="116" s="20" customFormat="true" ht="12.75" hidden="false" customHeight="true" outlineLevel="0" collapsed="false">
      <c r="A116" s="18" t="s">
        <v>275</v>
      </c>
      <c r="B116" s="18" t="s">
        <v>276</v>
      </c>
      <c r="C116" s="19" t="n">
        <v>14025541.95</v>
      </c>
      <c r="D116" s="19" t="n">
        <v>14025541.94</v>
      </c>
      <c r="E116" s="19" t="n">
        <v>8415325.16</v>
      </c>
      <c r="F116" s="19" t="n">
        <v>5610216.78</v>
      </c>
      <c r="G116" s="19" t="n">
        <v>0</v>
      </c>
      <c r="H116" s="19" t="n">
        <v>0.00999999791383743</v>
      </c>
      <c r="I116" s="19" t="n">
        <v>14058341.94</v>
      </c>
      <c r="J116" s="19"/>
      <c r="K116" s="19" t="n">
        <v>12079861.35</v>
      </c>
      <c r="L116" s="19" t="n">
        <v>12079861.35</v>
      </c>
      <c r="M116" s="19" t="n">
        <v>5980800.06</v>
      </c>
      <c r="N116" s="19" t="n">
        <v>440364.55</v>
      </c>
      <c r="O116" s="19" t="n">
        <v>1785960.1</v>
      </c>
      <c r="P116" s="19" t="n">
        <v>2652644.52</v>
      </c>
      <c r="Q116" s="19" t="n">
        <v>0</v>
      </c>
      <c r="R116" s="19" t="n">
        <v>162449.59</v>
      </c>
      <c r="S116" s="19" t="n">
        <v>1057642.53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1501493.75</v>
      </c>
      <c r="Z116" s="19" t="n">
        <v>0</v>
      </c>
      <c r="AA116" s="19" t="n">
        <v>1501493.75</v>
      </c>
      <c r="AB116" s="19" t="n">
        <v>0</v>
      </c>
      <c r="AC116" s="19" t="n">
        <v>0</v>
      </c>
      <c r="AD116" s="19" t="n">
        <v>359993.82</v>
      </c>
      <c r="AE116" s="19" t="n">
        <v>1141499.93</v>
      </c>
      <c r="AF116" s="19" t="n">
        <v>0</v>
      </c>
    </row>
    <row r="117" s="20" customFormat="true" ht="12.75" hidden="false" customHeight="true" outlineLevel="0" collapsed="false">
      <c r="A117" s="18" t="s">
        <v>277</v>
      </c>
      <c r="B117" s="18" t="s">
        <v>278</v>
      </c>
      <c r="C117" s="19" t="n">
        <v>1154641.4</v>
      </c>
      <c r="D117" s="19" t="n">
        <v>694539.89</v>
      </c>
      <c r="E117" s="19" t="n">
        <v>473815.92</v>
      </c>
      <c r="F117" s="19" t="n">
        <v>220723.97</v>
      </c>
      <c r="G117" s="19" t="n">
        <v>0</v>
      </c>
      <c r="H117" s="19" t="n">
        <v>460101.51</v>
      </c>
      <c r="I117" s="19" t="n">
        <v>1154641.4</v>
      </c>
      <c r="J117" s="19" t="n">
        <v>272412.73</v>
      </c>
      <c r="K117" s="19" t="n">
        <v>1184714.81</v>
      </c>
      <c r="L117" s="19" t="n">
        <v>865862.65</v>
      </c>
      <c r="M117" s="19" t="n">
        <v>424947</v>
      </c>
      <c r="N117" s="19" t="n">
        <v>5773.6</v>
      </c>
      <c r="O117" s="19" t="n">
        <v>214164.2</v>
      </c>
      <c r="P117" s="19" t="n">
        <v>126907.68</v>
      </c>
      <c r="Q117" s="19" t="n">
        <v>0</v>
      </c>
      <c r="R117" s="19" t="n">
        <v>0</v>
      </c>
      <c r="S117" s="19" t="n">
        <v>94070.17</v>
      </c>
      <c r="T117" s="19" t="n">
        <v>0</v>
      </c>
      <c r="U117" s="19" t="n">
        <v>0</v>
      </c>
      <c r="V117" s="19" t="n">
        <v>0</v>
      </c>
      <c r="W117" s="19" t="n">
        <v>318852.16</v>
      </c>
      <c r="X117" s="19" t="n">
        <v>0</v>
      </c>
      <c r="Y117" s="19" t="n">
        <v>283600.69</v>
      </c>
      <c r="Z117" s="19" t="n">
        <v>0</v>
      </c>
      <c r="AA117" s="19" t="n">
        <v>128898.69</v>
      </c>
      <c r="AB117" s="19" t="n">
        <v>0</v>
      </c>
      <c r="AC117" s="19" t="n">
        <v>154702</v>
      </c>
      <c r="AD117" s="19" t="n">
        <v>253843.32</v>
      </c>
      <c r="AE117" s="19" t="n">
        <v>26073.37</v>
      </c>
      <c r="AF117" s="19" t="n">
        <v>3684</v>
      </c>
    </row>
    <row r="118" s="20" customFormat="true" ht="12.75" hidden="false" customHeight="true" outlineLevel="0" collapsed="false">
      <c r="A118" s="18" t="s">
        <v>279</v>
      </c>
      <c r="B118" s="18" t="s">
        <v>280</v>
      </c>
      <c r="C118" s="19" t="n">
        <v>15256340.51</v>
      </c>
      <c r="D118" s="19" t="n">
        <v>14585602.81</v>
      </c>
      <c r="E118" s="19" t="n">
        <v>8751202.14</v>
      </c>
      <c r="F118" s="19" t="n">
        <v>5834400.67</v>
      </c>
      <c r="G118" s="19" t="n">
        <v>0</v>
      </c>
      <c r="H118" s="19" t="n">
        <v>670737.699999999</v>
      </c>
      <c r="I118" s="19" t="n">
        <v>15256340.51</v>
      </c>
      <c r="J118" s="19" t="n">
        <v>2417339.99</v>
      </c>
      <c r="K118" s="19" t="n">
        <v>10899052.71</v>
      </c>
      <c r="L118" s="19" t="n">
        <v>10762954.88</v>
      </c>
      <c r="M118" s="19" t="n">
        <v>3087973.69</v>
      </c>
      <c r="N118" s="19" t="n">
        <v>500916.65</v>
      </c>
      <c r="O118" s="19" t="n">
        <v>2247382.93</v>
      </c>
      <c r="P118" s="19" t="n">
        <v>4926681.61</v>
      </c>
      <c r="Q118" s="19" t="n">
        <v>0</v>
      </c>
      <c r="R118" s="19" t="n">
        <v>0</v>
      </c>
      <c r="S118" s="19" t="n">
        <v>1.86264514923096E-009</v>
      </c>
      <c r="T118" s="19" t="n">
        <v>119521.42</v>
      </c>
      <c r="U118" s="19" t="n">
        <v>0</v>
      </c>
      <c r="V118" s="19" t="n">
        <v>0</v>
      </c>
      <c r="W118" s="19" t="n">
        <v>16576.4100000002</v>
      </c>
      <c r="X118" s="19" t="n">
        <v>16576.41</v>
      </c>
      <c r="Y118" s="19" t="n">
        <v>8256484.7</v>
      </c>
      <c r="Z118" s="19" t="n">
        <v>0</v>
      </c>
      <c r="AA118" s="19" t="n">
        <v>4491803.19</v>
      </c>
      <c r="AB118" s="19" t="n">
        <v>1311372.94</v>
      </c>
      <c r="AC118" s="19" t="n">
        <v>2453308.57</v>
      </c>
      <c r="AD118" s="19" t="n">
        <v>3357002.44</v>
      </c>
      <c r="AE118" s="19" t="n">
        <v>4114943.55</v>
      </c>
      <c r="AF118" s="19" t="n">
        <v>784538.71</v>
      </c>
    </row>
    <row r="119" s="20" customFormat="true" ht="12.75" hidden="false" customHeight="true" outlineLevel="0" collapsed="false">
      <c r="A119" s="18" t="s">
        <v>281</v>
      </c>
      <c r="B119" s="18" t="s">
        <v>282</v>
      </c>
      <c r="C119" s="19" t="n">
        <v>71298343.19</v>
      </c>
      <c r="D119" s="19" t="n">
        <v>69090796.24</v>
      </c>
      <c r="E119" s="19" t="n">
        <v>32453886.62</v>
      </c>
      <c r="F119" s="19" t="n">
        <v>36636909.62</v>
      </c>
      <c r="G119" s="19" t="n">
        <v>0</v>
      </c>
      <c r="H119" s="19" t="n">
        <v>2207546.95</v>
      </c>
      <c r="I119" s="19" t="n">
        <v>72683565.26</v>
      </c>
      <c r="J119" s="19" t="n">
        <v>1385222.07</v>
      </c>
      <c r="K119" s="19" t="n">
        <v>57925398.21</v>
      </c>
      <c r="L119" s="19" t="n">
        <v>55159193.46</v>
      </c>
      <c r="M119" s="19" t="n">
        <v>25536064.82</v>
      </c>
      <c r="N119" s="19" t="n">
        <v>67555.03</v>
      </c>
      <c r="O119" s="19" t="n">
        <v>1300000</v>
      </c>
      <c r="P119" s="19" t="n">
        <v>24523762.66</v>
      </c>
      <c r="Q119" s="19" t="n">
        <v>0</v>
      </c>
      <c r="R119" s="19" t="n">
        <v>0</v>
      </c>
      <c r="S119" s="19" t="n">
        <v>3731810.95</v>
      </c>
      <c r="T119" s="19" t="n">
        <v>0</v>
      </c>
      <c r="U119" s="19" t="n">
        <v>2413977.88</v>
      </c>
      <c r="V119" s="19" t="n">
        <v>0</v>
      </c>
      <c r="W119" s="19" t="n">
        <v>352226.869999997</v>
      </c>
      <c r="X119" s="19" t="n">
        <v>0</v>
      </c>
      <c r="Y119" s="19" t="n">
        <v>25371016.57</v>
      </c>
      <c r="Z119" s="19" t="n">
        <v>0</v>
      </c>
      <c r="AA119" s="19" t="n">
        <v>25371016.57</v>
      </c>
      <c r="AB119" s="19" t="n">
        <v>0</v>
      </c>
      <c r="AC119" s="19" t="n">
        <v>0</v>
      </c>
      <c r="AD119" s="19" t="n">
        <v>786935.28</v>
      </c>
      <c r="AE119" s="19" t="n">
        <v>451583.12</v>
      </c>
      <c r="AF119" s="19" t="n">
        <v>24132498.17</v>
      </c>
    </row>
    <row r="120" s="20" customFormat="true" ht="12.75" hidden="false" customHeight="true" outlineLevel="0" collapsed="false">
      <c r="A120" s="18" t="s">
        <v>283</v>
      </c>
      <c r="B120" s="18" t="s">
        <v>284</v>
      </c>
      <c r="C120" s="19" t="n">
        <v>96119200.35</v>
      </c>
      <c r="D120" s="19" t="n">
        <v>95840013.34</v>
      </c>
      <c r="E120" s="19" t="n">
        <v>47895058.04</v>
      </c>
      <c r="F120" s="19" t="n">
        <v>47944955.3</v>
      </c>
      <c r="G120" s="19" t="n">
        <v>0</v>
      </c>
      <c r="H120" s="19" t="n">
        <v>279187.00999999</v>
      </c>
      <c r="I120" s="19" t="n">
        <v>102172494.56</v>
      </c>
      <c r="J120" s="19"/>
      <c r="K120" s="19" t="n">
        <v>47165066.84</v>
      </c>
      <c r="L120" s="19" t="n">
        <v>47165066.84</v>
      </c>
      <c r="M120" s="19" t="n">
        <v>6954178.69</v>
      </c>
      <c r="N120" s="19" t="n">
        <v>43873.59</v>
      </c>
      <c r="O120" s="19" t="n">
        <v>2048223.78</v>
      </c>
      <c r="P120" s="19" t="n">
        <v>4285192.47</v>
      </c>
      <c r="Q120" s="19" t="n">
        <v>33033541.72</v>
      </c>
      <c r="R120" s="19"/>
      <c r="S120" s="19" t="n">
        <v>800056.590000004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2379366.72</v>
      </c>
      <c r="Z120" s="19" t="n">
        <v>0</v>
      </c>
      <c r="AA120" s="19" t="n">
        <v>2379366.72</v>
      </c>
      <c r="AB120" s="19" t="n">
        <v>0</v>
      </c>
      <c r="AC120" s="19" t="n">
        <v>0</v>
      </c>
      <c r="AD120" s="19" t="n">
        <v>1371975.56</v>
      </c>
      <c r="AE120" s="19" t="n">
        <v>974227.71</v>
      </c>
      <c r="AF120" s="19" t="n">
        <v>33163.45</v>
      </c>
    </row>
    <row r="121" s="20" customFormat="true" ht="12.75" hidden="false" customHeight="true" outlineLevel="0" collapsed="false">
      <c r="A121" s="18" t="s">
        <v>285</v>
      </c>
      <c r="B121" s="18" t="s">
        <v>286</v>
      </c>
      <c r="C121" s="19" t="n">
        <v>22141737.25</v>
      </c>
      <c r="D121" s="19" t="n">
        <v>22141737.25</v>
      </c>
      <c r="E121" s="19" t="n">
        <v>12188228.23</v>
      </c>
      <c r="F121" s="19" t="n">
        <v>9953509.02</v>
      </c>
      <c r="G121" s="19" t="n">
        <v>0</v>
      </c>
      <c r="H121" s="19" t="n">
        <v>0</v>
      </c>
      <c r="I121" s="19" t="n">
        <v>22141737.25</v>
      </c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 t="n">
        <v>2278716.57</v>
      </c>
      <c r="AB121" s="19" t="n">
        <v>0</v>
      </c>
      <c r="AC121" s="19" t="n">
        <v>0</v>
      </c>
      <c r="AD121" s="19" t="n">
        <v>1000750.78</v>
      </c>
      <c r="AE121" s="19" t="n">
        <v>1215716.79</v>
      </c>
      <c r="AF121" s="19" t="n">
        <v>62249</v>
      </c>
    </row>
    <row r="122" s="20" customFormat="true" ht="12.75" hidden="false" customHeight="true" outlineLevel="0" collapsed="false">
      <c r="A122" s="18" t="s">
        <v>287</v>
      </c>
      <c r="B122" s="18" t="s">
        <v>288</v>
      </c>
      <c r="C122" s="19" t="n">
        <v>22089080</v>
      </c>
      <c r="D122" s="19" t="n">
        <v>20489299</v>
      </c>
      <c r="E122" s="19" t="n">
        <v>10842335</v>
      </c>
      <c r="F122" s="19" t="n">
        <v>9646964</v>
      </c>
      <c r="G122" s="19" t="n">
        <v>0</v>
      </c>
      <c r="H122" s="19" t="n">
        <v>1599781</v>
      </c>
      <c r="I122" s="19" t="n">
        <v>20000134</v>
      </c>
      <c r="J122" s="19" t="n">
        <v>2088946</v>
      </c>
      <c r="K122" s="19" t="n">
        <v>20126992</v>
      </c>
      <c r="L122" s="19" t="n">
        <v>13030680</v>
      </c>
      <c r="M122" s="19" t="n">
        <v>4719740</v>
      </c>
      <c r="N122" s="19" t="n">
        <v>158844</v>
      </c>
      <c r="O122" s="19" t="n">
        <v>1856003</v>
      </c>
      <c r="P122" s="19" t="n">
        <v>5637581</v>
      </c>
      <c r="Q122" s="19" t="n">
        <v>458344</v>
      </c>
      <c r="R122" s="19" t="n">
        <v>200168</v>
      </c>
      <c r="S122" s="19" t="n">
        <v>0</v>
      </c>
      <c r="T122" s="19" t="n">
        <v>1358846</v>
      </c>
      <c r="U122" s="19" t="n">
        <v>632541</v>
      </c>
      <c r="V122" s="19" t="n">
        <v>0</v>
      </c>
      <c r="W122" s="19" t="n">
        <v>4689204</v>
      </c>
      <c r="X122" s="19" t="n">
        <v>660834</v>
      </c>
      <c r="Y122" s="19" t="n">
        <v>3833819</v>
      </c>
      <c r="Z122" s="19" t="n">
        <v>415721</v>
      </c>
      <c r="AA122" s="19" t="n">
        <v>1850665</v>
      </c>
      <c r="AB122" s="19" t="n">
        <v>1567433</v>
      </c>
      <c r="AC122" s="19" t="n">
        <v>0</v>
      </c>
      <c r="AD122" s="19" t="n">
        <v>1954123</v>
      </c>
      <c r="AE122" s="19" t="n">
        <v>965321</v>
      </c>
      <c r="AF122" s="19" t="n">
        <v>498654</v>
      </c>
    </row>
    <row r="123" s="20" customFormat="true" ht="12.75" hidden="false" customHeight="true" outlineLevel="0" collapsed="false">
      <c r="A123" s="18" t="s">
        <v>289</v>
      </c>
      <c r="B123" s="18" t="s">
        <v>290</v>
      </c>
      <c r="C123" s="19"/>
      <c r="D123" s="19" t="n">
        <v>8064742.81</v>
      </c>
      <c r="E123" s="19" t="n">
        <v>4851423.8</v>
      </c>
      <c r="F123" s="19" t="n">
        <v>3213319.01</v>
      </c>
      <c r="G123" s="19" t="n">
        <v>0</v>
      </c>
      <c r="H123" s="19"/>
      <c r="I123" s="19"/>
      <c r="J123" s="19" t="n">
        <v>3277717.17</v>
      </c>
      <c r="K123" s="19"/>
      <c r="L123" s="19"/>
      <c r="M123" s="19" t="n">
        <v>554407.75</v>
      </c>
      <c r="N123" s="19" t="n">
        <v>274985.34</v>
      </c>
      <c r="O123" s="19" t="n">
        <v>2335403.51</v>
      </c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 t="n">
        <v>1461806.84</v>
      </c>
      <c r="AE123" s="19" t="n">
        <v>931459.1</v>
      </c>
      <c r="AF123" s="19" t="n">
        <v>175133.8</v>
      </c>
    </row>
    <row r="124" s="20" customFormat="true" ht="12.75" hidden="false" customHeight="true" outlineLevel="0" collapsed="false">
      <c r="A124" s="18" t="s">
        <v>291</v>
      </c>
      <c r="B124" s="18" t="s">
        <v>292</v>
      </c>
      <c r="C124" s="19" t="n">
        <v>3588843.48</v>
      </c>
      <c r="D124" s="19" t="n">
        <v>3588843.48</v>
      </c>
      <c r="E124" s="19" t="n">
        <v>2523066.67</v>
      </c>
      <c r="F124" s="19" t="n">
        <v>1065776.81</v>
      </c>
      <c r="G124" s="19" t="n">
        <v>0</v>
      </c>
      <c r="H124" s="19" t="n">
        <v>0</v>
      </c>
      <c r="I124" s="19" t="n">
        <v>3588843.48</v>
      </c>
      <c r="J124" s="19" t="n">
        <v>753472.41</v>
      </c>
      <c r="K124" s="19" t="n">
        <v>2042732.67</v>
      </c>
      <c r="L124" s="19" t="n">
        <v>2006877.25</v>
      </c>
      <c r="M124" s="19" t="n">
        <v>1156067.65</v>
      </c>
      <c r="N124" s="19" t="n">
        <v>103519.02</v>
      </c>
      <c r="O124" s="19" t="n">
        <v>321384</v>
      </c>
      <c r="P124" s="19" t="n">
        <v>425906.58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35855.4199999999</v>
      </c>
      <c r="X124" s="19" t="n">
        <v>0</v>
      </c>
      <c r="Y124" s="19" t="n">
        <v>602777.54</v>
      </c>
      <c r="Z124" s="19" t="n">
        <v>0</v>
      </c>
      <c r="AA124" s="19" t="n">
        <v>602777.54</v>
      </c>
      <c r="AB124" s="19" t="n">
        <v>0</v>
      </c>
      <c r="AC124" s="19" t="n">
        <v>0</v>
      </c>
      <c r="AD124" s="19" t="n">
        <v>380216.95</v>
      </c>
      <c r="AE124" s="19" t="n">
        <v>124433.75</v>
      </c>
      <c r="AF124" s="19" t="n">
        <v>98126.84</v>
      </c>
    </row>
    <row r="125" s="20" customFormat="true" ht="12.75" hidden="false" customHeight="true" outlineLevel="0" collapsed="false">
      <c r="A125" s="18" t="s">
        <v>293</v>
      </c>
      <c r="B125" s="18" t="s">
        <v>294</v>
      </c>
      <c r="C125" s="19" t="n">
        <v>12497973</v>
      </c>
      <c r="D125" s="19" t="n">
        <v>11480179</v>
      </c>
      <c r="E125" s="19" t="n">
        <v>5889933</v>
      </c>
      <c r="F125" s="19" t="n">
        <v>5590246</v>
      </c>
      <c r="G125" s="19" t="n">
        <v>0</v>
      </c>
      <c r="H125" s="19" t="n">
        <v>1017794</v>
      </c>
      <c r="I125" s="19" t="n">
        <v>12497973</v>
      </c>
      <c r="J125" s="19" t="n">
        <v>3436814</v>
      </c>
      <c r="K125" s="19" t="n">
        <v>10769451</v>
      </c>
      <c r="L125" s="19" t="n">
        <v>10769451</v>
      </c>
      <c r="M125" s="19" t="n">
        <v>3092480</v>
      </c>
      <c r="N125" s="19" t="n">
        <v>59606</v>
      </c>
      <c r="O125" s="19" t="n">
        <v>2011706</v>
      </c>
      <c r="P125" s="19" t="n">
        <v>2205397</v>
      </c>
      <c r="Q125" s="19" t="n">
        <v>0</v>
      </c>
      <c r="R125" s="19" t="n">
        <v>0</v>
      </c>
      <c r="S125" s="19" t="n">
        <v>3400262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731452</v>
      </c>
      <c r="Z125" s="19" t="n">
        <v>0</v>
      </c>
      <c r="AA125" s="19" t="n">
        <v>414026</v>
      </c>
      <c r="AB125" s="19" t="n">
        <v>0</v>
      </c>
      <c r="AC125" s="19" t="n">
        <v>317426</v>
      </c>
      <c r="AD125" s="19" t="n">
        <v>102029</v>
      </c>
      <c r="AE125" s="19" t="n">
        <v>449848</v>
      </c>
      <c r="AF125" s="19" t="n">
        <v>179575</v>
      </c>
    </row>
    <row r="126" s="20" customFormat="true" ht="12.75" hidden="false" customHeight="true" outlineLevel="0" collapsed="false">
      <c r="A126" s="18" t="s">
        <v>295</v>
      </c>
      <c r="B126" s="18" t="s">
        <v>296</v>
      </c>
      <c r="C126" s="19" t="n">
        <v>42159332.16</v>
      </c>
      <c r="D126" s="19" t="n">
        <v>34588442.45</v>
      </c>
      <c r="E126" s="19" t="n">
        <v>21960592.08</v>
      </c>
      <c r="F126" s="19" t="n">
        <v>12627850.37</v>
      </c>
      <c r="G126" s="19" t="n">
        <v>0</v>
      </c>
      <c r="H126" s="19" t="n">
        <v>7570889.71</v>
      </c>
      <c r="I126" s="19" t="n">
        <v>42159332.16</v>
      </c>
      <c r="J126" s="19" t="n">
        <v>12216262.83</v>
      </c>
      <c r="K126" s="19" t="n">
        <v>41070589.21</v>
      </c>
      <c r="L126" s="19" t="n">
        <v>34336141.34</v>
      </c>
      <c r="M126" s="19" t="n">
        <v>19914512.74</v>
      </c>
      <c r="N126" s="19" t="n">
        <v>652557.59</v>
      </c>
      <c r="O126" s="19" t="n">
        <v>2814242.45</v>
      </c>
      <c r="P126" s="19" t="n">
        <v>7378988.91</v>
      </c>
      <c r="Q126" s="19" t="n">
        <v>0</v>
      </c>
      <c r="R126" s="19" t="n">
        <v>0</v>
      </c>
      <c r="S126" s="19" t="n">
        <v>3575839.65000001</v>
      </c>
      <c r="T126" s="19" t="n">
        <v>0</v>
      </c>
      <c r="U126" s="19" t="n">
        <v>0</v>
      </c>
      <c r="V126" s="19" t="n">
        <v>0</v>
      </c>
      <c r="W126" s="19" t="n">
        <v>6608659.96</v>
      </c>
      <c r="X126" s="19" t="n">
        <v>0</v>
      </c>
      <c r="Y126" s="19" t="n">
        <v>6860235.78</v>
      </c>
      <c r="Z126" s="19" t="n">
        <v>125787.91</v>
      </c>
      <c r="AA126" s="19" t="n">
        <v>6734447.87</v>
      </c>
      <c r="AB126" s="19" t="n">
        <v>0</v>
      </c>
      <c r="AC126" s="19" t="n">
        <v>0</v>
      </c>
      <c r="AD126" s="19" t="n">
        <v>1749540.8</v>
      </c>
      <c r="AE126" s="19" t="n">
        <v>440353.29</v>
      </c>
      <c r="AF126" s="19" t="n">
        <v>4544553.78</v>
      </c>
    </row>
    <row r="127" s="20" customFormat="true" ht="12.75" hidden="false" customHeight="true" outlineLevel="0" collapsed="false">
      <c r="A127" s="18" t="s">
        <v>297</v>
      </c>
      <c r="B127" s="18" t="s">
        <v>298</v>
      </c>
      <c r="C127" s="19" t="n">
        <v>9437822</v>
      </c>
      <c r="D127" s="19" t="n">
        <v>9005128</v>
      </c>
      <c r="E127" s="19" t="n">
        <v>5669235</v>
      </c>
      <c r="F127" s="19" t="n">
        <v>3335893</v>
      </c>
      <c r="G127" s="19" t="n">
        <v>0</v>
      </c>
      <c r="H127" s="19" t="n">
        <v>432694</v>
      </c>
      <c r="I127" s="19" t="n">
        <v>9437822</v>
      </c>
      <c r="J127" s="19" t="n">
        <v>4440165</v>
      </c>
      <c r="K127" s="19" t="n">
        <v>10863263</v>
      </c>
      <c r="L127" s="19" t="n">
        <v>8558652</v>
      </c>
      <c r="M127" s="19" t="n">
        <v>4970895</v>
      </c>
      <c r="N127" s="19" t="n">
        <v>871887</v>
      </c>
      <c r="O127" s="19" t="n">
        <v>1288873</v>
      </c>
      <c r="P127" s="19" t="n">
        <v>1426997</v>
      </c>
      <c r="Q127" s="19" t="n">
        <v>0</v>
      </c>
      <c r="R127" s="19" t="n">
        <v>0.01</v>
      </c>
      <c r="S127" s="19" t="n">
        <v>-0.00999999977648258</v>
      </c>
      <c r="T127" s="19" t="n">
        <v>393904</v>
      </c>
      <c r="U127" s="19" t="n">
        <v>0</v>
      </c>
      <c r="V127" s="19" t="n">
        <v>0.01</v>
      </c>
      <c r="W127" s="19" t="n">
        <v>1910706.99</v>
      </c>
      <c r="X127" s="19" t="n">
        <v>302342</v>
      </c>
      <c r="Y127" s="19" t="n">
        <v>210774.58</v>
      </c>
      <c r="Z127" s="19" t="n">
        <v>0</v>
      </c>
      <c r="AA127" s="19" t="n">
        <v>210774.58</v>
      </c>
      <c r="AB127" s="19" t="n">
        <v>0</v>
      </c>
      <c r="AC127" s="19" t="n">
        <v>0</v>
      </c>
      <c r="AD127" s="19" t="n">
        <v>210774.58</v>
      </c>
      <c r="AE127" s="19" t="n">
        <v>0</v>
      </c>
      <c r="AF127" s="19" t="n">
        <v>0</v>
      </c>
    </row>
    <row r="128" s="20" customFormat="true" ht="12.75" hidden="false" customHeight="true" outlineLevel="0" collapsed="false">
      <c r="A128" s="18" t="s">
        <v>299</v>
      </c>
      <c r="B128" s="18" t="s">
        <v>300</v>
      </c>
      <c r="C128" s="19" t="n">
        <v>22109271.4</v>
      </c>
      <c r="D128" s="19" t="n">
        <v>22109271.4</v>
      </c>
      <c r="E128" s="19" t="n">
        <v>12960259.01</v>
      </c>
      <c r="F128" s="19" t="n">
        <v>9149012.39</v>
      </c>
      <c r="G128" s="19" t="n">
        <v>0</v>
      </c>
      <c r="H128" s="19" t="n">
        <v>0</v>
      </c>
      <c r="I128" s="19" t="n">
        <v>32199133.35</v>
      </c>
      <c r="J128" s="19" t="n">
        <v>3227060.55</v>
      </c>
      <c r="K128" s="19" t="n">
        <v>14126835.37</v>
      </c>
      <c r="L128" s="19" t="n">
        <v>13968972.57</v>
      </c>
      <c r="M128" s="19" t="n">
        <v>6374704.71</v>
      </c>
      <c r="N128" s="19" t="n">
        <v>619396.14</v>
      </c>
      <c r="O128" s="19" t="n">
        <v>2340898.82</v>
      </c>
      <c r="P128" s="19" t="n">
        <v>4313972.9</v>
      </c>
      <c r="Q128" s="19" t="n">
        <v>0</v>
      </c>
      <c r="R128" s="19" t="n">
        <v>32000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-1.86264514923096E-009</v>
      </c>
      <c r="X128" s="19" t="n">
        <v>0</v>
      </c>
      <c r="Y128" s="19" t="n">
        <v>14650210.28</v>
      </c>
      <c r="Z128" s="19" t="n">
        <v>157862.8</v>
      </c>
      <c r="AA128" s="19" t="n">
        <v>14492347.48</v>
      </c>
      <c r="AB128" s="19" t="n">
        <v>0</v>
      </c>
      <c r="AC128" s="19" t="n">
        <v>0</v>
      </c>
      <c r="AD128" s="19" t="n">
        <v>146364.18</v>
      </c>
      <c r="AE128" s="19" t="n">
        <v>14326316.8</v>
      </c>
      <c r="AF128" s="19" t="n">
        <v>19666.5</v>
      </c>
    </row>
    <row r="129" s="20" customFormat="true" ht="12.75" hidden="false" customHeight="true" outlineLevel="0" collapsed="false">
      <c r="A129" s="18" t="s">
        <v>301</v>
      </c>
      <c r="B129" s="18" t="s">
        <v>302</v>
      </c>
      <c r="C129" s="19" t="n">
        <v>2078817.93</v>
      </c>
      <c r="D129" s="19" t="n">
        <v>2078817.93</v>
      </c>
      <c r="E129" s="19" t="n">
        <v>1497174.08</v>
      </c>
      <c r="F129" s="19" t="n">
        <v>581643.85</v>
      </c>
      <c r="G129" s="19" t="n">
        <v>0</v>
      </c>
      <c r="H129" s="19" t="n">
        <v>-2.3283064365387E-010</v>
      </c>
      <c r="I129" s="19" t="n">
        <v>2078817.93</v>
      </c>
      <c r="J129" s="19" t="n">
        <v>658217.5</v>
      </c>
      <c r="K129" s="19" t="n">
        <v>1613720.27</v>
      </c>
      <c r="L129" s="19" t="n">
        <v>1457474.73</v>
      </c>
      <c r="M129" s="19" t="n">
        <v>767426.67</v>
      </c>
      <c r="N129" s="19" t="n">
        <v>14429.53</v>
      </c>
      <c r="O129" s="19" t="n">
        <v>300440.77</v>
      </c>
      <c r="P129" s="19" t="n">
        <v>375177.76</v>
      </c>
      <c r="Q129" s="19" t="n">
        <v>0</v>
      </c>
      <c r="R129" s="19" t="n">
        <v>0</v>
      </c>
      <c r="S129" s="19" t="n">
        <v>-2.3283064365387E-01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801400.92</v>
      </c>
      <c r="Z129" s="19" t="n">
        <v>156245.54</v>
      </c>
      <c r="AA129" s="19" t="n">
        <v>645155.38</v>
      </c>
      <c r="AB129" s="19"/>
      <c r="AC129" s="19" t="n">
        <v>1749706.58</v>
      </c>
      <c r="AD129" s="19" t="n">
        <v>259264.89</v>
      </c>
      <c r="AE129" s="19" t="n">
        <v>357848.49</v>
      </c>
      <c r="AF129" s="19" t="n">
        <v>28042</v>
      </c>
    </row>
    <row r="130" s="20" customFormat="true" ht="12.75" hidden="false" customHeight="true" outlineLevel="0" collapsed="false">
      <c r="A130" s="18" t="s">
        <v>303</v>
      </c>
      <c r="B130" s="18" t="s">
        <v>304</v>
      </c>
      <c r="C130" s="19" t="n">
        <v>8206131.88</v>
      </c>
      <c r="D130" s="19" t="n">
        <v>6931195.28</v>
      </c>
      <c r="E130" s="19" t="n">
        <v>4144206.77</v>
      </c>
      <c r="F130" s="19" t="n">
        <v>2786988.51</v>
      </c>
      <c r="G130" s="19" t="n">
        <v>0</v>
      </c>
      <c r="H130" s="19" t="n">
        <v>1274936.6</v>
      </c>
      <c r="I130" s="19" t="n">
        <v>8358825.87</v>
      </c>
      <c r="J130" s="19" t="n">
        <v>584816</v>
      </c>
      <c r="K130" s="19" t="n">
        <v>5530703</v>
      </c>
      <c r="L130" s="19" t="n">
        <v>5375380.52</v>
      </c>
      <c r="M130" s="19" t="n">
        <v>3287432.66</v>
      </c>
      <c r="N130" s="19" t="n">
        <v>201764.69</v>
      </c>
      <c r="O130" s="19" t="n">
        <v>752585.47</v>
      </c>
      <c r="P130" s="19" t="n">
        <v>533098.7</v>
      </c>
      <c r="Q130" s="19" t="n">
        <v>0</v>
      </c>
      <c r="R130" s="19" t="n">
        <v>600499</v>
      </c>
      <c r="S130" s="19" t="n">
        <v>-9.31322574615479E-010</v>
      </c>
      <c r="T130" s="19" t="n">
        <v>0</v>
      </c>
      <c r="U130" s="19" t="n">
        <v>155146</v>
      </c>
      <c r="V130" s="19" t="n">
        <v>0</v>
      </c>
      <c r="W130" s="19" t="n">
        <v>176.480000000447</v>
      </c>
      <c r="X130" s="19" t="n">
        <v>0</v>
      </c>
      <c r="Y130" s="19" t="n">
        <v>1610617.52</v>
      </c>
      <c r="Z130" s="19" t="n">
        <v>0</v>
      </c>
      <c r="AA130" s="19" t="n">
        <v>1610617.52</v>
      </c>
      <c r="AB130" s="19" t="n">
        <v>0</v>
      </c>
      <c r="AC130" s="19" t="n">
        <v>1610617.52</v>
      </c>
      <c r="AD130" s="19" t="n">
        <v>435440</v>
      </c>
      <c r="AE130" s="19" t="n">
        <v>1031497.52</v>
      </c>
      <c r="AF130" s="19" t="n">
        <v>143680</v>
      </c>
    </row>
    <row r="131" s="20" customFormat="true" ht="12.75" hidden="false" customHeight="true" outlineLevel="0" collapsed="false">
      <c r="A131" s="18" t="s">
        <v>305</v>
      </c>
      <c r="B131" s="18" t="s">
        <v>306</v>
      </c>
      <c r="C131" s="19" t="n">
        <v>4125407</v>
      </c>
      <c r="D131" s="19" t="n">
        <v>4125407</v>
      </c>
      <c r="E131" s="19" t="n">
        <v>3044106</v>
      </c>
      <c r="F131" s="19" t="n">
        <v>1081301</v>
      </c>
      <c r="G131" s="19" t="n">
        <v>0</v>
      </c>
      <c r="H131" s="19" t="n">
        <v>0</v>
      </c>
      <c r="I131" s="19" t="n">
        <v>7910245</v>
      </c>
      <c r="J131" s="19" t="n">
        <v>1581296</v>
      </c>
      <c r="K131" s="19" t="n">
        <v>4772749</v>
      </c>
      <c r="L131" s="19" t="n">
        <v>4205249</v>
      </c>
      <c r="M131" s="19" t="n">
        <v>1547160</v>
      </c>
      <c r="N131" s="19" t="n">
        <v>301903</v>
      </c>
      <c r="O131" s="19" t="n">
        <v>787028</v>
      </c>
      <c r="P131" s="19" t="n">
        <v>613241</v>
      </c>
      <c r="Q131" s="19"/>
      <c r="R131" s="19"/>
      <c r="S131" s="19"/>
      <c r="T131" s="19" t="n">
        <v>567500</v>
      </c>
      <c r="U131" s="19" t="n">
        <v>0</v>
      </c>
      <c r="V131" s="19" t="n">
        <v>0</v>
      </c>
      <c r="W131" s="19" t="n">
        <v>0</v>
      </c>
      <c r="X131" s="19"/>
      <c r="Y131" s="19" t="n">
        <v>4884251</v>
      </c>
      <c r="Z131" s="19" t="n">
        <v>0</v>
      </c>
      <c r="AA131" s="19" t="n">
        <v>1099413</v>
      </c>
      <c r="AB131" s="19" t="n">
        <v>0</v>
      </c>
      <c r="AC131" s="19" t="n">
        <v>3784838</v>
      </c>
      <c r="AD131" s="19" t="n">
        <v>975351</v>
      </c>
      <c r="AE131" s="19" t="n">
        <v>3867900</v>
      </c>
      <c r="AF131" s="19" t="n">
        <v>41000</v>
      </c>
    </row>
    <row r="132" s="20" customFormat="true" ht="12.75" hidden="false" customHeight="true" outlineLevel="0" collapsed="false">
      <c r="A132" s="18" t="s">
        <v>307</v>
      </c>
      <c r="B132" s="18" t="s">
        <v>308</v>
      </c>
      <c r="C132" s="19" t="n">
        <v>16017095</v>
      </c>
      <c r="D132" s="19" t="n">
        <v>15982985</v>
      </c>
      <c r="E132" s="19" t="n">
        <v>11216272</v>
      </c>
      <c r="F132" s="19" t="n">
        <v>4766713</v>
      </c>
      <c r="G132" s="19" t="n">
        <v>0</v>
      </c>
      <c r="H132" s="19" t="n">
        <v>34110</v>
      </c>
      <c r="I132" s="19" t="n">
        <v>18092922</v>
      </c>
      <c r="J132" s="19" t="n">
        <v>29100019</v>
      </c>
      <c r="K132" s="19" t="n">
        <v>18288649</v>
      </c>
      <c r="L132" s="19" t="n">
        <v>18139670</v>
      </c>
      <c r="M132" s="19" t="n">
        <v>9008870</v>
      </c>
      <c r="N132" s="19" t="n">
        <v>213435</v>
      </c>
      <c r="O132" s="19" t="n">
        <v>2668055</v>
      </c>
      <c r="P132" s="19" t="n">
        <v>2368263</v>
      </c>
      <c r="Q132" s="19" t="n">
        <v>0</v>
      </c>
      <c r="R132" s="19"/>
      <c r="S132" s="19" t="n">
        <v>3881047</v>
      </c>
      <c r="T132" s="19" t="n">
        <v>148979</v>
      </c>
      <c r="U132" s="19" t="n">
        <v>0</v>
      </c>
      <c r="V132" s="19" t="n">
        <v>0</v>
      </c>
      <c r="W132" s="19" t="n">
        <v>0</v>
      </c>
      <c r="X132" s="19" t="n">
        <v>341367</v>
      </c>
      <c r="Y132" s="19" t="n">
        <v>2582658</v>
      </c>
      <c r="Z132" s="19" t="n">
        <v>0</v>
      </c>
      <c r="AA132" s="19" t="n">
        <v>1812836</v>
      </c>
      <c r="AB132" s="19" t="n">
        <v>0</v>
      </c>
      <c r="AC132" s="19" t="n">
        <v>769822</v>
      </c>
      <c r="AD132" s="19" t="n">
        <v>2179715</v>
      </c>
      <c r="AE132" s="19" t="n">
        <v>249418</v>
      </c>
      <c r="AF132" s="19" t="n">
        <v>153525</v>
      </c>
    </row>
    <row r="133" s="24" customFormat="true" ht="12.75" hidden="false" customHeight="true" outlineLevel="0" collapsed="false">
      <c r="A133" s="21" t="s">
        <v>309</v>
      </c>
      <c r="B133" s="22"/>
      <c r="C133" s="23" t="n">
        <f aca="false">SUM(C72:C132)</f>
        <v>903723980.95</v>
      </c>
      <c r="D133" s="23" t="n">
        <f aca="false">SUM(D72:D132)</f>
        <v>843188057.38</v>
      </c>
      <c r="E133" s="23" t="n">
        <f aca="false">SUM(E72:E132)</f>
        <v>491862495.78</v>
      </c>
      <c r="F133" s="23" t="n">
        <f aca="false">SUM(F72:F132)</f>
        <v>351325561.6</v>
      </c>
      <c r="G133" s="23" t="n">
        <f aca="false">SUM(G72:G132)</f>
        <v>0</v>
      </c>
      <c r="H133" s="23" t="n">
        <f aca="false">SUM(H72:H132)</f>
        <v>70027469.24</v>
      </c>
      <c r="I133" s="23" t="n">
        <f aca="false">SUM(I72:I132)</f>
        <v>909272712.65</v>
      </c>
      <c r="J133" s="23" t="n">
        <f aca="false">SUM(J72:J132)</f>
        <v>189596036.07</v>
      </c>
      <c r="K133" s="23" t="n">
        <f aca="false">SUM(K72:K132)</f>
        <v>635758122.96</v>
      </c>
      <c r="L133" s="23" t="n">
        <f aca="false">SUM(L72:L132)</f>
        <v>595825506.66</v>
      </c>
      <c r="M133" s="23" t="n">
        <f aca="false">SUM(M72:M132)</f>
        <v>277591684.32</v>
      </c>
      <c r="N133" s="23" t="n">
        <f aca="false">SUM(N72:N132)</f>
        <v>14680313.64</v>
      </c>
      <c r="O133" s="23" t="n">
        <f aca="false">SUM(O72:O132)</f>
        <v>81598988.44</v>
      </c>
      <c r="P133" s="23" t="n">
        <f aca="false">SUM(P72:P132)</f>
        <v>139941088.53</v>
      </c>
      <c r="Q133" s="23" t="n">
        <f aca="false">SUM(Q72:Q132)</f>
        <v>79123990.35</v>
      </c>
      <c r="R133" s="23" t="n">
        <f aca="false">SUM(R72:R132)</f>
        <v>4056784.74</v>
      </c>
      <c r="S133" s="23" t="n">
        <f aca="false">SUM(S72:S132)</f>
        <v>43826231.21</v>
      </c>
      <c r="T133" s="23" t="n">
        <f aca="false">SUM(T72:T132)</f>
        <v>5543591.87</v>
      </c>
      <c r="U133" s="23" t="n">
        <f aca="false">SUM(U72:U132)</f>
        <v>10687572.29</v>
      </c>
      <c r="V133" s="23" t="n">
        <f aca="false">SUM(V72:V132)</f>
        <v>768917.11</v>
      </c>
      <c r="W133" s="23" t="n">
        <f aca="false">SUM(W72:W132)</f>
        <v>21634134.5</v>
      </c>
      <c r="X133" s="23" t="n">
        <f aca="false">SUM(X72:X132)</f>
        <v>3357012.36</v>
      </c>
      <c r="Y133" s="23" t="n">
        <f aca="false">SUM(Y72:Y132)</f>
        <v>155867131.75</v>
      </c>
      <c r="Z133" s="23" t="n">
        <f aca="false">SUM(Z72:Z132)</f>
        <v>3736637.92</v>
      </c>
      <c r="AA133" s="23" t="n">
        <f aca="false">SUM(AA72:AA132)</f>
        <v>155839398.76</v>
      </c>
      <c r="AB133" s="23" t="n">
        <f aca="false">SUM(AB72:AB132)</f>
        <v>3461956.26</v>
      </c>
      <c r="AC133" s="23" t="n">
        <f aca="false">SUM(AC72:AC132)</f>
        <v>11506182.76</v>
      </c>
      <c r="AD133" s="23" t="n">
        <f aca="false">SUM(AD72:AD132)</f>
        <v>68130150.94</v>
      </c>
      <c r="AE133" s="23" t="n">
        <f aca="false">SUM(AE72:AE132)</f>
        <v>62401890.16</v>
      </c>
      <c r="AF133" s="23" t="n">
        <f aca="false">SUM(AF72:AF132)</f>
        <v>41707218.74</v>
      </c>
    </row>
    <row r="134" s="20" customFormat="true" ht="12.75" hidden="false" customHeight="true" outlineLevel="0" collapsed="false">
      <c r="A134" s="11" t="s">
        <v>310</v>
      </c>
      <c r="B134" s="12"/>
      <c r="C134" s="13"/>
      <c r="D134" s="13"/>
      <c r="E134" s="14"/>
      <c r="F134" s="14"/>
      <c r="G134" s="13"/>
      <c r="H134" s="13"/>
      <c r="I134" s="15"/>
      <c r="J134" s="16"/>
      <c r="K134" s="16"/>
      <c r="L134" s="13"/>
      <c r="M134" s="13"/>
      <c r="N134" s="14"/>
      <c r="O134" s="13"/>
      <c r="P134" s="13"/>
      <c r="Q134" s="14"/>
      <c r="R134" s="14"/>
      <c r="S134" s="13"/>
      <c r="T134" s="13"/>
      <c r="U134" s="14"/>
      <c r="V134" s="14"/>
      <c r="W134" s="13"/>
      <c r="X134" s="13"/>
      <c r="Y134" s="14"/>
      <c r="Z134" s="13"/>
      <c r="AA134" s="13"/>
      <c r="AB134" s="14"/>
      <c r="AC134" s="13"/>
      <c r="AD134" s="13"/>
      <c r="AE134" s="14"/>
      <c r="AF134" s="13"/>
    </row>
    <row r="135" s="20" customFormat="true" ht="12.75" hidden="false" customHeight="true" outlineLevel="0" collapsed="false">
      <c r="A135" s="18" t="s">
        <v>311</v>
      </c>
      <c r="B135" s="18" t="s">
        <v>312</v>
      </c>
      <c r="C135" s="19" t="n">
        <v>66715.36</v>
      </c>
      <c r="D135" s="19" t="n">
        <v>65883.25</v>
      </c>
      <c r="E135" s="19" t="n">
        <v>65883.25</v>
      </c>
      <c r="F135" s="19"/>
      <c r="G135" s="19" t="n">
        <v>0</v>
      </c>
      <c r="H135" s="19" t="n">
        <v>832.110000000001</v>
      </c>
      <c r="I135" s="19" t="n">
        <v>66715.36</v>
      </c>
      <c r="J135" s="19"/>
      <c r="K135" s="19"/>
      <c r="L135" s="19"/>
      <c r="M135" s="19" t="n">
        <v>13165.04</v>
      </c>
      <c r="N135" s="19" t="n">
        <v>840</v>
      </c>
      <c r="O135" s="19" t="n">
        <v>15616.92</v>
      </c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</row>
    <row r="136" s="20" customFormat="true" ht="12.75" hidden="false" customHeight="true" outlineLevel="0" collapsed="false">
      <c r="A136" s="18" t="s">
        <v>313</v>
      </c>
      <c r="B136" s="18" t="s">
        <v>314</v>
      </c>
      <c r="C136" s="19" t="n">
        <v>10342.8</v>
      </c>
      <c r="D136" s="19" t="n">
        <v>10342.8</v>
      </c>
      <c r="E136" s="19" t="n">
        <v>10342.8</v>
      </c>
      <c r="F136" s="19"/>
      <c r="G136" s="19" t="n">
        <v>0</v>
      </c>
      <c r="H136" s="19" t="n">
        <v>0</v>
      </c>
      <c r="I136" s="19" t="n">
        <v>10342.8</v>
      </c>
      <c r="J136" s="19" t="n">
        <v>5000</v>
      </c>
      <c r="K136" s="19" t="n">
        <v>19268.37</v>
      </c>
      <c r="L136" s="19" t="n">
        <v>19268.37</v>
      </c>
      <c r="M136" s="19" t="n">
        <v>16068.36</v>
      </c>
      <c r="N136" s="19" t="n">
        <v>2200.01</v>
      </c>
      <c r="O136" s="19" t="n">
        <v>500</v>
      </c>
      <c r="P136" s="19" t="n">
        <v>500</v>
      </c>
      <c r="Q136" s="19" t="n">
        <v>0</v>
      </c>
      <c r="R136" s="19" t="n">
        <v>0</v>
      </c>
      <c r="S136" s="19" t="n">
        <v>-3.63797880709171E-012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 t="n">
        <v>0</v>
      </c>
      <c r="Y136" s="19"/>
      <c r="Z136" s="19" t="n">
        <v>0</v>
      </c>
      <c r="AA136" s="19" t="n">
        <v>0</v>
      </c>
      <c r="AB136" s="19" t="n">
        <v>0</v>
      </c>
      <c r="AC136" s="19" t="n">
        <v>104006.3</v>
      </c>
      <c r="AD136" s="19" t="n">
        <v>0</v>
      </c>
      <c r="AE136" s="19"/>
      <c r="AF136" s="19" t="n">
        <v>104006.3</v>
      </c>
    </row>
    <row r="137" s="20" customFormat="true" ht="12.75" hidden="false" customHeight="true" outlineLevel="0" collapsed="false">
      <c r="A137" s="18" t="s">
        <v>315</v>
      </c>
      <c r="B137" s="18" t="s">
        <v>316</v>
      </c>
      <c r="C137" s="19" t="n">
        <v>139091.94</v>
      </c>
      <c r="D137" s="19" t="n">
        <v>139091.94</v>
      </c>
      <c r="E137" s="19" t="n">
        <v>139091.94</v>
      </c>
      <c r="F137" s="19"/>
      <c r="G137" s="19" t="n">
        <v>0</v>
      </c>
      <c r="H137" s="19" t="n">
        <v>0</v>
      </c>
      <c r="I137" s="19" t="n">
        <v>139091.94</v>
      </c>
      <c r="J137" s="19" t="n">
        <v>1805.66</v>
      </c>
      <c r="K137" s="19" t="n">
        <v>113813.2</v>
      </c>
      <c r="L137" s="19" t="n">
        <v>113813.2</v>
      </c>
      <c r="M137" s="19" t="n">
        <v>17599.46</v>
      </c>
      <c r="N137" s="19" t="n">
        <v>14509.38</v>
      </c>
      <c r="O137" s="19" t="n">
        <v>71590.55</v>
      </c>
      <c r="P137" s="19" t="n">
        <v>10113.81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n">
        <v>16149</v>
      </c>
      <c r="Z137" s="19" t="n">
        <v>0</v>
      </c>
      <c r="AA137" s="19" t="n">
        <v>16149</v>
      </c>
      <c r="AB137" s="19" t="n">
        <v>0</v>
      </c>
      <c r="AC137" s="19" t="n">
        <v>0</v>
      </c>
      <c r="AD137" s="19" t="n">
        <v>16149</v>
      </c>
      <c r="AE137" s="19" t="n">
        <v>0</v>
      </c>
      <c r="AF137" s="19" t="n">
        <v>0</v>
      </c>
    </row>
    <row r="138" s="20" customFormat="true" ht="12.75" hidden="false" customHeight="true" outlineLevel="0" collapsed="false">
      <c r="A138" s="18" t="s">
        <v>317</v>
      </c>
      <c r="B138" s="18" t="s">
        <v>318</v>
      </c>
      <c r="C138" s="19" t="n">
        <v>1228125.55</v>
      </c>
      <c r="D138" s="19" t="n">
        <v>736850.51</v>
      </c>
      <c r="E138" s="19" t="n">
        <v>736850.51</v>
      </c>
      <c r="F138" s="19"/>
      <c r="G138" s="19" t="n">
        <v>0</v>
      </c>
      <c r="H138" s="19" t="n">
        <v>491275.04</v>
      </c>
      <c r="I138" s="19" t="n">
        <v>1228125.55</v>
      </c>
      <c r="J138" s="19" t="n">
        <v>203030.34</v>
      </c>
      <c r="K138" s="19" t="n">
        <v>856113.69</v>
      </c>
      <c r="L138" s="19" t="n">
        <v>856113.69</v>
      </c>
      <c r="M138" s="19" t="n">
        <v>274704.62</v>
      </c>
      <c r="N138" s="19" t="n">
        <v>11193.7</v>
      </c>
      <c r="O138" s="19" t="n">
        <v>87938.49</v>
      </c>
      <c r="P138" s="19" t="n">
        <v>61352.27</v>
      </c>
      <c r="Q138" s="19" t="n">
        <v>0</v>
      </c>
      <c r="R138" s="19"/>
      <c r="S138" s="19" t="n">
        <v>420924.61</v>
      </c>
      <c r="T138" s="19" t="n">
        <v>0</v>
      </c>
      <c r="U138" s="19" t="n">
        <v>0</v>
      </c>
      <c r="V138" s="19"/>
      <c r="W138" s="19" t="n">
        <v>0</v>
      </c>
      <c r="X138" s="19" t="n">
        <v>0</v>
      </c>
      <c r="Y138" s="19"/>
      <c r="Z138" s="19" t="n">
        <v>0</v>
      </c>
      <c r="AA138" s="19" t="n">
        <v>297130.24</v>
      </c>
      <c r="AB138" s="19" t="n">
        <v>0</v>
      </c>
      <c r="AC138" s="19" t="n">
        <v>0</v>
      </c>
      <c r="AD138" s="19" t="n">
        <v>297130.24</v>
      </c>
      <c r="AE138" s="19"/>
      <c r="AF138" s="19" t="n">
        <v>0</v>
      </c>
    </row>
    <row r="139" s="20" customFormat="true" ht="12.75" hidden="false" customHeight="true" outlineLevel="0" collapsed="false">
      <c r="A139" s="18" t="s">
        <v>319</v>
      </c>
      <c r="B139" s="18" t="s">
        <v>320</v>
      </c>
      <c r="C139" s="19" t="n">
        <v>17310577</v>
      </c>
      <c r="D139" s="19" t="n">
        <v>17310577</v>
      </c>
      <c r="E139" s="19" t="n">
        <v>16989565</v>
      </c>
      <c r="F139" s="19" t="n">
        <v>321012</v>
      </c>
      <c r="G139" s="19" t="n">
        <v>0</v>
      </c>
      <c r="H139" s="19" t="n">
        <v>0</v>
      </c>
      <c r="I139" s="19" t="n">
        <v>16204639</v>
      </c>
      <c r="J139" s="19" t="n">
        <v>5460787</v>
      </c>
      <c r="K139" s="19" t="n">
        <v>13467805</v>
      </c>
      <c r="L139" s="19" t="n">
        <v>11418621</v>
      </c>
      <c r="M139" s="19" t="n">
        <v>8242661</v>
      </c>
      <c r="N139" s="19" t="n">
        <v>321256</v>
      </c>
      <c r="O139" s="19" t="n">
        <v>1254671</v>
      </c>
      <c r="P139" s="19" t="n">
        <v>1600033</v>
      </c>
      <c r="Q139" s="19" t="n">
        <v>0</v>
      </c>
      <c r="R139" s="19" t="n">
        <v>0</v>
      </c>
      <c r="S139" s="19" t="n">
        <v>0</v>
      </c>
      <c r="T139" s="19" t="n">
        <v>1234327</v>
      </c>
      <c r="U139" s="19" t="n">
        <v>0</v>
      </c>
      <c r="V139" s="19" t="n">
        <v>0</v>
      </c>
      <c r="W139" s="19" t="n">
        <v>18151</v>
      </c>
      <c r="X139" s="19" t="n">
        <v>18151</v>
      </c>
      <c r="Y139" s="19" t="n">
        <v>1853084</v>
      </c>
      <c r="Z139" s="19" t="n">
        <v>796706</v>
      </c>
      <c r="AA139" s="19" t="n">
        <v>1056378</v>
      </c>
      <c r="AB139" s="19" t="n">
        <v>0</v>
      </c>
      <c r="AC139" s="19" t="n">
        <v>0</v>
      </c>
      <c r="AD139" s="19" t="n">
        <v>701074</v>
      </c>
      <c r="AE139" s="19" t="n">
        <v>95632</v>
      </c>
      <c r="AF139" s="19" t="n">
        <v>259672</v>
      </c>
    </row>
    <row r="140" s="20" customFormat="true" ht="12.75" hidden="false" customHeight="true" outlineLevel="0" collapsed="false">
      <c r="A140" s="18" t="s">
        <v>321</v>
      </c>
      <c r="B140" s="18" t="s">
        <v>322</v>
      </c>
      <c r="C140" s="19" t="n">
        <v>2929537.26</v>
      </c>
      <c r="D140" s="19" t="n">
        <v>2650500.27</v>
      </c>
      <c r="E140" s="19" t="n">
        <v>2650500.27</v>
      </c>
      <c r="F140" s="19"/>
      <c r="G140" s="19" t="n">
        <v>0</v>
      </c>
      <c r="H140" s="19" t="n">
        <v>279036.99</v>
      </c>
      <c r="I140" s="19" t="n">
        <v>2929537.26</v>
      </c>
      <c r="J140" s="19" t="n">
        <v>238961.07</v>
      </c>
      <c r="K140" s="19" t="n">
        <v>2111538.92</v>
      </c>
      <c r="L140" s="19" t="n">
        <v>2111538.92</v>
      </c>
      <c r="M140" s="19" t="n">
        <v>1146025.45</v>
      </c>
      <c r="N140" s="19" t="n">
        <v>164632.96</v>
      </c>
      <c r="O140" s="19" t="n">
        <v>305134.28</v>
      </c>
      <c r="P140" s="19" t="n">
        <v>477012.4</v>
      </c>
      <c r="Q140" s="19" t="n">
        <v>0</v>
      </c>
      <c r="R140" s="19" t="n">
        <v>18733.83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104699.22</v>
      </c>
      <c r="Y140" s="19"/>
      <c r="Z140" s="19" t="n">
        <v>0</v>
      </c>
      <c r="AA140" s="19" t="n">
        <v>615363.84</v>
      </c>
      <c r="AB140" s="19" t="n">
        <v>0</v>
      </c>
      <c r="AC140" s="19" t="n">
        <v>0</v>
      </c>
      <c r="AD140" s="19" t="n">
        <v>615363.84</v>
      </c>
      <c r="AE140" s="19"/>
      <c r="AF140" s="19" t="n">
        <v>0</v>
      </c>
    </row>
    <row r="141" s="20" customFormat="true" ht="12.75" hidden="false" customHeight="true" outlineLevel="0" collapsed="false">
      <c r="A141" s="18" t="s">
        <v>323</v>
      </c>
      <c r="B141" s="18" t="s">
        <v>324</v>
      </c>
      <c r="C141" s="19" t="n">
        <v>23710514</v>
      </c>
      <c r="D141" s="19" t="n">
        <v>21789961</v>
      </c>
      <c r="E141" s="19" t="n">
        <v>21576567</v>
      </c>
      <c r="F141" s="19" t="n">
        <v>213394</v>
      </c>
      <c r="G141" s="19" t="n">
        <v>0</v>
      </c>
      <c r="H141" s="19" t="n">
        <v>1920553</v>
      </c>
      <c r="I141" s="19" t="n">
        <v>21714477.29</v>
      </c>
      <c r="J141" s="19" t="n">
        <v>0</v>
      </c>
      <c r="K141" s="19" t="n">
        <v>19337116.41</v>
      </c>
      <c r="L141" s="19" t="n">
        <v>19114877.58</v>
      </c>
      <c r="M141" s="19" t="n">
        <v>10691638.68</v>
      </c>
      <c r="N141" s="19" t="n">
        <v>469308.17</v>
      </c>
      <c r="O141" s="19" t="n">
        <v>2885571.91</v>
      </c>
      <c r="P141" s="19" t="n">
        <v>3415223.01</v>
      </c>
      <c r="Q141" s="19" t="n">
        <v>0</v>
      </c>
      <c r="R141" s="19" t="n">
        <v>0</v>
      </c>
      <c r="S141" s="19" t="n">
        <v>1653135.81</v>
      </c>
      <c r="T141" s="19" t="n">
        <v>222238.83</v>
      </c>
      <c r="U141" s="19" t="n">
        <v>0</v>
      </c>
      <c r="V141" s="19" t="n">
        <v>0</v>
      </c>
      <c r="W141" s="19" t="n">
        <v>3.72529029846191E-009</v>
      </c>
      <c r="X141" s="19" t="n">
        <v>261652.75</v>
      </c>
      <c r="Y141" s="19" t="n">
        <v>3492290</v>
      </c>
      <c r="Z141" s="19" t="n">
        <v>0</v>
      </c>
      <c r="AA141" s="19" t="n">
        <v>2794919</v>
      </c>
      <c r="AB141" s="19" t="n">
        <v>697371</v>
      </c>
      <c r="AC141" s="19" t="n">
        <v>0</v>
      </c>
      <c r="AD141" s="19" t="n">
        <v>2279325</v>
      </c>
      <c r="AE141" s="19" t="n">
        <v>549633</v>
      </c>
      <c r="AF141" s="19" t="n">
        <v>663332</v>
      </c>
    </row>
    <row r="142" s="20" customFormat="true" ht="12.75" hidden="false" customHeight="true" outlineLevel="0" collapsed="false">
      <c r="A142" s="18" t="s">
        <v>325</v>
      </c>
      <c r="B142" s="18" t="s">
        <v>326</v>
      </c>
      <c r="C142" s="19" t="n">
        <v>1202105.42</v>
      </c>
      <c r="D142" s="19" t="n">
        <v>1202105.42</v>
      </c>
      <c r="E142" s="19" t="n">
        <v>811813.02</v>
      </c>
      <c r="F142" s="19" t="n">
        <v>277513.3</v>
      </c>
      <c r="G142" s="19" t="n">
        <v>112779.1</v>
      </c>
      <c r="H142" s="19" t="n">
        <v>-2.3283064365387E-010</v>
      </c>
      <c r="I142" s="19" t="n">
        <v>1123105</v>
      </c>
      <c r="J142" s="19"/>
      <c r="K142" s="19" t="n">
        <v>358711.61</v>
      </c>
      <c r="L142" s="19" t="n">
        <v>358711.61</v>
      </c>
      <c r="M142" s="19" t="n">
        <v>150211.61</v>
      </c>
      <c r="N142" s="19" t="n">
        <v>4500</v>
      </c>
      <c r="O142" s="19" t="n">
        <v>20400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/>
      <c r="Z142" s="19" t="n">
        <v>0</v>
      </c>
      <c r="AA142" s="19"/>
      <c r="AB142" s="19"/>
      <c r="AC142" s="19"/>
      <c r="AD142" s="19" t="n">
        <v>26092</v>
      </c>
      <c r="AE142" s="19" t="n">
        <v>13830</v>
      </c>
      <c r="AF142" s="19"/>
    </row>
    <row r="143" s="20" customFormat="true" ht="12.75" hidden="false" customHeight="true" outlineLevel="0" collapsed="false">
      <c r="A143" s="18" t="s">
        <v>327</v>
      </c>
      <c r="B143" s="18" t="s">
        <v>328</v>
      </c>
      <c r="C143" s="19" t="n">
        <v>24469.79</v>
      </c>
      <c r="D143" s="19" t="n">
        <v>23533.9</v>
      </c>
      <c r="E143" s="19" t="n">
        <v>23533.9</v>
      </c>
      <c r="F143" s="19"/>
      <c r="G143" s="19" t="n">
        <v>0</v>
      </c>
      <c r="H143" s="19" t="n">
        <v>935.889999999999</v>
      </c>
      <c r="I143" s="19" t="n">
        <v>26297.39</v>
      </c>
      <c r="J143" s="19" t="n">
        <v>7357.67</v>
      </c>
      <c r="K143" s="19"/>
      <c r="L143" s="19"/>
      <c r="M143" s="19" t="n">
        <v>8304.27</v>
      </c>
      <c r="N143" s="19" t="n">
        <v>2160</v>
      </c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</row>
    <row r="144" s="20" customFormat="true" ht="12.75" hidden="false" customHeight="true" outlineLevel="0" collapsed="false">
      <c r="A144" s="18" t="s">
        <v>329</v>
      </c>
      <c r="B144" s="18" t="s">
        <v>330</v>
      </c>
      <c r="C144" s="19" t="n">
        <v>2613267.17</v>
      </c>
      <c r="D144" s="19" t="n">
        <v>2613267.17</v>
      </c>
      <c r="E144" s="19" t="n">
        <v>2613267.17</v>
      </c>
      <c r="F144" s="19"/>
      <c r="G144" s="19" t="n">
        <v>0</v>
      </c>
      <c r="H144" s="19" t="n">
        <v>0</v>
      </c>
      <c r="I144" s="19" t="n">
        <v>2613267.17</v>
      </c>
      <c r="J144" s="19" t="n">
        <v>100000</v>
      </c>
      <c r="K144" s="19" t="n">
        <v>1888640.83</v>
      </c>
      <c r="L144" s="19" t="n">
        <v>1756023.38</v>
      </c>
      <c r="M144" s="19" t="n">
        <v>1173165.26</v>
      </c>
      <c r="N144" s="19" t="n">
        <v>69122.34</v>
      </c>
      <c r="O144" s="19" t="n">
        <v>219214.66</v>
      </c>
      <c r="P144" s="19" t="n">
        <v>294521.12</v>
      </c>
      <c r="Q144" s="19" t="n">
        <v>0</v>
      </c>
      <c r="R144" s="19" t="n">
        <v>0</v>
      </c>
      <c r="S144" s="19" t="n">
        <v>0</v>
      </c>
      <c r="T144" s="19" t="n">
        <v>132617.45</v>
      </c>
      <c r="U144" s="19" t="n">
        <v>0</v>
      </c>
      <c r="V144" s="19" t="n">
        <v>0</v>
      </c>
      <c r="W144" s="19" t="n">
        <v>2.3283064365387E-010</v>
      </c>
      <c r="X144" s="19" t="n">
        <v>52503.85</v>
      </c>
      <c r="Y144" s="19"/>
      <c r="Z144" s="19" t="n">
        <v>0</v>
      </c>
      <c r="AA144" s="19" t="n">
        <v>310624.78</v>
      </c>
      <c r="AB144" s="19" t="n">
        <v>0</v>
      </c>
      <c r="AC144" s="19" t="n">
        <v>0</v>
      </c>
      <c r="AD144" s="19" t="n">
        <v>238157.58</v>
      </c>
      <c r="AE144" s="19"/>
      <c r="AF144" s="19" t="n">
        <v>72467.2</v>
      </c>
    </row>
    <row r="145" s="20" customFormat="true" ht="12.75" hidden="false" customHeight="true" outlineLevel="0" collapsed="false">
      <c r="A145" s="18" t="s">
        <v>331</v>
      </c>
      <c r="B145" s="18" t="s">
        <v>332</v>
      </c>
      <c r="C145" s="19" t="n">
        <v>329489.84</v>
      </c>
      <c r="D145" s="19" t="n">
        <v>329489.84</v>
      </c>
      <c r="E145" s="19" t="n">
        <v>329489.84</v>
      </c>
      <c r="F145" s="19"/>
      <c r="G145" s="19" t="n">
        <v>0</v>
      </c>
      <c r="H145" s="19" t="n">
        <v>0</v>
      </c>
      <c r="I145" s="19" t="n">
        <v>312537.08</v>
      </c>
      <c r="J145" s="19" t="n">
        <v>118427.48</v>
      </c>
      <c r="K145" s="19" t="n">
        <v>212740.81</v>
      </c>
      <c r="L145" s="19" t="n">
        <v>212740.81</v>
      </c>
      <c r="M145" s="19" t="n">
        <v>137599.71</v>
      </c>
      <c r="N145" s="19" t="n">
        <v>174.8</v>
      </c>
      <c r="O145" s="19" t="n">
        <v>3292.5</v>
      </c>
      <c r="P145" s="19" t="n">
        <v>71112.05</v>
      </c>
      <c r="Q145" s="19" t="n">
        <v>0</v>
      </c>
      <c r="R145" s="19" t="n">
        <v>561.75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/>
      <c r="Z145" s="19" t="n">
        <v>0</v>
      </c>
      <c r="AA145" s="19" t="n">
        <v>82776.86</v>
      </c>
      <c r="AB145" s="19" t="n">
        <v>0</v>
      </c>
      <c r="AC145" s="19" t="n">
        <v>0</v>
      </c>
      <c r="AD145" s="19" t="n">
        <v>66799.78</v>
      </c>
      <c r="AE145" s="19"/>
      <c r="AF145" s="19" t="n">
        <v>15977.08</v>
      </c>
    </row>
    <row r="146" s="20" customFormat="true" ht="12.75" hidden="false" customHeight="true" outlineLevel="0" collapsed="false">
      <c r="A146" s="18" t="s">
        <v>333</v>
      </c>
      <c r="B146" s="18" t="s">
        <v>334</v>
      </c>
      <c r="C146" s="19" t="n">
        <v>143697.12</v>
      </c>
      <c r="D146" s="19" t="n">
        <v>143697.12</v>
      </c>
      <c r="E146" s="19" t="n">
        <v>143697.12</v>
      </c>
      <c r="F146" s="19"/>
      <c r="G146" s="19" t="n">
        <v>0</v>
      </c>
      <c r="H146" s="19" t="n">
        <v>0</v>
      </c>
      <c r="I146" s="19" t="n">
        <v>138699</v>
      </c>
      <c r="J146" s="19" t="n">
        <v>4997.87</v>
      </c>
      <c r="K146" s="19" t="n">
        <v>74599</v>
      </c>
      <c r="L146" s="19" t="n">
        <v>71725</v>
      </c>
      <c r="M146" s="19" t="n">
        <v>52468</v>
      </c>
      <c r="N146" s="19" t="n">
        <v>5070.47</v>
      </c>
      <c r="O146" s="19" t="n">
        <v>7856.03</v>
      </c>
      <c r="P146" s="19" t="n">
        <v>6330.45</v>
      </c>
      <c r="Q146" s="19" t="n">
        <v>0</v>
      </c>
      <c r="R146" s="19" t="n">
        <v>0</v>
      </c>
      <c r="S146" s="19" t="n">
        <v>0.0500000000029104</v>
      </c>
      <c r="T146" s="19" t="n">
        <v>0</v>
      </c>
      <c r="U146" s="19" t="n">
        <v>0</v>
      </c>
      <c r="V146" s="19" t="n">
        <v>0</v>
      </c>
      <c r="W146" s="19" t="n">
        <v>2874</v>
      </c>
      <c r="X146" s="19" t="n">
        <v>0</v>
      </c>
      <c r="Y146" s="19"/>
      <c r="Z146" s="19" t="n">
        <v>0</v>
      </c>
      <c r="AA146" s="19" t="n">
        <v>17823.09</v>
      </c>
      <c r="AB146" s="19" t="n">
        <v>0</v>
      </c>
      <c r="AC146" s="19" t="n">
        <v>41400</v>
      </c>
      <c r="AD146" s="19" t="n">
        <v>59223</v>
      </c>
      <c r="AE146" s="19"/>
      <c r="AF146" s="19" t="n">
        <v>0</v>
      </c>
    </row>
    <row r="147" s="20" customFormat="true" ht="12.75" hidden="false" customHeight="true" outlineLevel="0" collapsed="false">
      <c r="A147" s="18" t="s">
        <v>335</v>
      </c>
      <c r="B147" s="18" t="s">
        <v>336</v>
      </c>
      <c r="C147" s="19" t="n">
        <v>2255109</v>
      </c>
      <c r="D147" s="19" t="n">
        <v>2255109</v>
      </c>
      <c r="E147" s="19" t="n">
        <v>1460498</v>
      </c>
      <c r="F147" s="19" t="n">
        <v>794611</v>
      </c>
      <c r="G147" s="19" t="n">
        <v>0</v>
      </c>
      <c r="H147" s="19" t="n">
        <v>0</v>
      </c>
      <c r="I147" s="19" t="n">
        <v>2385188</v>
      </c>
      <c r="J147" s="19" t="n">
        <v>212411</v>
      </c>
      <c r="K147" s="19" t="n">
        <v>1680510</v>
      </c>
      <c r="L147" s="19" t="n">
        <v>1680510</v>
      </c>
      <c r="M147" s="19" t="n">
        <v>755933</v>
      </c>
      <c r="N147" s="19" t="n">
        <v>65584</v>
      </c>
      <c r="O147" s="19" t="n">
        <v>236781</v>
      </c>
      <c r="P147" s="19" t="n">
        <v>391803</v>
      </c>
      <c r="Q147" s="19" t="n">
        <v>0</v>
      </c>
      <c r="R147" s="19" t="n">
        <v>0</v>
      </c>
      <c r="S147" s="19" t="n">
        <v>230409</v>
      </c>
      <c r="T147" s="19" t="n">
        <v>0</v>
      </c>
      <c r="U147" s="19" t="n">
        <v>0</v>
      </c>
      <c r="V147" s="19" t="n">
        <v>0</v>
      </c>
      <c r="W147" s="19" t="n">
        <v>0</v>
      </c>
      <c r="X147" s="19" t="n">
        <v>0</v>
      </c>
      <c r="Y147" s="19" t="n">
        <v>558089</v>
      </c>
      <c r="Z147" s="19" t="n">
        <v>0</v>
      </c>
      <c r="AA147" s="19" t="n">
        <v>558089</v>
      </c>
      <c r="AB147" s="19" t="n">
        <v>0</v>
      </c>
      <c r="AC147" s="19" t="n">
        <v>0</v>
      </c>
      <c r="AD147" s="19" t="n">
        <v>310071</v>
      </c>
      <c r="AE147" s="19" t="n">
        <v>205723</v>
      </c>
      <c r="AF147" s="19" t="n">
        <v>42295</v>
      </c>
    </row>
    <row r="148" s="20" customFormat="true" ht="12.75" hidden="false" customHeight="true" outlineLevel="0" collapsed="false">
      <c r="A148" s="18" t="s">
        <v>337</v>
      </c>
      <c r="B148" s="18" t="s">
        <v>338</v>
      </c>
      <c r="C148" s="19" t="n">
        <v>327621.84</v>
      </c>
      <c r="D148" s="19"/>
      <c r="E148" s="19" t="n">
        <v>327454.58</v>
      </c>
      <c r="F148" s="19"/>
      <c r="G148" s="19" t="n">
        <v>0</v>
      </c>
      <c r="H148" s="19"/>
      <c r="I148" s="19" t="n">
        <v>327621.84</v>
      </c>
      <c r="J148" s="19" t="n">
        <v>0</v>
      </c>
      <c r="K148" s="19" t="n">
        <v>486000</v>
      </c>
      <c r="L148" s="19"/>
      <c r="M148" s="19" t="n">
        <v>84000</v>
      </c>
      <c r="N148" s="19" t="n">
        <v>36000</v>
      </c>
      <c r="O148" s="19" t="n">
        <v>366000</v>
      </c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 t="n">
        <v>10492.78</v>
      </c>
      <c r="AB148" s="19"/>
      <c r="AC148" s="19"/>
      <c r="AD148" s="19" t="n">
        <v>54294</v>
      </c>
      <c r="AE148" s="19" t="n">
        <v>5148</v>
      </c>
      <c r="AF148" s="19"/>
    </row>
    <row r="149" s="20" customFormat="true" ht="12.75" hidden="false" customHeight="true" outlineLevel="0" collapsed="false">
      <c r="A149" s="18" t="s">
        <v>339</v>
      </c>
      <c r="B149" s="18" t="s">
        <v>340</v>
      </c>
      <c r="C149" s="19" t="n">
        <v>5965361</v>
      </c>
      <c r="D149" s="19" t="n">
        <v>5701527</v>
      </c>
      <c r="E149" s="19" t="n">
        <v>5701527</v>
      </c>
      <c r="F149" s="19" t="n">
        <v>0</v>
      </c>
      <c r="G149" s="19" t="n">
        <v>0</v>
      </c>
      <c r="H149" s="19" t="n">
        <v>263834</v>
      </c>
      <c r="I149" s="19" t="n">
        <v>6226854</v>
      </c>
      <c r="J149" s="19" t="n">
        <v>211833</v>
      </c>
      <c r="K149" s="19" t="n">
        <v>3640442</v>
      </c>
      <c r="L149" s="19" t="n">
        <v>2688196</v>
      </c>
      <c r="M149" s="19" t="n">
        <v>1103133</v>
      </c>
      <c r="N149" s="19" t="n">
        <v>269745</v>
      </c>
      <c r="O149" s="19" t="n">
        <v>395349</v>
      </c>
      <c r="P149" s="19" t="n">
        <v>476880</v>
      </c>
      <c r="Q149" s="19" t="n">
        <v>0</v>
      </c>
      <c r="R149" s="19" t="n">
        <v>39246</v>
      </c>
      <c r="S149" s="19" t="n">
        <v>403843</v>
      </c>
      <c r="T149" s="19" t="n">
        <v>711802</v>
      </c>
      <c r="U149" s="19" t="n">
        <v>240444</v>
      </c>
      <c r="V149" s="19" t="n">
        <v>0</v>
      </c>
      <c r="W149" s="19" t="n">
        <v>0</v>
      </c>
      <c r="X149" s="19" t="n">
        <v>0</v>
      </c>
      <c r="Y149" s="19" t="n">
        <v>7845904</v>
      </c>
      <c r="Z149" s="19" t="n">
        <v>0</v>
      </c>
      <c r="AA149" s="19" t="n">
        <v>2589207</v>
      </c>
      <c r="AB149" s="19" t="n">
        <v>5256697</v>
      </c>
      <c r="AC149" s="19" t="n">
        <v>0</v>
      </c>
      <c r="AD149" s="19" t="n">
        <v>819070</v>
      </c>
      <c r="AE149" s="19" t="n">
        <v>6584053</v>
      </c>
      <c r="AF149" s="19" t="n">
        <v>442781</v>
      </c>
    </row>
    <row r="150" s="20" customFormat="true" ht="12.75" hidden="false" customHeight="true" outlineLevel="0" collapsed="false">
      <c r="A150" s="18" t="s">
        <v>341</v>
      </c>
      <c r="B150" s="18" t="s">
        <v>342</v>
      </c>
      <c r="C150" s="19" t="n">
        <v>599807.75</v>
      </c>
      <c r="D150" s="19" t="n">
        <v>589807.75</v>
      </c>
      <c r="E150" s="19" t="n">
        <v>402864.81</v>
      </c>
      <c r="F150" s="19" t="n">
        <v>186942.94</v>
      </c>
      <c r="G150" s="19" t="n">
        <v>0</v>
      </c>
      <c r="H150" s="19" t="n">
        <v>10000</v>
      </c>
      <c r="I150" s="19" t="n">
        <v>641479.24</v>
      </c>
      <c r="J150" s="19" t="n">
        <v>73257.1</v>
      </c>
      <c r="K150" s="19" t="n">
        <v>507260.98</v>
      </c>
      <c r="L150" s="19"/>
      <c r="M150" s="19" t="n">
        <v>39272.33</v>
      </c>
      <c r="N150" s="19" t="n">
        <v>9258.85</v>
      </c>
      <c r="O150" s="19" t="n">
        <v>74689.83</v>
      </c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 t="n">
        <v>164248.57</v>
      </c>
      <c r="AB150" s="19" t="n">
        <v>0</v>
      </c>
      <c r="AC150" s="19" t="n">
        <v>0</v>
      </c>
      <c r="AD150" s="19" t="n">
        <v>119994.5</v>
      </c>
      <c r="AE150" s="19" t="n">
        <v>22238.31</v>
      </c>
      <c r="AF150" s="19" t="n">
        <v>22015.76</v>
      </c>
    </row>
    <row r="151" s="20" customFormat="true" ht="12.75" hidden="false" customHeight="true" outlineLevel="0" collapsed="false">
      <c r="A151" s="18" t="s">
        <v>343</v>
      </c>
      <c r="B151" s="18" t="s">
        <v>344</v>
      </c>
      <c r="C151" s="19" t="n">
        <v>934137.3</v>
      </c>
      <c r="D151" s="19" t="n">
        <v>934137.3</v>
      </c>
      <c r="E151" s="19" t="n">
        <v>934137.3</v>
      </c>
      <c r="F151" s="19" t="n">
        <v>0</v>
      </c>
      <c r="G151" s="19" t="n">
        <v>0</v>
      </c>
      <c r="H151" s="19" t="n">
        <v>0</v>
      </c>
      <c r="I151" s="19" t="n">
        <v>574300.56</v>
      </c>
      <c r="J151" s="19"/>
      <c r="K151" s="19" t="n">
        <v>603943.18</v>
      </c>
      <c r="L151" s="19" t="n">
        <v>479331.81</v>
      </c>
      <c r="M151" s="19" t="n">
        <v>85455.14</v>
      </c>
      <c r="N151" s="19" t="n">
        <v>5900.2</v>
      </c>
      <c r="O151" s="19" t="n">
        <v>307255.81</v>
      </c>
      <c r="P151" s="19" t="n">
        <v>80720.66</v>
      </c>
      <c r="Q151" s="19" t="n">
        <v>0</v>
      </c>
      <c r="R151" s="19" t="n">
        <v>0</v>
      </c>
      <c r="S151" s="19" t="n">
        <v>-5.82076609134674E-011</v>
      </c>
      <c r="T151" s="19" t="n">
        <v>0</v>
      </c>
      <c r="U151" s="19" t="n">
        <v>0</v>
      </c>
      <c r="V151" s="19" t="n">
        <v>0</v>
      </c>
      <c r="W151" s="19" t="n">
        <v>124611.37</v>
      </c>
      <c r="X151" s="19" t="n">
        <v>0</v>
      </c>
      <c r="Y151" s="19" t="n">
        <v>20200</v>
      </c>
      <c r="Z151" s="19" t="n">
        <v>0</v>
      </c>
      <c r="AA151" s="19" t="n">
        <v>20200</v>
      </c>
      <c r="AB151" s="19" t="n">
        <v>0</v>
      </c>
      <c r="AC151" s="19" t="n">
        <v>0</v>
      </c>
      <c r="AD151" s="19" t="n">
        <v>12000</v>
      </c>
      <c r="AE151" s="19" t="n">
        <v>8200</v>
      </c>
      <c r="AF151" s="19" t="n">
        <v>0</v>
      </c>
    </row>
    <row r="152" s="20" customFormat="true" ht="12.75" hidden="false" customHeight="true" outlineLevel="0" collapsed="false">
      <c r="A152" s="18" t="s">
        <v>345</v>
      </c>
      <c r="B152" s="18" t="s">
        <v>346</v>
      </c>
      <c r="C152" s="19" t="n">
        <v>217729.73</v>
      </c>
      <c r="D152" s="19" t="n">
        <v>217729.73</v>
      </c>
      <c r="E152" s="19" t="n">
        <v>217729.73</v>
      </c>
      <c r="F152" s="19"/>
      <c r="G152" s="19" t="n">
        <v>0</v>
      </c>
      <c r="H152" s="19" t="n">
        <v>0</v>
      </c>
      <c r="I152" s="19" t="n">
        <v>196738.01</v>
      </c>
      <c r="J152" s="19" t="n">
        <v>20991.72</v>
      </c>
      <c r="K152" s="19" t="n">
        <v>124832.41</v>
      </c>
      <c r="L152" s="19" t="n">
        <v>118832.41</v>
      </c>
      <c r="M152" s="19" t="n">
        <v>60338.41</v>
      </c>
      <c r="N152" s="19" t="n">
        <v>678</v>
      </c>
      <c r="O152" s="19" t="n">
        <v>4633.1</v>
      </c>
      <c r="P152" s="19" t="n">
        <v>53182.9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9" t="n">
        <v>0</v>
      </c>
      <c r="X152" s="19" t="n">
        <v>0</v>
      </c>
      <c r="Y152" s="19"/>
      <c r="Z152" s="19" t="n">
        <v>6000</v>
      </c>
      <c r="AA152" s="19" t="n">
        <v>6562.5</v>
      </c>
      <c r="AB152" s="19" t="n">
        <v>0</v>
      </c>
      <c r="AC152" s="19" t="n">
        <v>0</v>
      </c>
      <c r="AD152" s="19" t="n">
        <v>6562.5</v>
      </c>
      <c r="AE152" s="19"/>
      <c r="AF152" s="19" t="n">
        <v>0</v>
      </c>
    </row>
    <row r="153" s="20" customFormat="true" ht="12.75" hidden="false" customHeight="true" outlineLevel="0" collapsed="false">
      <c r="A153" s="18" t="s">
        <v>347</v>
      </c>
      <c r="B153" s="18" t="s">
        <v>348</v>
      </c>
      <c r="C153" s="19" t="n">
        <v>766342.79</v>
      </c>
      <c r="D153" s="19" t="n">
        <v>766342.79</v>
      </c>
      <c r="E153" s="19" t="n">
        <v>696278.59</v>
      </c>
      <c r="F153" s="19" t="n">
        <v>70064.2</v>
      </c>
      <c r="G153" s="19" t="n">
        <v>0</v>
      </c>
      <c r="H153" s="19" t="n">
        <v>1.16415321826935E-010</v>
      </c>
      <c r="I153" s="19" t="n">
        <v>766342.79</v>
      </c>
      <c r="J153" s="19" t="n">
        <v>32517.85</v>
      </c>
      <c r="K153" s="19" t="n">
        <v>572111.91</v>
      </c>
      <c r="L153" s="19" t="n">
        <v>572111.91</v>
      </c>
      <c r="M153" s="19" t="n">
        <v>365170.64</v>
      </c>
      <c r="N153" s="19" t="n">
        <v>43680.22</v>
      </c>
      <c r="O153" s="19" t="n">
        <v>35510.6</v>
      </c>
      <c r="P153" s="19" t="n">
        <v>120060.94</v>
      </c>
      <c r="Q153" s="19" t="n">
        <v>0</v>
      </c>
      <c r="R153" s="19" t="n">
        <v>7689.51</v>
      </c>
      <c r="S153" s="19" t="n">
        <v>1.16415321826935E-01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v>175503.77</v>
      </c>
      <c r="Z153" s="19" t="n">
        <v>0</v>
      </c>
      <c r="AA153" s="19" t="n">
        <v>175503.77</v>
      </c>
      <c r="AB153" s="19" t="n">
        <v>0</v>
      </c>
      <c r="AC153" s="19" t="n">
        <v>0</v>
      </c>
      <c r="AD153" s="19" t="n">
        <v>90018.17</v>
      </c>
      <c r="AE153" s="19" t="n">
        <v>52682.85</v>
      </c>
      <c r="AF153" s="19" t="n">
        <v>32802.75</v>
      </c>
    </row>
    <row r="154" s="20" customFormat="true" ht="12.75" hidden="false" customHeight="true" outlineLevel="0" collapsed="false">
      <c r="A154" s="18" t="s">
        <v>349</v>
      </c>
      <c r="B154" s="18" t="s">
        <v>350</v>
      </c>
      <c r="C154" s="19" t="n">
        <v>15817946.04</v>
      </c>
      <c r="D154" s="19" t="n">
        <v>15817946.04</v>
      </c>
      <c r="E154" s="19" t="n">
        <v>10700088.93</v>
      </c>
      <c r="F154" s="19" t="n">
        <v>5117857.11</v>
      </c>
      <c r="G154" s="19" t="n">
        <v>0</v>
      </c>
      <c r="H154" s="19" t="n">
        <v>0</v>
      </c>
      <c r="I154" s="19" t="n">
        <v>15817946.04</v>
      </c>
      <c r="J154" s="19" t="n">
        <v>5898421.88</v>
      </c>
      <c r="K154" s="19" t="n">
        <v>19324846.94</v>
      </c>
      <c r="L154" s="19" t="n">
        <v>19130914.37</v>
      </c>
      <c r="M154" s="19" t="n">
        <v>11024269.91</v>
      </c>
      <c r="N154" s="19" t="n">
        <v>740771.21</v>
      </c>
      <c r="O154" s="19" t="n">
        <v>1410466.09</v>
      </c>
      <c r="P154" s="19" t="n">
        <v>5955407.16</v>
      </c>
      <c r="Q154" s="19" t="n">
        <v>0</v>
      </c>
      <c r="R154" s="19" t="n">
        <v>0</v>
      </c>
      <c r="S154" s="19" t="n">
        <v>0</v>
      </c>
      <c r="T154" s="19" t="n">
        <v>193932.57</v>
      </c>
      <c r="U154" s="19" t="n">
        <v>0</v>
      </c>
      <c r="V154" s="19" t="n">
        <v>0</v>
      </c>
      <c r="W154" s="19" t="n">
        <v>0</v>
      </c>
      <c r="X154" s="19" t="n">
        <v>817942.86</v>
      </c>
      <c r="Y154" s="19" t="n">
        <v>479051.66</v>
      </c>
      <c r="Z154" s="19" t="n">
        <v>0</v>
      </c>
      <c r="AA154" s="19" t="n">
        <v>479051.66</v>
      </c>
      <c r="AB154" s="19" t="n">
        <v>0</v>
      </c>
      <c r="AC154" s="19" t="n">
        <v>0</v>
      </c>
      <c r="AD154" s="19" t="n">
        <v>304181.85</v>
      </c>
      <c r="AE154" s="19" t="n">
        <v>77950.78</v>
      </c>
      <c r="AF154" s="19" t="n">
        <v>96919.03</v>
      </c>
    </row>
    <row r="155" s="20" customFormat="true" ht="12.75" hidden="false" customHeight="true" outlineLevel="0" collapsed="false">
      <c r="A155" s="18" t="s">
        <v>351</v>
      </c>
      <c r="B155" s="18" t="s">
        <v>352</v>
      </c>
      <c r="C155" s="19" t="n">
        <v>154833421.11</v>
      </c>
      <c r="D155" s="19" t="n">
        <v>153374076.47</v>
      </c>
      <c r="E155" s="19" t="n">
        <v>119416448.76</v>
      </c>
      <c r="F155" s="19" t="n">
        <v>33957627.71</v>
      </c>
      <c r="G155" s="19" t="n">
        <v>0</v>
      </c>
      <c r="H155" s="19" t="n">
        <v>1459344.64000002</v>
      </c>
      <c r="I155" s="19" t="n">
        <v>126911001</v>
      </c>
      <c r="J155" s="19" t="n">
        <v>0</v>
      </c>
      <c r="K155" s="19" t="n">
        <v>113311217.77</v>
      </c>
      <c r="L155" s="19" t="n">
        <v>109738134.54</v>
      </c>
      <c r="M155" s="19" t="n">
        <v>67157463.55</v>
      </c>
      <c r="N155" s="19" t="n">
        <v>3181962.48</v>
      </c>
      <c r="O155" s="19" t="n">
        <v>8467302.21</v>
      </c>
      <c r="P155" s="19" t="n">
        <v>17927308.01</v>
      </c>
      <c r="Q155" s="19" t="n">
        <v>0</v>
      </c>
      <c r="R155" s="19"/>
      <c r="S155" s="19" t="n">
        <v>13004098.29</v>
      </c>
      <c r="T155" s="19" t="n">
        <v>3573083.23</v>
      </c>
      <c r="U155" s="19" t="n">
        <v>0</v>
      </c>
      <c r="V155" s="19" t="n">
        <v>0</v>
      </c>
      <c r="W155" s="19" t="n">
        <v>-1.49011611938477E-008</v>
      </c>
      <c r="X155" s="19" t="n">
        <v>949814.85</v>
      </c>
      <c r="Y155" s="19" t="n">
        <v>31768130.6</v>
      </c>
      <c r="Z155" s="19" t="n">
        <v>0</v>
      </c>
      <c r="AA155" s="19" t="n">
        <v>20997367.79</v>
      </c>
      <c r="AB155" s="19" t="n">
        <v>10770762.81</v>
      </c>
      <c r="AC155" s="19" t="n">
        <v>0</v>
      </c>
      <c r="AD155" s="19" t="n">
        <v>16325764.59</v>
      </c>
      <c r="AE155" s="19" t="n">
        <v>12599835.18</v>
      </c>
      <c r="AF155" s="19" t="n">
        <v>2842530.83</v>
      </c>
    </row>
    <row r="156" s="20" customFormat="true" ht="12.75" hidden="false" customHeight="true" outlineLevel="0" collapsed="false">
      <c r="A156" s="18" t="s">
        <v>353</v>
      </c>
      <c r="B156" s="18" t="s">
        <v>354</v>
      </c>
      <c r="C156" s="19" t="n">
        <v>1500730.94</v>
      </c>
      <c r="D156" s="19" t="n">
        <v>1366443.2</v>
      </c>
      <c r="E156" s="19" t="n">
        <v>1366443.2</v>
      </c>
      <c r="F156" s="19"/>
      <c r="G156" s="19" t="n">
        <v>0</v>
      </c>
      <c r="H156" s="19" t="n">
        <v>134287.74</v>
      </c>
      <c r="I156" s="19" t="n">
        <v>1500730.94</v>
      </c>
      <c r="J156" s="19" t="n">
        <v>115136.08</v>
      </c>
      <c r="K156" s="19" t="n">
        <v>885830.89</v>
      </c>
      <c r="L156" s="19" t="n">
        <v>885830.89</v>
      </c>
      <c r="M156" s="19" t="n">
        <v>444903.2</v>
      </c>
      <c r="N156" s="19" t="n">
        <v>33696.85</v>
      </c>
      <c r="O156" s="19" t="n">
        <v>108450.57</v>
      </c>
      <c r="P156" s="19" t="n">
        <v>283758.04</v>
      </c>
      <c r="Q156" s="19" t="n">
        <v>0</v>
      </c>
      <c r="R156" s="19" t="n">
        <v>15022.23</v>
      </c>
      <c r="S156" s="19" t="n">
        <v>1.16415321826935E-010</v>
      </c>
      <c r="T156" s="19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  <c r="Y156" s="19" t="n">
        <v>525436.3</v>
      </c>
      <c r="Z156" s="19" t="n">
        <v>0</v>
      </c>
      <c r="AA156" s="19" t="n">
        <v>525436.3</v>
      </c>
      <c r="AB156" s="19" t="n">
        <v>0</v>
      </c>
      <c r="AC156" s="19" t="n">
        <v>0</v>
      </c>
      <c r="AD156" s="19" t="n">
        <v>333641.15</v>
      </c>
      <c r="AE156" s="19" t="n">
        <v>100783.47</v>
      </c>
      <c r="AF156" s="19" t="n">
        <v>91011.68</v>
      </c>
    </row>
    <row r="157" s="20" customFormat="true" ht="12.75" hidden="false" customHeight="true" outlineLevel="0" collapsed="false">
      <c r="A157" s="18" t="s">
        <v>355</v>
      </c>
      <c r="B157" s="18" t="s">
        <v>356</v>
      </c>
      <c r="C157" s="19" t="n">
        <v>3305688.43</v>
      </c>
      <c r="D157" s="19" t="n">
        <v>3285231.44</v>
      </c>
      <c r="E157" s="19" t="n">
        <v>2518616.03</v>
      </c>
      <c r="F157" s="19" t="n">
        <v>766615.41</v>
      </c>
      <c r="G157" s="19" t="n">
        <v>0</v>
      </c>
      <c r="H157" s="19" t="n">
        <v>20456.9900000002</v>
      </c>
      <c r="I157" s="19" t="n">
        <v>4118202.37</v>
      </c>
      <c r="J157" s="19" t="n">
        <v>1568360.57</v>
      </c>
      <c r="K157" s="19" t="n">
        <v>3800578.2</v>
      </c>
      <c r="L157" s="19" t="n">
        <v>3365105.82</v>
      </c>
      <c r="M157" s="19" t="n">
        <v>2189894.56</v>
      </c>
      <c r="N157" s="19" t="n">
        <v>8456.76</v>
      </c>
      <c r="O157" s="19" t="n">
        <v>892454.77</v>
      </c>
      <c r="P157" s="19" t="n">
        <v>274299.73</v>
      </c>
      <c r="Q157" s="19" t="n">
        <v>0</v>
      </c>
      <c r="R157" s="19" t="n">
        <v>0</v>
      </c>
      <c r="S157" s="19" t="n">
        <v>0</v>
      </c>
      <c r="T157" s="19" t="n">
        <v>44777.34</v>
      </c>
      <c r="U157" s="19" t="n">
        <v>0</v>
      </c>
      <c r="V157" s="19" t="n">
        <v>36479.62</v>
      </c>
      <c r="W157" s="19" t="n">
        <v>354215.42</v>
      </c>
      <c r="X157" s="19" t="n">
        <v>79424.93</v>
      </c>
      <c r="Y157" s="19" t="n">
        <v>168604.36</v>
      </c>
      <c r="Z157" s="19" t="n">
        <v>0</v>
      </c>
      <c r="AA157" s="19" t="n">
        <v>168604.36</v>
      </c>
      <c r="AB157" s="19" t="n">
        <v>0</v>
      </c>
      <c r="AC157" s="19" t="n">
        <v>0</v>
      </c>
      <c r="AD157" s="19" t="n">
        <v>133385.71</v>
      </c>
      <c r="AE157" s="19" t="n">
        <v>1881.25</v>
      </c>
      <c r="AF157" s="19" t="n">
        <v>33337.4</v>
      </c>
    </row>
    <row r="158" s="20" customFormat="true" ht="12.75" hidden="false" customHeight="true" outlineLevel="0" collapsed="false">
      <c r="A158" s="18" t="s">
        <v>357</v>
      </c>
      <c r="B158" s="18" t="s">
        <v>358</v>
      </c>
      <c r="C158" s="19" t="n">
        <v>3107636.94</v>
      </c>
      <c r="D158" s="19" t="n">
        <v>2788126.23</v>
      </c>
      <c r="E158" s="19" t="n">
        <v>2693347.46</v>
      </c>
      <c r="F158" s="19" t="n">
        <v>94778.77</v>
      </c>
      <c r="G158" s="19" t="n">
        <v>0</v>
      </c>
      <c r="H158" s="19" t="n">
        <v>319510.71</v>
      </c>
      <c r="I158" s="19" t="n">
        <v>2642254.62</v>
      </c>
      <c r="J158" s="19" t="n">
        <v>180831.73</v>
      </c>
      <c r="K158" s="19" t="n">
        <v>1851593.09</v>
      </c>
      <c r="L158" s="19" t="n">
        <v>1851593.09</v>
      </c>
      <c r="M158" s="19" t="n">
        <v>715118.68</v>
      </c>
      <c r="N158" s="19" t="n">
        <v>95793.8</v>
      </c>
      <c r="O158" s="19" t="n">
        <v>289142.45</v>
      </c>
      <c r="P158" s="19" t="n">
        <v>514005.74</v>
      </c>
      <c r="Q158" s="19" t="n">
        <v>0</v>
      </c>
      <c r="R158" s="19" t="n">
        <v>32243.62</v>
      </c>
      <c r="S158" s="19" t="n">
        <v>205288.8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v>1095430.27</v>
      </c>
      <c r="Z158" s="19" t="n">
        <v>0</v>
      </c>
      <c r="AA158" s="19" t="n">
        <v>1055430.27</v>
      </c>
      <c r="AB158" s="19" t="n">
        <v>0</v>
      </c>
      <c r="AC158" s="19" t="n">
        <v>40000</v>
      </c>
      <c r="AD158" s="19" t="n">
        <v>1012570.69</v>
      </c>
      <c r="AE158" s="19" t="n">
        <v>82859.58</v>
      </c>
      <c r="AF158" s="19" t="n">
        <v>0</v>
      </c>
    </row>
    <row r="159" s="20" customFormat="true" ht="12.75" hidden="false" customHeight="true" outlineLevel="0" collapsed="false">
      <c r="A159" s="18" t="s">
        <v>359</v>
      </c>
      <c r="B159" s="18" t="s">
        <v>360</v>
      </c>
      <c r="C159" s="19" t="n">
        <v>1102944.7</v>
      </c>
      <c r="D159" s="19" t="n">
        <v>917355.97</v>
      </c>
      <c r="E159" s="19" t="n">
        <v>917355.97</v>
      </c>
      <c r="F159" s="19"/>
      <c r="G159" s="19" t="n">
        <v>0</v>
      </c>
      <c r="H159" s="19" t="n">
        <v>185588.73</v>
      </c>
      <c r="I159" s="19" t="n">
        <v>1137686.16</v>
      </c>
      <c r="J159" s="19" t="n">
        <v>170580.06</v>
      </c>
      <c r="K159" s="19" t="n">
        <v>954023.37</v>
      </c>
      <c r="L159" s="19" t="n">
        <v>710330.53</v>
      </c>
      <c r="M159" s="19" t="n">
        <v>398054.41</v>
      </c>
      <c r="N159" s="19" t="n">
        <v>26821.5</v>
      </c>
      <c r="O159" s="19" t="n">
        <v>77800.04</v>
      </c>
      <c r="P159" s="19" t="n">
        <v>207654.58</v>
      </c>
      <c r="Q159" s="19" t="n">
        <v>0</v>
      </c>
      <c r="R159" s="19" t="n">
        <v>0</v>
      </c>
      <c r="S159" s="19" t="n">
        <v>1.16415321826935E-010</v>
      </c>
      <c r="T159" s="19" t="n">
        <v>0</v>
      </c>
      <c r="U159" s="19" t="n">
        <v>0</v>
      </c>
      <c r="V159" s="19" t="n">
        <v>0</v>
      </c>
      <c r="W159" s="19" t="n">
        <v>243692.84</v>
      </c>
      <c r="X159" s="19" t="n">
        <v>0</v>
      </c>
      <c r="Y159" s="19" t="n">
        <v>200968.34</v>
      </c>
      <c r="Z159" s="19" t="n">
        <v>0</v>
      </c>
      <c r="AA159" s="19" t="n">
        <v>200968.34</v>
      </c>
      <c r="AB159" s="19" t="n">
        <v>0</v>
      </c>
      <c r="AC159" s="19" t="n">
        <v>0</v>
      </c>
      <c r="AD159" s="19" t="n">
        <v>200968.34</v>
      </c>
      <c r="AE159" s="19" t="n">
        <v>0</v>
      </c>
      <c r="AF159" s="19" t="n">
        <v>0</v>
      </c>
    </row>
    <row r="160" s="20" customFormat="true" ht="12.75" hidden="false" customHeight="true" outlineLevel="0" collapsed="false">
      <c r="A160" s="18" t="s">
        <v>361</v>
      </c>
      <c r="B160" s="18" t="s">
        <v>362</v>
      </c>
      <c r="C160" s="19" t="n">
        <v>13055716.79</v>
      </c>
      <c r="D160" s="19" t="n">
        <v>11436291.45</v>
      </c>
      <c r="E160" s="19" t="n">
        <v>10569929.67</v>
      </c>
      <c r="F160" s="19" t="n">
        <v>866361.78</v>
      </c>
      <c r="G160" s="19" t="n">
        <v>0</v>
      </c>
      <c r="H160" s="19" t="n">
        <v>1619425.34</v>
      </c>
      <c r="I160" s="19" t="n">
        <v>13601868.28</v>
      </c>
      <c r="J160" s="19" t="n">
        <v>9864353.21</v>
      </c>
      <c r="K160" s="19" t="n">
        <v>10526207.07</v>
      </c>
      <c r="L160" s="19" t="n">
        <v>10277059.29</v>
      </c>
      <c r="M160" s="19" t="n">
        <v>4097364.76</v>
      </c>
      <c r="N160" s="19" t="n">
        <v>360994.47</v>
      </c>
      <c r="O160" s="19" t="n">
        <v>1655673.61</v>
      </c>
      <c r="P160" s="19" t="n">
        <v>4050518.67</v>
      </c>
      <c r="Q160" s="19" t="n">
        <v>0</v>
      </c>
      <c r="R160" s="19" t="n">
        <v>112507.78</v>
      </c>
      <c r="S160" s="19" t="n">
        <v>0</v>
      </c>
      <c r="T160" s="19" t="n">
        <v>249147.78</v>
      </c>
      <c r="U160" s="19" t="n">
        <v>0</v>
      </c>
      <c r="V160" s="19" t="n">
        <v>0</v>
      </c>
      <c r="W160" s="19" t="n">
        <v>1.86264514923096E-009</v>
      </c>
      <c r="X160" s="19" t="n">
        <v>242029.18</v>
      </c>
      <c r="Y160" s="19" t="n">
        <v>1733898.88</v>
      </c>
      <c r="Z160" s="19" t="n">
        <v>0</v>
      </c>
      <c r="AA160" s="19" t="n">
        <v>1733898.88</v>
      </c>
      <c r="AB160" s="19" t="n">
        <v>0</v>
      </c>
      <c r="AC160" s="19" t="n">
        <v>0</v>
      </c>
      <c r="AD160" s="19" t="n">
        <v>1413314.96</v>
      </c>
      <c r="AE160" s="19" t="n">
        <v>0</v>
      </c>
      <c r="AF160" s="19" t="n">
        <v>320583.92</v>
      </c>
    </row>
    <row r="161" s="20" customFormat="true" ht="12.75" hidden="false" customHeight="true" outlineLevel="0" collapsed="false">
      <c r="A161" s="18" t="s">
        <v>363</v>
      </c>
      <c r="B161" s="18" t="s">
        <v>364</v>
      </c>
      <c r="C161" s="19" t="n">
        <v>2732000</v>
      </c>
      <c r="D161" s="19" t="n">
        <v>2706000</v>
      </c>
      <c r="E161" s="19" t="n">
        <v>2640000</v>
      </c>
      <c r="F161" s="19" t="n">
        <v>66000</v>
      </c>
      <c r="G161" s="19" t="n">
        <v>0</v>
      </c>
      <c r="H161" s="19" t="n">
        <v>26000</v>
      </c>
      <c r="I161" s="19" t="n">
        <v>2732000</v>
      </c>
      <c r="J161" s="19" t="n">
        <v>900000</v>
      </c>
      <c r="K161" s="19"/>
      <c r="L161" s="19"/>
      <c r="M161" s="19"/>
      <c r="N161" s="19"/>
      <c r="O161" s="19"/>
      <c r="P161" s="19"/>
      <c r="Q161" s="19"/>
      <c r="R161" s="19" t="n">
        <v>0</v>
      </c>
      <c r="S161" s="19"/>
      <c r="T161" s="19" t="n">
        <v>0</v>
      </c>
      <c r="U161" s="19" t="n">
        <v>0</v>
      </c>
      <c r="V161" s="19" t="n">
        <v>0</v>
      </c>
      <c r="W161" s="19"/>
      <c r="X161" s="19" t="n">
        <v>0</v>
      </c>
      <c r="Y161" s="19" t="n">
        <v>0</v>
      </c>
      <c r="Z161" s="19" t="n">
        <v>0</v>
      </c>
      <c r="AA161" s="19" t="n">
        <v>0</v>
      </c>
      <c r="AB161" s="19" t="n">
        <v>0</v>
      </c>
      <c r="AC161" s="19" t="n">
        <v>0</v>
      </c>
      <c r="AD161" s="19" t="n">
        <v>0</v>
      </c>
      <c r="AE161" s="19" t="n">
        <v>0</v>
      </c>
      <c r="AF161" s="19" t="n">
        <v>0</v>
      </c>
    </row>
    <row r="162" s="20" customFormat="true" ht="12.75" hidden="false" customHeight="true" outlineLevel="0" collapsed="false">
      <c r="A162" s="18" t="s">
        <v>365</v>
      </c>
      <c r="B162" s="18" t="s">
        <v>366</v>
      </c>
      <c r="C162" s="19" t="n">
        <v>714544.12</v>
      </c>
      <c r="D162" s="19" t="n">
        <v>714544.12</v>
      </c>
      <c r="E162" s="19" t="n">
        <v>597588</v>
      </c>
      <c r="F162" s="19" t="n">
        <v>116956.12</v>
      </c>
      <c r="G162" s="19" t="n">
        <v>0</v>
      </c>
      <c r="H162" s="19" t="n">
        <v>0</v>
      </c>
      <c r="I162" s="19" t="n">
        <v>770231.24</v>
      </c>
      <c r="J162" s="19" t="n">
        <v>92747</v>
      </c>
      <c r="K162" s="19" t="n">
        <v>422672.26</v>
      </c>
      <c r="L162" s="19" t="n">
        <v>422672.26</v>
      </c>
      <c r="M162" s="19" t="n">
        <v>249708.09</v>
      </c>
      <c r="N162" s="19" t="n">
        <v>3134</v>
      </c>
      <c r="O162" s="19" t="n">
        <v>111185.74</v>
      </c>
      <c r="P162" s="19" t="n">
        <v>53637.58</v>
      </c>
      <c r="Q162" s="19" t="n">
        <v>0</v>
      </c>
      <c r="R162" s="19" t="n">
        <v>5006.85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v>60036.04</v>
      </c>
      <c r="Z162" s="19" t="n">
        <v>0</v>
      </c>
      <c r="AA162" s="19" t="n">
        <v>60036.04</v>
      </c>
      <c r="AB162" s="19" t="n">
        <v>0</v>
      </c>
      <c r="AC162" s="19" t="n">
        <v>0</v>
      </c>
      <c r="AD162" s="19" t="n">
        <v>26985.1</v>
      </c>
      <c r="AE162" s="19" t="n">
        <v>23132.21</v>
      </c>
      <c r="AF162" s="19" t="n">
        <v>9918.73</v>
      </c>
    </row>
    <row r="163" s="20" customFormat="true" ht="12.75" hidden="false" customHeight="true" outlineLevel="0" collapsed="false">
      <c r="A163" s="18" t="s">
        <v>367</v>
      </c>
      <c r="B163" s="18" t="s">
        <v>368</v>
      </c>
      <c r="C163" s="19" t="n">
        <v>425179.86</v>
      </c>
      <c r="D163" s="19" t="n">
        <v>391390.82</v>
      </c>
      <c r="E163" s="19" t="n">
        <v>391390.82</v>
      </c>
      <c r="F163" s="19" t="n">
        <v>0</v>
      </c>
      <c r="G163" s="19" t="n">
        <v>0</v>
      </c>
      <c r="H163" s="19" t="n">
        <v>33789.04</v>
      </c>
      <c r="I163" s="19" t="n">
        <v>425179.86</v>
      </c>
      <c r="J163" s="19" t="n">
        <v>108604.38</v>
      </c>
      <c r="K163" s="19" t="n">
        <v>295035.8</v>
      </c>
      <c r="L163" s="19" t="n">
        <v>295035.8</v>
      </c>
      <c r="M163" s="19" t="n">
        <v>92399.21</v>
      </c>
      <c r="N163" s="19" t="n">
        <v>5552</v>
      </c>
      <c r="O163" s="19" t="n">
        <v>67883.04</v>
      </c>
      <c r="P163" s="19" t="n">
        <v>65191.15</v>
      </c>
      <c r="Q163" s="19" t="n">
        <v>0</v>
      </c>
      <c r="R163" s="19" t="n">
        <v>4320.94</v>
      </c>
      <c r="S163" s="19" t="n">
        <v>59689.46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 t="n">
        <v>154405.52</v>
      </c>
      <c r="Z163" s="19" t="n">
        <v>0</v>
      </c>
      <c r="AA163" s="19" t="n">
        <v>154405.52</v>
      </c>
      <c r="AB163" s="19" t="n">
        <v>0</v>
      </c>
      <c r="AC163" s="19" t="n">
        <v>0</v>
      </c>
      <c r="AD163" s="19" t="n">
        <v>44442.1</v>
      </c>
      <c r="AE163" s="19" t="n">
        <v>105005.29</v>
      </c>
      <c r="AF163" s="19" t="n">
        <v>4958.13</v>
      </c>
    </row>
    <row r="164" s="20" customFormat="true" ht="12.75" hidden="false" customHeight="true" outlineLevel="0" collapsed="false">
      <c r="A164" s="18" t="s">
        <v>369</v>
      </c>
      <c r="B164" s="18" t="s">
        <v>370</v>
      </c>
      <c r="C164" s="19" t="n">
        <v>347544.18</v>
      </c>
      <c r="D164" s="19" t="n">
        <v>336382.02</v>
      </c>
      <c r="E164" s="19" t="n">
        <v>336382.02</v>
      </c>
      <c r="F164" s="19"/>
      <c r="G164" s="19" t="n">
        <v>0</v>
      </c>
      <c r="H164" s="19" t="n">
        <v>11162.16</v>
      </c>
      <c r="I164" s="19" t="n">
        <v>347544.18</v>
      </c>
      <c r="J164" s="19" t="n">
        <v>16985.42</v>
      </c>
      <c r="K164" s="19" t="n">
        <v>208841.43</v>
      </c>
      <c r="L164" s="19" t="n">
        <v>208841.43</v>
      </c>
      <c r="M164" s="19" t="n">
        <v>90147.14</v>
      </c>
      <c r="N164" s="19" t="n">
        <v>8850</v>
      </c>
      <c r="O164" s="19" t="n">
        <v>12838.25</v>
      </c>
      <c r="P164" s="19" t="n">
        <v>97006.04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 t="n">
        <v>124775.74</v>
      </c>
      <c r="Z164" s="19" t="n">
        <v>0</v>
      </c>
      <c r="AA164" s="19" t="n">
        <v>124775.74</v>
      </c>
      <c r="AB164" s="19" t="n">
        <v>0</v>
      </c>
      <c r="AC164" s="19" t="n">
        <v>0</v>
      </c>
      <c r="AD164" s="19" t="n">
        <v>124775.74</v>
      </c>
      <c r="AE164" s="19" t="n">
        <v>0</v>
      </c>
      <c r="AF164" s="19" t="n">
        <v>0</v>
      </c>
    </row>
    <row r="165" s="20" customFormat="true" ht="12.75" hidden="false" customHeight="true" outlineLevel="0" collapsed="false">
      <c r="A165" s="18" t="s">
        <v>371</v>
      </c>
      <c r="B165" s="18" t="s">
        <v>372</v>
      </c>
      <c r="C165" s="19" t="n">
        <v>374950</v>
      </c>
      <c r="D165" s="19" t="n">
        <v>355788</v>
      </c>
      <c r="E165" s="19" t="n">
        <v>355788</v>
      </c>
      <c r="F165" s="19"/>
      <c r="G165" s="19" t="n">
        <v>0</v>
      </c>
      <c r="H165" s="19" t="n">
        <v>19162</v>
      </c>
      <c r="I165" s="19" t="n">
        <v>415160</v>
      </c>
      <c r="J165" s="19" t="n">
        <v>127235</v>
      </c>
      <c r="K165" s="19" t="n">
        <v>373218</v>
      </c>
      <c r="L165" s="19" t="n">
        <v>373218</v>
      </c>
      <c r="M165" s="19" t="n">
        <v>259337</v>
      </c>
      <c r="N165" s="19" t="n">
        <v>13248</v>
      </c>
      <c r="O165" s="19" t="n">
        <v>21332</v>
      </c>
      <c r="P165" s="19" t="n">
        <v>79301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v>43765</v>
      </c>
      <c r="Z165" s="19" t="n">
        <v>0</v>
      </c>
      <c r="AA165" s="19" t="n">
        <v>43765</v>
      </c>
      <c r="AB165" s="19" t="n">
        <v>0</v>
      </c>
      <c r="AC165" s="19" t="n">
        <v>0</v>
      </c>
      <c r="AD165" s="19" t="n">
        <v>22496</v>
      </c>
      <c r="AE165" s="19" t="n">
        <v>0</v>
      </c>
      <c r="AF165" s="19" t="n">
        <v>21269</v>
      </c>
    </row>
    <row r="166" s="20" customFormat="true" ht="12.75" hidden="false" customHeight="true" outlineLevel="0" collapsed="false">
      <c r="A166" s="18" t="s">
        <v>373</v>
      </c>
      <c r="B166" s="18" t="s">
        <v>374</v>
      </c>
      <c r="C166" s="19" t="n">
        <v>771604.76</v>
      </c>
      <c r="D166" s="19" t="n">
        <v>771604.76</v>
      </c>
      <c r="E166" s="19" t="n">
        <v>771604.76</v>
      </c>
      <c r="F166" s="19"/>
      <c r="G166" s="19" t="n">
        <v>0</v>
      </c>
      <c r="H166" s="19" t="n">
        <v>0</v>
      </c>
      <c r="I166" s="19" t="n">
        <v>771604.76</v>
      </c>
      <c r="J166" s="19" t="n">
        <v>88044.22</v>
      </c>
      <c r="K166" s="19" t="n">
        <v>519957.51</v>
      </c>
      <c r="L166" s="19" t="n">
        <v>519957.51</v>
      </c>
      <c r="M166" s="19" t="n">
        <v>366168.27</v>
      </c>
      <c r="N166" s="19" t="n">
        <v>10770</v>
      </c>
      <c r="O166" s="19" t="n">
        <v>10197</v>
      </c>
      <c r="P166" s="19" t="n">
        <v>124715</v>
      </c>
      <c r="Q166" s="19" t="n">
        <v>0</v>
      </c>
      <c r="R166" s="19" t="n">
        <v>7726.24</v>
      </c>
      <c r="S166" s="19" t="n">
        <v>381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v>172407</v>
      </c>
      <c r="Z166" s="19" t="n">
        <v>0</v>
      </c>
      <c r="AA166" s="19" t="n">
        <v>172407</v>
      </c>
      <c r="AB166" s="19" t="n">
        <v>0</v>
      </c>
      <c r="AC166" s="19" t="n">
        <v>0</v>
      </c>
      <c r="AD166" s="19" t="n">
        <v>172407</v>
      </c>
      <c r="AE166" s="19" t="n">
        <v>0</v>
      </c>
      <c r="AF166" s="19" t="n">
        <v>0</v>
      </c>
    </row>
    <row r="167" s="20" customFormat="true" ht="12.75" hidden="false" customHeight="true" outlineLevel="0" collapsed="false">
      <c r="A167" s="18" t="s">
        <v>375</v>
      </c>
      <c r="B167" s="18" t="s">
        <v>376</v>
      </c>
      <c r="C167" s="19" t="n">
        <v>857685.7</v>
      </c>
      <c r="D167" s="19" t="n">
        <v>759485.53</v>
      </c>
      <c r="E167" s="19" t="n">
        <v>652437.99</v>
      </c>
      <c r="F167" s="19" t="n">
        <v>107047.54</v>
      </c>
      <c r="G167" s="19" t="n">
        <v>0</v>
      </c>
      <c r="H167" s="19" t="n">
        <v>98200.1699999999</v>
      </c>
      <c r="I167" s="19" t="n">
        <v>796721.73</v>
      </c>
      <c r="J167" s="19" t="n">
        <v>33988.11</v>
      </c>
      <c r="K167" s="19" t="n">
        <v>624622.09</v>
      </c>
      <c r="L167" s="19" t="n">
        <v>453515.8</v>
      </c>
      <c r="M167" s="19" t="n">
        <v>151490.46</v>
      </c>
      <c r="N167" s="19" t="n">
        <v>97881.87</v>
      </c>
      <c r="O167" s="19" t="n">
        <v>203778.47</v>
      </c>
      <c r="P167" s="19" t="n">
        <v>365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v>342212.58</v>
      </c>
      <c r="Z167" s="19" t="n">
        <v>171106.29</v>
      </c>
      <c r="AA167" s="19" t="n">
        <v>51106.29</v>
      </c>
      <c r="AB167" s="19" t="n">
        <v>120000</v>
      </c>
      <c r="AC167" s="19" t="n">
        <v>0</v>
      </c>
      <c r="AD167" s="19" t="n">
        <v>18804.75</v>
      </c>
      <c r="AE167" s="19" t="n">
        <v>152301.54</v>
      </c>
      <c r="AF167" s="19" t="n">
        <v>0</v>
      </c>
    </row>
    <row r="168" s="24" customFormat="true" ht="12.75" hidden="false" customHeight="true" outlineLevel="0" collapsed="false">
      <c r="A168" s="21" t="s">
        <v>377</v>
      </c>
      <c r="B168" s="22"/>
      <c r="C168" s="23" t="n">
        <f aca="false">SUM(C135:C167)</f>
        <v>259721636.23</v>
      </c>
      <c r="D168" s="23" t="n">
        <f aca="false">SUM(D135:D167)</f>
        <v>252500619.84</v>
      </c>
      <c r="E168" s="23" t="n">
        <f aca="false">SUM(E135:E167)</f>
        <v>209758513.44</v>
      </c>
      <c r="F168" s="23" t="n">
        <f aca="false">SUM(F135:F167)</f>
        <v>42956781.88</v>
      </c>
      <c r="G168" s="23" t="n">
        <f aca="false">SUM(G135:G167)</f>
        <v>112779.1</v>
      </c>
      <c r="H168" s="23" t="n">
        <f aca="false">SUM(H135:H167)</f>
        <v>6893394.55000002</v>
      </c>
      <c r="I168" s="23" t="n">
        <f aca="false">SUM(I135:I167)</f>
        <v>229613490.46</v>
      </c>
      <c r="J168" s="23" t="n">
        <f aca="false">SUM(J135:J167)</f>
        <v>25856665.42</v>
      </c>
      <c r="K168" s="23" t="n">
        <f aca="false">SUM(K135:K167)</f>
        <v>199154092.74</v>
      </c>
      <c r="L168" s="23" t="n">
        <f aca="false">SUM(L135:L167)</f>
        <v>189804625.02</v>
      </c>
      <c r="M168" s="23" t="n">
        <f aca="false">SUM(M135:M167)</f>
        <v>111653233.22</v>
      </c>
      <c r="N168" s="23" t="n">
        <f aca="false">SUM(N135:N167)</f>
        <v>6083747.04</v>
      </c>
      <c r="O168" s="23" t="n">
        <f aca="false">SUM(O135:O167)</f>
        <v>19804109.92</v>
      </c>
      <c r="P168" s="23" t="n">
        <f aca="false">SUM(P135:P167)</f>
        <v>36692013.31</v>
      </c>
      <c r="Q168" s="23" t="n">
        <f aca="false">SUM(Q135:Q167)</f>
        <v>0</v>
      </c>
      <c r="R168" s="23" t="n">
        <f aca="false">SUM(R135:R167)</f>
        <v>243058.75</v>
      </c>
      <c r="S168" s="23" t="n">
        <f aca="false">SUM(S135:S167)</f>
        <v>15977770.02</v>
      </c>
      <c r="T168" s="23" t="n">
        <f aca="false">SUM(T135:T167)</f>
        <v>6361926.2</v>
      </c>
      <c r="U168" s="23" t="n">
        <f aca="false">SUM(U135:U167)</f>
        <v>240444</v>
      </c>
      <c r="V168" s="23" t="n">
        <f aca="false">SUM(V135:V167)</f>
        <v>36479.62</v>
      </c>
      <c r="W168" s="23" t="n">
        <f aca="false">SUM(W135:W167)</f>
        <v>743544.629999991</v>
      </c>
      <c r="X168" s="23" t="n">
        <f aca="false">SUM(X135:X167)</f>
        <v>2526218.64</v>
      </c>
      <c r="Y168" s="23" t="n">
        <f aca="false">SUM(Y135:Y167)</f>
        <v>50830342.06</v>
      </c>
      <c r="Z168" s="23" t="n">
        <f aca="false">SUM(Z135:Z167)</f>
        <v>973812.29</v>
      </c>
      <c r="AA168" s="23" t="n">
        <f aca="false">SUM(AA135:AA167)</f>
        <v>34482721.62</v>
      </c>
      <c r="AB168" s="23" t="n">
        <f aca="false">SUM(AB135:AB167)</f>
        <v>16844830.81</v>
      </c>
      <c r="AC168" s="23" t="n">
        <f aca="false">SUM(AC135:AC167)</f>
        <v>185406.3</v>
      </c>
      <c r="AD168" s="23" t="n">
        <f aca="false">SUM(AD135:AD167)</f>
        <v>25845062.59</v>
      </c>
      <c r="AE168" s="23" t="n">
        <f aca="false">SUM(AE135:AE167)</f>
        <v>20680889.46</v>
      </c>
      <c r="AF168" s="23" t="n">
        <f aca="false">SUM(AF135:AF167)</f>
        <v>5075877.81</v>
      </c>
    </row>
    <row r="169" s="20" customFormat="true" ht="12.75" hidden="false" customHeight="true" outlineLevel="0" collapsed="false">
      <c r="A169" s="11" t="s">
        <v>378</v>
      </c>
      <c r="B169" s="12"/>
      <c r="C169" s="13"/>
      <c r="D169" s="13"/>
      <c r="E169" s="14"/>
      <c r="F169" s="14"/>
      <c r="G169" s="13"/>
      <c r="H169" s="13"/>
      <c r="I169" s="15"/>
      <c r="J169" s="16"/>
      <c r="K169" s="16"/>
      <c r="L169" s="13"/>
      <c r="M169" s="13"/>
      <c r="N169" s="14"/>
      <c r="O169" s="13"/>
      <c r="P169" s="13"/>
      <c r="Q169" s="14"/>
      <c r="R169" s="14"/>
      <c r="S169" s="13"/>
      <c r="T169" s="13"/>
      <c r="U169" s="14"/>
      <c r="V169" s="14"/>
      <c r="W169" s="13"/>
      <c r="X169" s="13"/>
      <c r="Y169" s="14"/>
      <c r="Z169" s="13"/>
      <c r="AA169" s="13"/>
      <c r="AB169" s="14"/>
      <c r="AC169" s="13"/>
      <c r="AD169" s="13"/>
      <c r="AE169" s="14"/>
      <c r="AF169" s="13"/>
    </row>
    <row r="170" s="20" customFormat="true" ht="12.75" hidden="false" customHeight="true" outlineLevel="0" collapsed="false">
      <c r="A170" s="18" t="s">
        <v>379</v>
      </c>
      <c r="B170" s="18" t="s">
        <v>380</v>
      </c>
      <c r="C170" s="19" t="n">
        <v>234476.73</v>
      </c>
      <c r="D170" s="19" t="n">
        <v>234476.73</v>
      </c>
      <c r="E170" s="19" t="n">
        <v>234476.73</v>
      </c>
      <c r="F170" s="19"/>
      <c r="G170" s="19" t="n">
        <v>0</v>
      </c>
      <c r="H170" s="19" t="n">
        <v>0</v>
      </c>
      <c r="I170" s="19" t="n">
        <v>234476.73</v>
      </c>
      <c r="J170" s="19" t="n">
        <v>241573.8</v>
      </c>
      <c r="K170" s="19" t="n">
        <v>232688.89</v>
      </c>
      <c r="L170" s="19" t="n">
        <v>232688.89</v>
      </c>
      <c r="M170" s="19" t="n">
        <v>145021.1</v>
      </c>
      <c r="N170" s="19" t="n">
        <v>2038.4</v>
      </c>
      <c r="O170" s="19" t="n">
        <v>20866</v>
      </c>
      <c r="P170" s="19" t="n">
        <v>64763.39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/>
      <c r="Z170" s="19" t="n">
        <v>0</v>
      </c>
      <c r="AA170" s="19" t="n">
        <v>16531.75</v>
      </c>
      <c r="AB170" s="19" t="n">
        <v>0</v>
      </c>
      <c r="AC170" s="19" t="n">
        <v>0</v>
      </c>
      <c r="AD170" s="19" t="n">
        <v>14968.75</v>
      </c>
      <c r="AE170" s="19"/>
      <c r="AF170" s="19" t="n">
        <v>1563</v>
      </c>
    </row>
    <row r="171" s="20" customFormat="true" ht="12.75" hidden="false" customHeight="true" outlineLevel="0" collapsed="false">
      <c r="A171" s="18" t="s">
        <v>381</v>
      </c>
      <c r="B171" s="18" t="s">
        <v>382</v>
      </c>
      <c r="C171" s="19" t="n">
        <v>753523.93</v>
      </c>
      <c r="D171" s="19" t="n">
        <v>704827.5</v>
      </c>
      <c r="E171" s="19" t="n">
        <v>698919.82</v>
      </c>
      <c r="F171" s="19" t="n">
        <v>5907.68</v>
      </c>
      <c r="G171" s="19" t="n">
        <v>0</v>
      </c>
      <c r="H171" s="19" t="n">
        <v>48696.4300000001</v>
      </c>
      <c r="I171" s="19" t="n">
        <v>753523.93</v>
      </c>
      <c r="J171" s="19" t="n">
        <v>644625.25</v>
      </c>
      <c r="K171" s="19"/>
      <c r="L171" s="19"/>
      <c r="M171" s="19" t="n">
        <v>407343.96</v>
      </c>
      <c r="N171" s="19" t="n">
        <v>27133.23</v>
      </c>
      <c r="O171" s="19" t="n">
        <v>44794</v>
      </c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 t="n">
        <v>51711.46</v>
      </c>
      <c r="AE171" s="19" t="n">
        <v>6979.9</v>
      </c>
      <c r="AF171" s="19"/>
    </row>
    <row r="172" s="20" customFormat="true" ht="12.75" hidden="false" customHeight="true" outlineLevel="0" collapsed="false">
      <c r="A172" s="18" t="s">
        <v>383</v>
      </c>
      <c r="B172" s="18" t="s">
        <v>384</v>
      </c>
      <c r="C172" s="19" t="n">
        <v>621286.36</v>
      </c>
      <c r="D172" s="19" t="n">
        <v>621286.36</v>
      </c>
      <c r="E172" s="19" t="n">
        <v>621286.36</v>
      </c>
      <c r="F172" s="19"/>
      <c r="G172" s="19" t="n">
        <v>0</v>
      </c>
      <c r="H172" s="19" t="n">
        <v>0</v>
      </c>
      <c r="I172" s="19" t="n">
        <v>621286.36</v>
      </c>
      <c r="J172" s="19" t="n">
        <v>47645.81</v>
      </c>
      <c r="K172" s="19" t="n">
        <v>472871.52</v>
      </c>
      <c r="L172" s="19" t="n">
        <v>472871.52</v>
      </c>
      <c r="M172" s="19" t="n">
        <v>188608.93</v>
      </c>
      <c r="N172" s="19" t="n">
        <v>23057.18</v>
      </c>
      <c r="O172" s="19" t="n">
        <v>164908.39</v>
      </c>
      <c r="P172" s="19" t="n">
        <v>96297.02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19"/>
      <c r="Z172" s="19" t="n">
        <v>0</v>
      </c>
      <c r="AA172" s="19" t="n">
        <v>22968.26</v>
      </c>
      <c r="AB172" s="19" t="n">
        <v>0</v>
      </c>
      <c r="AC172" s="19" t="n">
        <v>0</v>
      </c>
      <c r="AD172" s="19" t="n">
        <v>22968.26</v>
      </c>
      <c r="AE172" s="19"/>
      <c r="AF172" s="19" t="n">
        <v>0</v>
      </c>
    </row>
    <row r="173" s="20" customFormat="true" ht="12.75" hidden="false" customHeight="true" outlineLevel="0" collapsed="false">
      <c r="A173" s="18" t="s">
        <v>385</v>
      </c>
      <c r="B173" s="18" t="s">
        <v>386</v>
      </c>
      <c r="C173" s="19" t="n">
        <v>34237298</v>
      </c>
      <c r="D173" s="19" t="n">
        <v>34237298</v>
      </c>
      <c r="E173" s="19" t="n">
        <v>28646255</v>
      </c>
      <c r="F173" s="19" t="n">
        <v>5591043</v>
      </c>
      <c r="G173" s="19" t="n">
        <v>0</v>
      </c>
      <c r="H173" s="19" t="n">
        <v>0</v>
      </c>
      <c r="I173" s="19" t="n">
        <v>24440000</v>
      </c>
      <c r="J173" s="19" t="n">
        <v>18422000</v>
      </c>
      <c r="K173" s="19" t="n">
        <v>20182000</v>
      </c>
      <c r="L173" s="19" t="n">
        <v>20182000</v>
      </c>
      <c r="M173" s="19" t="n">
        <v>5843000</v>
      </c>
      <c r="N173" s="19" t="n">
        <v>634000</v>
      </c>
      <c r="O173" s="19" t="n">
        <v>5715000</v>
      </c>
      <c r="P173" s="19" t="n">
        <v>4358000</v>
      </c>
      <c r="Q173" s="19" t="n">
        <v>0</v>
      </c>
      <c r="R173" s="19" t="n">
        <v>0</v>
      </c>
      <c r="S173" s="19" t="n">
        <v>363200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v>2359000</v>
      </c>
      <c r="Z173" s="19" t="n">
        <v>0</v>
      </c>
      <c r="AA173" s="19" t="n">
        <v>2359000</v>
      </c>
      <c r="AB173" s="19" t="n">
        <v>0</v>
      </c>
      <c r="AC173" s="19" t="n">
        <v>0</v>
      </c>
      <c r="AD173" s="19" t="n">
        <v>1275000</v>
      </c>
      <c r="AE173" s="19" t="n">
        <v>209000</v>
      </c>
      <c r="AF173" s="19" t="n">
        <v>875000</v>
      </c>
    </row>
    <row r="174" s="20" customFormat="true" ht="12.75" hidden="false" customHeight="true" outlineLevel="0" collapsed="false">
      <c r="A174" s="18" t="s">
        <v>387</v>
      </c>
      <c r="B174" s="18" t="s">
        <v>388</v>
      </c>
      <c r="C174" s="19" t="n">
        <v>36685.12</v>
      </c>
      <c r="D174" s="19" t="n">
        <v>36685.12</v>
      </c>
      <c r="E174" s="19" t="n">
        <v>36685.12</v>
      </c>
      <c r="F174" s="19"/>
      <c r="G174" s="19" t="n">
        <v>0</v>
      </c>
      <c r="H174" s="19" t="n">
        <v>0</v>
      </c>
      <c r="I174" s="19" t="n">
        <v>36685.12</v>
      </c>
      <c r="J174" s="19" t="n">
        <v>104660.04</v>
      </c>
      <c r="K174" s="19" t="n">
        <v>34336.56</v>
      </c>
      <c r="L174" s="19" t="n">
        <v>34225.34</v>
      </c>
      <c r="M174" s="19" t="n">
        <v>24711.09</v>
      </c>
      <c r="N174" s="19" t="n">
        <v>646</v>
      </c>
      <c r="O174" s="19" t="n">
        <v>4299</v>
      </c>
      <c r="P174" s="19" t="n">
        <v>4569.25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111.220000000001</v>
      </c>
      <c r="X174" s="19" t="n">
        <v>0</v>
      </c>
      <c r="Y174" s="19"/>
      <c r="Z174" s="19" t="n">
        <v>0</v>
      </c>
      <c r="AA174" s="19" t="n">
        <v>0</v>
      </c>
      <c r="AB174" s="19" t="n">
        <v>0</v>
      </c>
      <c r="AC174" s="19" t="n">
        <v>50000</v>
      </c>
      <c r="AD174" s="19" t="n">
        <v>50000</v>
      </c>
      <c r="AE174" s="19"/>
      <c r="AF174" s="19" t="n">
        <v>0</v>
      </c>
    </row>
    <row r="175" s="20" customFormat="true" ht="12.75" hidden="false" customHeight="true" outlineLevel="0" collapsed="false">
      <c r="A175" s="18" t="s">
        <v>389</v>
      </c>
      <c r="B175" s="18" t="s">
        <v>390</v>
      </c>
      <c r="C175" s="19" t="n">
        <v>706529.56</v>
      </c>
      <c r="D175" s="19" t="n">
        <v>706529.56</v>
      </c>
      <c r="E175" s="19" t="n">
        <v>706529.56</v>
      </c>
      <c r="F175" s="19"/>
      <c r="G175" s="19" t="n">
        <v>0</v>
      </c>
      <c r="H175" s="19" t="n">
        <v>0</v>
      </c>
      <c r="I175" s="19" t="n">
        <v>742169.23</v>
      </c>
      <c r="J175" s="19" t="n">
        <v>17443.79</v>
      </c>
      <c r="K175" s="19"/>
      <c r="L175" s="19"/>
      <c r="M175" s="19" t="n">
        <v>249612.68</v>
      </c>
      <c r="N175" s="19"/>
      <c r="O175" s="19" t="n">
        <v>180245.52</v>
      </c>
      <c r="P175" s="19" t="n">
        <v>272285.21</v>
      </c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 t="n">
        <v>196369.36</v>
      </c>
      <c r="AB175" s="19"/>
      <c r="AC175" s="19"/>
      <c r="AD175" s="19" t="n">
        <v>115256.3</v>
      </c>
      <c r="AE175" s="19"/>
      <c r="AF175" s="19" t="n">
        <v>96602.36</v>
      </c>
    </row>
    <row r="176" s="20" customFormat="true" ht="12.75" hidden="false" customHeight="true" outlineLevel="0" collapsed="false">
      <c r="A176" s="18" t="s">
        <v>391</v>
      </c>
      <c r="B176" s="18" t="s">
        <v>392</v>
      </c>
      <c r="C176" s="19" t="n">
        <v>94618</v>
      </c>
      <c r="D176" s="19" t="n">
        <v>88253</v>
      </c>
      <c r="E176" s="19" t="n">
        <v>88253</v>
      </c>
      <c r="F176" s="19"/>
      <c r="G176" s="19" t="n">
        <v>0</v>
      </c>
      <c r="H176" s="19" t="n">
        <v>6365</v>
      </c>
      <c r="I176" s="19" t="n">
        <v>94618</v>
      </c>
      <c r="J176" s="19" t="n">
        <v>886</v>
      </c>
      <c r="K176" s="19" t="n">
        <v>103689</v>
      </c>
      <c r="L176" s="19" t="n">
        <v>103689</v>
      </c>
      <c r="M176" s="19" t="n">
        <v>25017</v>
      </c>
      <c r="N176" s="19" t="n">
        <v>2000</v>
      </c>
      <c r="O176" s="19" t="n">
        <v>25257</v>
      </c>
      <c r="P176" s="19" t="n">
        <v>30055</v>
      </c>
      <c r="Q176" s="19" t="n">
        <v>0</v>
      </c>
      <c r="R176" s="19" t="n">
        <v>944</v>
      </c>
      <c r="S176" s="19" t="n">
        <v>20416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 t="n">
        <v>2502</v>
      </c>
      <c r="Z176" s="19" t="n">
        <v>0</v>
      </c>
      <c r="AA176" s="19" t="n">
        <v>2502</v>
      </c>
      <c r="AB176" s="19" t="n">
        <v>0</v>
      </c>
      <c r="AC176" s="19" t="n">
        <v>0</v>
      </c>
      <c r="AD176" s="19" t="n">
        <v>0</v>
      </c>
      <c r="AE176" s="19" t="n">
        <v>0</v>
      </c>
      <c r="AF176" s="19" t="n">
        <v>2502</v>
      </c>
    </row>
    <row r="177" s="20" customFormat="true" ht="12.75" hidden="false" customHeight="true" outlineLevel="0" collapsed="false">
      <c r="A177" s="18" t="s">
        <v>393</v>
      </c>
      <c r="B177" s="18" t="s">
        <v>394</v>
      </c>
      <c r="C177" s="19" t="n">
        <v>511239</v>
      </c>
      <c r="D177" s="19" t="n">
        <v>459133</v>
      </c>
      <c r="E177" s="19" t="n">
        <v>459133</v>
      </c>
      <c r="F177" s="19"/>
      <c r="G177" s="19" t="n">
        <v>0</v>
      </c>
      <c r="H177" s="19" t="n">
        <v>52106</v>
      </c>
      <c r="I177" s="19" t="n">
        <v>508804</v>
      </c>
      <c r="J177" s="19" t="n">
        <v>29453</v>
      </c>
      <c r="K177" s="19" t="n">
        <v>362409</v>
      </c>
      <c r="L177" s="19" t="n">
        <v>362409</v>
      </c>
      <c r="M177" s="19" t="n">
        <v>202892</v>
      </c>
      <c r="N177" s="19" t="n">
        <v>11197</v>
      </c>
      <c r="O177" s="19" t="n">
        <v>62934</v>
      </c>
      <c r="P177" s="19" t="n">
        <v>80314</v>
      </c>
      <c r="Q177" s="19" t="n">
        <v>0</v>
      </c>
      <c r="R177" s="19" t="n">
        <v>5072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/>
      <c r="Z177" s="19" t="n">
        <v>0</v>
      </c>
      <c r="AA177" s="19" t="n">
        <v>60637</v>
      </c>
      <c r="AB177" s="19" t="n">
        <v>0</v>
      </c>
      <c r="AC177" s="19" t="n">
        <v>0</v>
      </c>
      <c r="AD177" s="19" t="n">
        <v>46711</v>
      </c>
      <c r="AE177" s="19"/>
      <c r="AF177" s="19" t="n">
        <v>13926</v>
      </c>
    </row>
    <row r="178" s="20" customFormat="true" ht="12.75" hidden="false" customHeight="true" outlineLevel="0" collapsed="false">
      <c r="A178" s="18" t="s">
        <v>395</v>
      </c>
      <c r="B178" s="18" t="s">
        <v>396</v>
      </c>
      <c r="C178" s="19" t="n">
        <v>98098.43</v>
      </c>
      <c r="D178" s="19" t="n">
        <v>95250.39</v>
      </c>
      <c r="E178" s="19" t="n">
        <v>95250.39</v>
      </c>
      <c r="F178" s="19"/>
      <c r="G178" s="19" t="n">
        <v>0</v>
      </c>
      <c r="H178" s="19" t="n">
        <v>2848.03999999999</v>
      </c>
      <c r="I178" s="19" t="n">
        <v>115806.57</v>
      </c>
      <c r="J178" s="19" t="n">
        <v>3571.33</v>
      </c>
      <c r="K178" s="19" t="n">
        <v>94655.61</v>
      </c>
      <c r="L178" s="19" t="n">
        <v>94655.61</v>
      </c>
      <c r="M178" s="19" t="n">
        <v>67075.69</v>
      </c>
      <c r="N178" s="19" t="n">
        <v>2480</v>
      </c>
      <c r="O178" s="19" t="n">
        <v>13263</v>
      </c>
      <c r="P178" s="19" t="n">
        <v>11836.92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/>
      <c r="Z178" s="19" t="n">
        <v>0</v>
      </c>
      <c r="AA178" s="19" t="n">
        <v>16267.87</v>
      </c>
      <c r="AB178" s="19" t="n">
        <v>0</v>
      </c>
      <c r="AC178" s="19" t="n">
        <v>0</v>
      </c>
      <c r="AD178" s="19" t="n">
        <v>5907.87</v>
      </c>
      <c r="AE178" s="19"/>
      <c r="AF178" s="19" t="n">
        <v>10360</v>
      </c>
    </row>
    <row r="179" s="20" customFormat="true" ht="12.75" hidden="false" customHeight="true" outlineLevel="0" collapsed="false">
      <c r="A179" s="18" t="s">
        <v>397</v>
      </c>
      <c r="B179" s="18" t="s">
        <v>398</v>
      </c>
      <c r="C179" s="19" t="n">
        <v>4288113.2</v>
      </c>
      <c r="D179" s="19" t="n">
        <v>4013737.25</v>
      </c>
      <c r="E179" s="19" t="n">
        <v>3191945.68</v>
      </c>
      <c r="F179" s="19" t="n">
        <v>821791.57</v>
      </c>
      <c r="G179" s="19" t="n">
        <v>0</v>
      </c>
      <c r="H179" s="19" t="n">
        <v>274375.95</v>
      </c>
      <c r="I179" s="19" t="n">
        <v>4288113.2</v>
      </c>
      <c r="J179" s="19"/>
      <c r="K179" s="19" t="n">
        <v>4306267.25</v>
      </c>
      <c r="L179" s="19" t="n">
        <v>3358104.6</v>
      </c>
      <c r="M179" s="19" t="n">
        <v>152073.61</v>
      </c>
      <c r="N179" s="19" t="n">
        <v>98458.4</v>
      </c>
      <c r="O179" s="19" t="n">
        <v>1423552.26</v>
      </c>
      <c r="P179" s="19" t="n">
        <v>1424046.23</v>
      </c>
      <c r="Q179" s="19" t="n">
        <v>0</v>
      </c>
      <c r="R179" s="19"/>
      <c r="S179" s="19" t="n">
        <v>259974.1</v>
      </c>
      <c r="T179" s="19"/>
      <c r="U179" s="19"/>
      <c r="V179" s="19"/>
      <c r="W179" s="19"/>
      <c r="X179" s="19"/>
      <c r="Y179" s="19"/>
      <c r="Z179" s="19"/>
      <c r="AA179" s="19" t="n">
        <v>303427.37</v>
      </c>
      <c r="AB179" s="19" t="n">
        <v>0</v>
      </c>
      <c r="AC179" s="19" t="n">
        <v>0</v>
      </c>
      <c r="AD179" s="19" t="n">
        <v>23431.72</v>
      </c>
      <c r="AE179" s="19" t="n">
        <v>134950.39</v>
      </c>
      <c r="AF179" s="19" t="n">
        <v>145045.26</v>
      </c>
    </row>
    <row r="180" s="20" customFormat="true" ht="12.75" hidden="false" customHeight="true" outlineLevel="0" collapsed="false">
      <c r="A180" s="18" t="s">
        <v>399</v>
      </c>
      <c r="B180" s="18" t="s">
        <v>400</v>
      </c>
      <c r="C180" s="19" t="n">
        <v>728880</v>
      </c>
      <c r="D180" s="19" t="n">
        <v>687288.98</v>
      </c>
      <c r="E180" s="19" t="n">
        <v>663640</v>
      </c>
      <c r="F180" s="19" t="n">
        <v>23648.98</v>
      </c>
      <c r="G180" s="19" t="n">
        <v>0</v>
      </c>
      <c r="H180" s="19" t="n">
        <v>41591.02</v>
      </c>
      <c r="I180" s="19" t="n">
        <v>756803.56</v>
      </c>
      <c r="J180" s="19" t="n">
        <v>161400</v>
      </c>
      <c r="K180" s="19" t="n">
        <v>665886.33</v>
      </c>
      <c r="L180" s="19" t="n">
        <v>652086.33</v>
      </c>
      <c r="M180" s="19" t="n">
        <v>457936</v>
      </c>
      <c r="N180" s="19" t="n">
        <v>5270</v>
      </c>
      <c r="O180" s="19" t="n">
        <v>82386.33</v>
      </c>
      <c r="P180" s="19" t="n">
        <v>101575</v>
      </c>
      <c r="Q180" s="19" t="n">
        <v>0</v>
      </c>
      <c r="R180" s="19" t="n">
        <v>4919</v>
      </c>
      <c r="S180" s="19" t="n">
        <v>0</v>
      </c>
      <c r="T180" s="19" t="n">
        <v>0</v>
      </c>
      <c r="U180" s="19" t="n">
        <v>0</v>
      </c>
      <c r="V180" s="19" t="n">
        <v>13800</v>
      </c>
      <c r="W180" s="19" t="n">
        <v>0</v>
      </c>
      <c r="X180" s="19" t="n">
        <v>0</v>
      </c>
      <c r="Y180" s="19" t="n">
        <v>77138</v>
      </c>
      <c r="Z180" s="19" t="n">
        <v>0</v>
      </c>
      <c r="AA180" s="19" t="n">
        <v>77138</v>
      </c>
      <c r="AB180" s="19" t="n">
        <v>0</v>
      </c>
      <c r="AC180" s="19" t="n">
        <v>0</v>
      </c>
      <c r="AD180" s="19" t="n">
        <v>17834</v>
      </c>
      <c r="AE180" s="19" t="n">
        <v>59304</v>
      </c>
      <c r="AF180" s="19" t="n">
        <v>0</v>
      </c>
    </row>
    <row r="181" s="20" customFormat="true" ht="12.75" hidden="false" customHeight="true" outlineLevel="0" collapsed="false">
      <c r="A181" s="18" t="s">
        <v>401</v>
      </c>
      <c r="B181" s="18" t="s">
        <v>402</v>
      </c>
      <c r="C181" s="19"/>
      <c r="D181" s="19" t="n">
        <v>811225.55</v>
      </c>
      <c r="E181" s="19" t="n">
        <v>811225.55</v>
      </c>
      <c r="F181" s="19"/>
      <c r="G181" s="19" t="n">
        <v>0</v>
      </c>
      <c r="H181" s="19"/>
      <c r="I181" s="19"/>
      <c r="J181" s="19"/>
      <c r="K181" s="19"/>
      <c r="L181" s="19"/>
      <c r="M181" s="19" t="n">
        <v>275160.07</v>
      </c>
      <c r="N181" s="19" t="n">
        <v>40800</v>
      </c>
      <c r="O181" s="19" t="n">
        <v>210982.5</v>
      </c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</row>
    <row r="182" s="20" customFormat="true" ht="12.75" hidden="false" customHeight="true" outlineLevel="0" collapsed="false">
      <c r="A182" s="18" t="s">
        <v>403</v>
      </c>
      <c r="B182" s="18" t="s">
        <v>404</v>
      </c>
      <c r="C182" s="19" t="n">
        <v>265026.63</v>
      </c>
      <c r="D182" s="19" t="n">
        <v>235923.11</v>
      </c>
      <c r="E182" s="19" t="n">
        <v>235923.11</v>
      </c>
      <c r="F182" s="19"/>
      <c r="G182" s="19" t="n">
        <v>0</v>
      </c>
      <c r="H182" s="19" t="n">
        <v>29103.52</v>
      </c>
      <c r="I182" s="19" t="n">
        <v>265026.63</v>
      </c>
      <c r="J182" s="19" t="n">
        <v>88926.78</v>
      </c>
      <c r="K182" s="19" t="n">
        <v>265874.6</v>
      </c>
      <c r="L182" s="19" t="n">
        <v>235363.64</v>
      </c>
      <c r="M182" s="19" t="n">
        <v>124357.7</v>
      </c>
      <c r="N182" s="19" t="n">
        <v>0</v>
      </c>
      <c r="O182" s="19" t="n">
        <v>36345.23</v>
      </c>
      <c r="P182" s="19" t="n">
        <v>33293.41</v>
      </c>
      <c r="Q182" s="19" t="n">
        <v>0</v>
      </c>
      <c r="R182" s="19" t="n">
        <v>2650.27</v>
      </c>
      <c r="S182" s="19" t="n">
        <v>38717.03</v>
      </c>
      <c r="T182" s="19" t="n">
        <v>0</v>
      </c>
      <c r="U182" s="19" t="n">
        <v>0</v>
      </c>
      <c r="V182" s="19" t="n">
        <v>0</v>
      </c>
      <c r="W182" s="19" t="n">
        <v>-5.82076609134674E-011</v>
      </c>
      <c r="X182" s="19" t="n">
        <v>0</v>
      </c>
      <c r="Y182" s="19"/>
      <c r="Z182" s="19" t="n">
        <v>30510.96</v>
      </c>
      <c r="AA182" s="19" t="n">
        <v>30510.96</v>
      </c>
      <c r="AB182" s="19" t="n">
        <v>0</v>
      </c>
      <c r="AC182" s="19" t="n">
        <v>0</v>
      </c>
      <c r="AD182" s="19" t="n">
        <v>28631.96</v>
      </c>
      <c r="AE182" s="19"/>
      <c r="AF182" s="19" t="n">
        <v>1879</v>
      </c>
    </row>
    <row r="183" s="20" customFormat="true" ht="12.75" hidden="false" customHeight="true" outlineLevel="0" collapsed="false">
      <c r="A183" s="18" t="s">
        <v>405</v>
      </c>
      <c r="B183" s="18" t="s">
        <v>406</v>
      </c>
      <c r="C183" s="19" t="n">
        <v>67872.22</v>
      </c>
      <c r="D183" s="19" t="n">
        <v>58743.33</v>
      </c>
      <c r="E183" s="19" t="n">
        <v>58743.33</v>
      </c>
      <c r="F183" s="19"/>
      <c r="G183" s="19" t="n">
        <v>0</v>
      </c>
      <c r="H183" s="19" t="n">
        <v>9128.89</v>
      </c>
      <c r="I183" s="19" t="n">
        <v>67872.22</v>
      </c>
      <c r="J183" s="19" t="n">
        <v>11118.61</v>
      </c>
      <c r="K183" s="19" t="n">
        <v>76190.74</v>
      </c>
      <c r="L183" s="19" t="n">
        <v>76190.74</v>
      </c>
      <c r="M183" s="19" t="n">
        <v>44467.14</v>
      </c>
      <c r="N183" s="19" t="n">
        <v>600</v>
      </c>
      <c r="O183" s="19" t="n">
        <v>10615.17</v>
      </c>
      <c r="P183" s="19" t="n">
        <v>13432.72</v>
      </c>
      <c r="Q183" s="19" t="n">
        <v>0</v>
      </c>
      <c r="R183" s="19" t="n">
        <v>0</v>
      </c>
      <c r="S183" s="19" t="n">
        <v>7075.71000000001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19"/>
      <c r="Z183" s="19" t="n">
        <v>0</v>
      </c>
      <c r="AA183" s="19" t="n">
        <v>500</v>
      </c>
      <c r="AB183" s="19" t="n">
        <v>0</v>
      </c>
      <c r="AC183" s="19" t="n">
        <v>0</v>
      </c>
      <c r="AD183" s="19" t="n">
        <v>500</v>
      </c>
      <c r="AE183" s="19"/>
      <c r="AF183" s="19" t="n">
        <v>0</v>
      </c>
    </row>
    <row r="184" s="20" customFormat="true" ht="12.75" hidden="false" customHeight="true" outlineLevel="0" collapsed="false">
      <c r="A184" s="18" t="s">
        <v>407</v>
      </c>
      <c r="B184" s="18" t="s">
        <v>408</v>
      </c>
      <c r="C184" s="19" t="n">
        <v>9009524.95</v>
      </c>
      <c r="D184" s="19" t="n">
        <v>8368423.52</v>
      </c>
      <c r="E184" s="19" t="n">
        <v>8038923.69</v>
      </c>
      <c r="F184" s="19" t="n">
        <v>329499.83</v>
      </c>
      <c r="G184" s="19" t="n">
        <v>0</v>
      </c>
      <c r="H184" s="19" t="n">
        <v>641101.429999999</v>
      </c>
      <c r="I184" s="19" t="n">
        <v>6519590.14</v>
      </c>
      <c r="J184" s="19" t="n">
        <v>4165292.45</v>
      </c>
      <c r="K184" s="19"/>
      <c r="L184" s="19" t="n">
        <v>3761500</v>
      </c>
      <c r="M184" s="19" t="n">
        <v>756000</v>
      </c>
      <c r="N184" s="19" t="n">
        <v>62500</v>
      </c>
      <c r="O184" s="19" t="n">
        <v>1920000</v>
      </c>
      <c r="P184" s="19" t="n">
        <v>725000</v>
      </c>
      <c r="Q184" s="19" t="n">
        <v>0</v>
      </c>
      <c r="R184" s="19" t="n">
        <v>298000</v>
      </c>
      <c r="S184" s="19" t="n">
        <v>0</v>
      </c>
      <c r="T184" s="19"/>
      <c r="U184" s="19" t="n">
        <v>58000</v>
      </c>
      <c r="V184" s="19" t="n">
        <v>102000</v>
      </c>
      <c r="W184" s="19"/>
      <c r="X184" s="19"/>
      <c r="Y184" s="19" t="n">
        <v>3465000</v>
      </c>
      <c r="Z184" s="19" t="n">
        <v>720000</v>
      </c>
      <c r="AA184" s="19" t="n">
        <v>245000</v>
      </c>
      <c r="AB184" s="19" t="n">
        <v>0</v>
      </c>
      <c r="AC184" s="19" t="n">
        <v>2500000</v>
      </c>
      <c r="AD184" s="19" t="n">
        <v>640000</v>
      </c>
      <c r="AE184" s="19" t="n">
        <v>2105000</v>
      </c>
      <c r="AF184" s="19" t="n">
        <v>0</v>
      </c>
    </row>
    <row r="185" s="24" customFormat="true" ht="12.75" hidden="false" customHeight="true" outlineLevel="0" collapsed="false">
      <c r="A185" s="21" t="s">
        <v>409</v>
      </c>
      <c r="B185" s="22"/>
      <c r="C185" s="23" t="n">
        <f aca="false">SUM(C170:C184)</f>
        <v>51653172.13</v>
      </c>
      <c r="D185" s="23" t="n">
        <f aca="false">SUM(D170:D184)</f>
        <v>51359081.4</v>
      </c>
      <c r="E185" s="23" t="n">
        <f aca="false">SUM(E170:E184)</f>
        <v>44587190.34</v>
      </c>
      <c r="F185" s="23" t="n">
        <f aca="false">SUM(F170:F184)</f>
        <v>6771891.06</v>
      </c>
      <c r="G185" s="23" t="n">
        <f aca="false">SUM(G170:G184)</f>
        <v>0</v>
      </c>
      <c r="H185" s="23" t="n">
        <f aca="false">SUM(H170:H184)</f>
        <v>1105316.28</v>
      </c>
      <c r="I185" s="23" t="n">
        <f aca="false">SUM(I170:I184)</f>
        <v>39444775.69</v>
      </c>
      <c r="J185" s="23" t="n">
        <f aca="false">SUM(J170:J184)</f>
        <v>23938596.86</v>
      </c>
      <c r="K185" s="23" t="n">
        <f aca="false">SUM(K170:K184)</f>
        <v>26796869.5</v>
      </c>
      <c r="L185" s="23" t="n">
        <f aca="false">SUM(L170:L184)</f>
        <v>29565784.67</v>
      </c>
      <c r="M185" s="23" t="n">
        <f aca="false">SUM(M170:M184)</f>
        <v>8963276.97</v>
      </c>
      <c r="N185" s="23" t="n">
        <f aca="false">SUM(N170:N184)</f>
        <v>910180.21</v>
      </c>
      <c r="O185" s="23" t="n">
        <f aca="false">SUM(O170:O184)</f>
        <v>9915448.4</v>
      </c>
      <c r="P185" s="23" t="n">
        <f aca="false">SUM(P170:P184)</f>
        <v>7215468.15</v>
      </c>
      <c r="Q185" s="23" t="n">
        <f aca="false">SUM(Q170:Q184)</f>
        <v>0</v>
      </c>
      <c r="R185" s="23" t="n">
        <f aca="false">SUM(R170:R184)</f>
        <v>311585.27</v>
      </c>
      <c r="S185" s="23" t="n">
        <f aca="false">SUM(S170:S184)</f>
        <v>3958182.84</v>
      </c>
      <c r="T185" s="23" t="n">
        <f aca="false">SUM(T170:T184)</f>
        <v>0</v>
      </c>
      <c r="U185" s="23" t="n">
        <f aca="false">SUM(U170:U184)</f>
        <v>58000</v>
      </c>
      <c r="V185" s="23" t="n">
        <f aca="false">SUM(V170:V184)</f>
        <v>115800</v>
      </c>
      <c r="W185" s="23" t="n">
        <f aca="false">SUM(W170:W184)</f>
        <v>111.219999999943</v>
      </c>
      <c r="X185" s="23" t="n">
        <f aca="false">SUM(X170:X184)</f>
        <v>0</v>
      </c>
      <c r="Y185" s="23" t="n">
        <f aca="false">SUM(Y170:Y184)</f>
        <v>5903640</v>
      </c>
      <c r="Z185" s="23" t="n">
        <f aca="false">SUM(Z170:Z184)</f>
        <v>750510.96</v>
      </c>
      <c r="AA185" s="23" t="n">
        <f aca="false">SUM(AA170:AA184)</f>
        <v>3330852.57</v>
      </c>
      <c r="AB185" s="23" t="n">
        <f aca="false">SUM(AB170:AB184)</f>
        <v>0</v>
      </c>
      <c r="AC185" s="23" t="n">
        <f aca="false">SUM(AC170:AC184)</f>
        <v>2550000</v>
      </c>
      <c r="AD185" s="23" t="n">
        <f aca="false">SUM(AD170:AD184)</f>
        <v>2292921.32</v>
      </c>
      <c r="AE185" s="23" t="n">
        <f aca="false">SUM(AE170:AE184)</f>
        <v>2515234.29</v>
      </c>
      <c r="AF185" s="23" t="n">
        <f aca="false">SUM(AF170:AF184)</f>
        <v>1146877.62</v>
      </c>
    </row>
    <row r="186" s="31" customFormat="true" ht="8.1" hidden="false" customHeight="true" outlineLevel="0" collapsed="false">
      <c r="A186" s="25"/>
      <c r="B186" s="26"/>
      <c r="C186" s="27"/>
      <c r="D186" s="27"/>
      <c r="E186" s="28"/>
      <c r="F186" s="28"/>
      <c r="G186" s="27"/>
      <c r="H186" s="27"/>
      <c r="I186" s="29"/>
      <c r="J186" s="30"/>
      <c r="K186" s="30"/>
      <c r="L186" s="27"/>
      <c r="M186" s="27"/>
      <c r="N186" s="28"/>
      <c r="O186" s="27"/>
      <c r="P186" s="27"/>
      <c r="Q186" s="28"/>
      <c r="R186" s="28"/>
      <c r="S186" s="27"/>
      <c r="T186" s="27"/>
      <c r="U186" s="28"/>
      <c r="V186" s="28"/>
      <c r="W186" s="27"/>
      <c r="X186" s="27"/>
      <c r="Y186" s="28"/>
      <c r="Z186" s="27"/>
      <c r="AA186" s="27"/>
      <c r="AB186" s="28"/>
      <c r="AC186" s="27"/>
      <c r="AD186" s="27"/>
      <c r="AE186" s="28"/>
      <c r="AF186" s="27"/>
    </row>
    <row r="187" s="24" customFormat="true" ht="12.75" hidden="false" customHeight="true" outlineLevel="0" collapsed="false">
      <c r="A187" s="21" t="s">
        <v>410</v>
      </c>
      <c r="B187" s="22"/>
      <c r="C187" s="23" t="n">
        <f aca="false">C24+C70+C133+C168+C185</f>
        <v>1278485603.52</v>
      </c>
      <c r="D187" s="23" t="n">
        <f aca="false">D24+D70+D133+D168+D185</f>
        <v>1208828369.03</v>
      </c>
      <c r="E187" s="23" t="n">
        <f aca="false">E24+E70+E133+E168+E185</f>
        <v>806147142.5</v>
      </c>
      <c r="F187" s="23" t="n">
        <f aca="false">F24+F70+F133+F168+F185</f>
        <v>403426105.47</v>
      </c>
      <c r="G187" s="23" t="n">
        <f aca="false">G24+G70+G133+G168+G185</f>
        <v>112779.1</v>
      </c>
      <c r="H187" s="23" t="n">
        <f aca="false">H24+H70+H133+H168+H185</f>
        <v>81201088.72</v>
      </c>
      <c r="I187" s="23" t="n">
        <f aca="false">I24+I70+I133+I168+I185</f>
        <v>1236666363.2</v>
      </c>
      <c r="J187" s="23" t="n">
        <f aca="false">J24+J70+J133+J168+J185</f>
        <v>269564827.28</v>
      </c>
      <c r="K187" s="23" t="n">
        <f aca="false">K24+K70+K133+K168+K185</f>
        <v>907159241.47</v>
      </c>
      <c r="L187" s="23" t="n">
        <f aca="false">L24+L70+L133+L168+L185</f>
        <v>862982740.44</v>
      </c>
      <c r="M187" s="23" t="n">
        <f aca="false">M24+M70+M133+M168+M185</f>
        <v>423116549.57</v>
      </c>
      <c r="N187" s="23" t="n">
        <f aca="false">N24+N70+N133+N168+N185</f>
        <v>24605526.34</v>
      </c>
      <c r="O187" s="23" t="n">
        <f aca="false">O24+O70+O133+O168+O185</f>
        <v>118191424.12</v>
      </c>
      <c r="P187" s="23" t="n">
        <f aca="false">P24+P70+P133+P168+P185</f>
        <v>196215827.31</v>
      </c>
      <c r="Q187" s="23" t="n">
        <f aca="false">Q24+Q70+Q133+Q168+Q185</f>
        <v>79160704.89</v>
      </c>
      <c r="R187" s="23" t="n">
        <f aca="false">R24+R70+R133+R168+R185</f>
        <v>4916959.14</v>
      </c>
      <c r="S187" s="23" t="n">
        <f aca="false">S24+S70+S133+S168+S185</f>
        <v>66521228.16</v>
      </c>
      <c r="T187" s="23" t="n">
        <f aca="false">T24+T70+T133+T168+T185</f>
        <v>12041418.87</v>
      </c>
      <c r="U187" s="23" t="n">
        <f aca="false">U24+U70+U133+U168+U185</f>
        <v>11138330.29</v>
      </c>
      <c r="V187" s="23" t="n">
        <f aca="false">V24+V70+V133+V168+V185</f>
        <v>1094716.63</v>
      </c>
      <c r="W187" s="23" t="n">
        <f aca="false">W24+W70+W133+W168+W185</f>
        <v>22453614.08</v>
      </c>
      <c r="X187" s="23" t="n">
        <f aca="false">X24+X70+X133+X168+X185</f>
        <v>5883231</v>
      </c>
      <c r="Y187" s="23" t="n">
        <f aca="false">Y24+Y70+Y133+Y168+Y185</f>
        <v>228286032.38</v>
      </c>
      <c r="Z187" s="23" t="n">
        <f aca="false">Z24+Z70+Z133+Z168+Z185</f>
        <v>5571753.31</v>
      </c>
      <c r="AA187" s="23" t="n">
        <f aca="false">AA24+AA70+AA133+AA168+AA185</f>
        <v>199640547.41</v>
      </c>
      <c r="AB187" s="23" t="n">
        <f aca="false">AB24+AB70+AB133+AB168+AB185</f>
        <v>20306787.07</v>
      </c>
      <c r="AC187" s="23" t="n">
        <f aca="false">AC24+AC70+AC133+AC168+AC185</f>
        <v>26497120.87</v>
      </c>
      <c r="AD187" s="23" t="n">
        <f aca="false">AD24+AD70+AD133+AD168+AD185</f>
        <v>102545090.44</v>
      </c>
      <c r="AE187" s="23" t="n">
        <f aca="false">AE24+AE70+AE133+AE168+AE185</f>
        <v>96895479.43</v>
      </c>
      <c r="AF187" s="23" t="n">
        <f aca="false">AF24+AF70+AF133+AF168+AF185</f>
        <v>48708598.52</v>
      </c>
    </row>
    <row r="188" s="20" customFormat="true" ht="12.75" hidden="false" customHeight="false" outlineLevel="0" collapsed="false">
      <c r="C188" s="13"/>
      <c r="D188" s="13"/>
      <c r="E188" s="14"/>
      <c r="F188" s="14"/>
      <c r="G188" s="13"/>
      <c r="H188" s="13"/>
      <c r="I188" s="15"/>
      <c r="J188" s="16"/>
      <c r="K188" s="16"/>
      <c r="L188" s="13"/>
      <c r="M188" s="13"/>
      <c r="N188" s="14"/>
      <c r="O188" s="13"/>
      <c r="P188" s="13"/>
    </row>
  </sheetData>
  <mergeCells count="23">
    <mergeCell ref="A6:A8"/>
    <mergeCell ref="B6:B8"/>
    <mergeCell ref="C6:H6"/>
    <mergeCell ref="I6:I8"/>
    <mergeCell ref="J6:J8"/>
    <mergeCell ref="K6:W6"/>
    <mergeCell ref="X6:X8"/>
    <mergeCell ref="Y6:AF6"/>
    <mergeCell ref="C7:C8"/>
    <mergeCell ref="D7:G7"/>
    <mergeCell ref="H7:H8"/>
    <mergeCell ref="K7:K8"/>
    <mergeCell ref="L7:S7"/>
    <mergeCell ref="T7:T8"/>
    <mergeCell ref="U7:U8"/>
    <mergeCell ref="V7:V8"/>
    <mergeCell ref="W7:W8"/>
    <mergeCell ref="Y7:Y8"/>
    <mergeCell ref="Z7:Z8"/>
    <mergeCell ref="AA7:AC7"/>
    <mergeCell ref="AD7:AF7"/>
    <mergeCell ref="A9:A10"/>
    <mergeCell ref="B9:B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4" manualBreakCount="4">
    <brk id="47" man="true" max="16383" min="0"/>
    <brk id="84" man="true" max="16383" min="0"/>
    <brk id="121" man="true" max="16383" min="0"/>
    <brk id="158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1-12-11T18:41:48Z</cp:lastPrinted>
  <dcterms:modified xsi:type="dcterms:W3CDTF">2006-05-10T02:41:13Z</dcterms:modified>
  <cp:revision>0</cp:revision>
  <dc:subject/>
  <dc:title/>
</cp:coreProperties>
</file>