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 LPr4" sheetId="1" state="visible" r:id="rId2"/>
  </sheets>
  <definedNames>
    <definedName function="false" hidden="false" localSheetId="0" name="_xlnm.Print_Area" vbProcedure="false">'D6 LPr4'!$A$1:$AF$46</definedName>
    <definedName function="false" hidden="false" localSheetId="0" name="_xlnm.Print_Titles" vbProcedure="false">'D6 LPr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8">
  <si>
    <t xml:space="preserve">SISTEMA NACIONAL DE INFORMAÇÕES SOBRE SANEAMENTO - SNIS</t>
  </si>
  <si>
    <t xml:space="preserve">Diagnóstico dos Serviços de Água e Esgotos - 2000</t>
  </si>
  <si>
    <t xml:space="preserve">Tabela LPr4 - INFORMAÇÕES OPERACIONAIS (ÁGUA E ESGOTO)</t>
  </si>
  <si>
    <t xml:space="preserve">Grupo 4 - Prestadores de serviços de abrangência local de direito privado</t>
  </si>
  <si>
    <t xml:space="preserve">CÓDIGO</t>
  </si>
  <si>
    <t xml:space="preserve">SIGLA</t>
  </si>
  <si>
    <t xml:space="preserve">População total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total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A01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NORDESTE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30100-11</t>
  </si>
  <si>
    <t xml:space="preserve">Campos dos Goytacazes/RJ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770-11</t>
  </si>
  <si>
    <t xml:space="preserve">Guará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53340-11</t>
  </si>
  <si>
    <t xml:space="preserve">Nova Odessa/SP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354680-11</t>
  </si>
  <si>
    <t xml:space="preserve">Santa Isabel/SP</t>
  </si>
  <si>
    <t xml:space="preserve">317010-11</t>
  </si>
  <si>
    <t xml:space="preserve">Uberaba/MG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REGIÃO CENTRO OESTE</t>
  </si>
  <si>
    <t xml:space="preserve">510590-11</t>
  </si>
  <si>
    <t xml:space="preserve">Nobres/MT</t>
  </si>
  <si>
    <t xml:space="preserve">Totais Região Centro Oeste</t>
  </si>
  <si>
    <t xml:space="preserve">Totais para o gru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#,##0"/>
    <numFmt numFmtId="169" formatCode="_(* #,##0.00_);_(* \(#,##0.00\);_(* \-??_);_(@_)"/>
    <numFmt numFmtId="170" formatCode="_(* #,##0_);_(* \(#,##0\);_(* \-??_);_(@_)"/>
    <numFmt numFmtId="171" formatCode="_(* #,##0.0_);_(* \(#,##0.0\);_(* \-??_);_(@_)"/>
    <numFmt numFmtId="172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10"/>
      <color rgb="FF000000"/>
      <name val="Tahoma"/>
      <family val="0"/>
    </font>
    <font>
      <b val="true"/>
      <sz val="10"/>
      <color rgb="FF000000"/>
      <name val="MS Sans Serif"/>
      <family val="2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4.42"/>
    <col collapsed="false" customWidth="true" hidden="false" outlineLevel="0" max="3" min="3" style="1" width="11.13"/>
    <col collapsed="false" customWidth="true" hidden="false" outlineLevel="0" max="7" min="4" style="1" width="11.28"/>
    <col collapsed="false" customWidth="true" hidden="false" outlineLevel="0" max="8" min="8" style="1" width="13.56"/>
    <col collapsed="false" customWidth="true" hidden="false" outlineLevel="0" max="9" min="9" style="1" width="11.99"/>
    <col collapsed="false" customWidth="true" hidden="false" outlineLevel="0" max="10" min="10" style="1" width="10.7"/>
    <col collapsed="false" customWidth="true" hidden="false" outlineLevel="0" max="11" min="11" style="2" width="10.28"/>
    <col collapsed="false" customWidth="true" hidden="false" outlineLevel="0" max="13" min="12" style="2" width="11.28"/>
    <col collapsed="false" customWidth="true" hidden="fals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11.56"/>
    <col collapsed="false" customWidth="true" hidden="false" outlineLevel="0" max="17" min="17" style="2" width="9.42"/>
    <col collapsed="false" customWidth="true" hidden="false" outlineLevel="0" max="18" min="18" style="2" width="10.7"/>
    <col collapsed="false" customWidth="true" hidden="false" outlineLevel="0" max="20" min="19" style="2" width="11.13"/>
    <col collapsed="false" customWidth="true" hidden="false" outlineLevel="0" max="21" min="21" style="2" width="13.28"/>
    <col collapsed="false" customWidth="true" hidden="false" outlineLevel="0" max="22" min="22" style="2" width="12.99"/>
    <col collapsed="false" customWidth="true" hidden="false" outlineLevel="0" max="23" min="23" style="2" width="13.28"/>
    <col collapsed="false" customWidth="true" hidden="false" outlineLevel="0" max="24" min="24" style="1" width="11.28"/>
    <col collapsed="false" customWidth="true" hidden="false" outlineLevel="0" max="25" min="25" style="1" width="13.56"/>
    <col collapsed="false" customWidth="true" hidden="false" outlineLevel="0" max="26" min="26" style="1" width="11.7"/>
    <col collapsed="false" customWidth="true" hidden="false" outlineLevel="0" max="27" min="27" style="1" width="11.56"/>
    <col collapsed="false" customWidth="true" hidden="false" outlineLevel="0" max="28" min="28" style="1" width="13.56"/>
    <col collapsed="false" customWidth="true" hidden="false" outlineLevel="0" max="31" min="29" style="2" width="11.13"/>
    <col collapsed="false" customWidth="true" hidden="false" outlineLevel="0" max="32" min="3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9" t="s">
        <v>31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2</v>
      </c>
      <c r="N8" s="9" t="s">
        <v>33</v>
      </c>
      <c r="O8" s="9" t="s">
        <v>34</v>
      </c>
      <c r="P8" s="9" t="s">
        <v>35</v>
      </c>
      <c r="Q8" s="9"/>
      <c r="R8" s="9"/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6</v>
      </c>
      <c r="AD8" s="9" t="s">
        <v>37</v>
      </c>
      <c r="AE8" s="9" t="s">
        <v>28</v>
      </c>
      <c r="AF8" s="9"/>
    </row>
    <row r="9" customFormat="false" ht="12.75" hidden="false" customHeight="false" outlineLevel="0" collapsed="false">
      <c r="A9" s="11"/>
      <c r="B9" s="11"/>
      <c r="C9" s="12" t="s">
        <v>38</v>
      </c>
      <c r="D9" s="12" t="s">
        <v>39</v>
      </c>
      <c r="E9" s="12" t="s">
        <v>39</v>
      </c>
      <c r="F9" s="12" t="s">
        <v>39</v>
      </c>
      <c r="G9" s="12" t="s">
        <v>40</v>
      </c>
      <c r="H9" s="12" t="s">
        <v>40</v>
      </c>
      <c r="I9" s="12" t="s">
        <v>40</v>
      </c>
      <c r="J9" s="12" t="s">
        <v>40</v>
      </c>
      <c r="K9" s="13" t="s">
        <v>41</v>
      </c>
      <c r="L9" s="13" t="s">
        <v>42</v>
      </c>
      <c r="M9" s="13" t="s">
        <v>42</v>
      </c>
      <c r="N9" s="13" t="s">
        <v>42</v>
      </c>
      <c r="O9" s="13" t="s">
        <v>42</v>
      </c>
      <c r="P9" s="13" t="s">
        <v>42</v>
      </c>
      <c r="Q9" s="13" t="s">
        <v>42</v>
      </c>
      <c r="R9" s="13" t="s">
        <v>42</v>
      </c>
      <c r="S9" s="13" t="s">
        <v>42</v>
      </c>
      <c r="T9" s="13" t="s">
        <v>42</v>
      </c>
      <c r="U9" s="13" t="s">
        <v>42</v>
      </c>
      <c r="V9" s="13" t="s">
        <v>42</v>
      </c>
      <c r="W9" s="13" t="s">
        <v>42</v>
      </c>
      <c r="X9" s="12" t="s">
        <v>38</v>
      </c>
      <c r="Y9" s="12" t="s">
        <v>39</v>
      </c>
      <c r="Z9" s="12" t="s">
        <v>39</v>
      </c>
      <c r="AA9" s="12" t="s">
        <v>40</v>
      </c>
      <c r="AB9" s="12" t="s">
        <v>40</v>
      </c>
      <c r="AC9" s="13" t="s">
        <v>42</v>
      </c>
      <c r="AD9" s="13" t="s">
        <v>42</v>
      </c>
      <c r="AE9" s="13" t="s">
        <v>42</v>
      </c>
      <c r="AF9" s="13" t="s">
        <v>41</v>
      </c>
    </row>
    <row r="10" customFormat="false" ht="12.75" hidden="false" customHeight="true" outlineLevel="0" collapsed="false">
      <c r="A10" s="11"/>
      <c r="B10" s="11"/>
      <c r="C10" s="14" t="s">
        <v>43</v>
      </c>
      <c r="D10" s="14" t="s">
        <v>44</v>
      </c>
      <c r="E10" s="14" t="s">
        <v>45</v>
      </c>
      <c r="F10" s="14" t="s">
        <v>46</v>
      </c>
      <c r="G10" s="14" t="s">
        <v>47</v>
      </c>
      <c r="H10" s="14" t="s">
        <v>48</v>
      </c>
      <c r="I10" s="14" t="s">
        <v>49</v>
      </c>
      <c r="J10" s="14" t="s">
        <v>50</v>
      </c>
      <c r="K10" s="15" t="s">
        <v>51</v>
      </c>
      <c r="L10" s="15" t="s">
        <v>52</v>
      </c>
      <c r="M10" s="15" t="s">
        <v>53</v>
      </c>
      <c r="N10" s="15" t="s">
        <v>54</v>
      </c>
      <c r="O10" s="15" t="s">
        <v>55</v>
      </c>
      <c r="P10" s="15" t="s">
        <v>56</v>
      </c>
      <c r="Q10" s="15" t="s">
        <v>57</v>
      </c>
      <c r="R10" s="15" t="s">
        <v>58</v>
      </c>
      <c r="S10" s="15" t="s">
        <v>59</v>
      </c>
      <c r="T10" s="15" t="s">
        <v>60</v>
      </c>
      <c r="U10" s="15" t="s">
        <v>61</v>
      </c>
      <c r="V10" s="15" t="s">
        <v>62</v>
      </c>
      <c r="W10" s="15" t="s">
        <v>63</v>
      </c>
      <c r="X10" s="14" t="s">
        <v>64</v>
      </c>
      <c r="Y10" s="14" t="s">
        <v>65</v>
      </c>
      <c r="Z10" s="14" t="s">
        <v>66</v>
      </c>
      <c r="AA10" s="14" t="s">
        <v>67</v>
      </c>
      <c r="AB10" s="14" t="s">
        <v>68</v>
      </c>
      <c r="AC10" s="15" t="s">
        <v>69</v>
      </c>
      <c r="AD10" s="15" t="s">
        <v>70</v>
      </c>
      <c r="AE10" s="15" t="s">
        <v>71</v>
      </c>
      <c r="AF10" s="15" t="s">
        <v>72</v>
      </c>
    </row>
    <row r="11" s="22" customFormat="true" ht="12.75" hidden="false" customHeight="true" outlineLevel="0" collapsed="false">
      <c r="A11" s="16" t="s">
        <v>73</v>
      </c>
      <c r="B11" s="17"/>
      <c r="C11" s="18"/>
      <c r="D11" s="18"/>
      <c r="E11" s="18"/>
      <c r="F11" s="18"/>
      <c r="G11" s="18"/>
      <c r="H11" s="18"/>
      <c r="I11" s="19"/>
      <c r="J11" s="19"/>
      <c r="K11" s="19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1"/>
      <c r="Y11" s="21"/>
      <c r="Z11" s="21"/>
      <c r="AA11" s="21"/>
      <c r="AB11" s="21"/>
      <c r="AC11" s="20"/>
      <c r="AD11" s="20"/>
      <c r="AE11" s="20"/>
      <c r="AF11" s="20"/>
    </row>
    <row r="12" customFormat="false" ht="12.75" hidden="false" customHeight="false" outlineLevel="0" collapsed="false">
      <c r="A12" s="23" t="s">
        <v>74</v>
      </c>
      <c r="B12" s="23" t="s">
        <v>75</v>
      </c>
      <c r="C12" s="24" t="n">
        <v>50640</v>
      </c>
      <c r="D12" s="24" t="n">
        <v>10128</v>
      </c>
      <c r="E12" s="24" t="n">
        <v>10128</v>
      </c>
      <c r="F12" s="24" t="n">
        <v>7841</v>
      </c>
      <c r="G12" s="24" t="n">
        <v>11174</v>
      </c>
      <c r="H12" s="24" t="n">
        <v>8599</v>
      </c>
      <c r="I12" s="24" t="n">
        <v>10479</v>
      </c>
      <c r="J12" s="24" t="n">
        <v>7939</v>
      </c>
      <c r="K12" s="25" t="n">
        <v>44</v>
      </c>
      <c r="L12" s="26" t="n">
        <v>3113</v>
      </c>
      <c r="M12" s="26" t="n">
        <v>3113</v>
      </c>
      <c r="N12" s="26" t="n">
        <v>0</v>
      </c>
      <c r="O12" s="26" t="n">
        <v>0</v>
      </c>
      <c r="P12" s="26" t="n">
        <v>0</v>
      </c>
      <c r="Q12" s="26" t="n">
        <v>54</v>
      </c>
      <c r="R12" s="26" t="n">
        <v>0</v>
      </c>
      <c r="S12" s="26" t="n">
        <v>1381</v>
      </c>
      <c r="T12" s="26" t="n">
        <v>1381</v>
      </c>
      <c r="U12" s="26" t="n">
        <v>0</v>
      </c>
      <c r="V12" s="26" t="n">
        <v>1381</v>
      </c>
      <c r="W12" s="26" t="n">
        <v>1247</v>
      </c>
      <c r="X12" s="24" t="n">
        <v>6250</v>
      </c>
      <c r="Y12" s="24" t="n">
        <v>4824</v>
      </c>
      <c r="Z12" s="24" t="n">
        <v>2047</v>
      </c>
      <c r="AA12" s="24" t="n">
        <v>2420</v>
      </c>
      <c r="AB12" s="24" t="n">
        <v>1758</v>
      </c>
      <c r="AC12" s="26" t="n">
        <v>1216</v>
      </c>
      <c r="AD12" s="26" t="n">
        <v>1216</v>
      </c>
      <c r="AE12" s="26" t="n">
        <v>0</v>
      </c>
      <c r="AF12" s="26" t="n">
        <v>10</v>
      </c>
      <c r="AG12" s="27"/>
    </row>
    <row r="13" s="33" customFormat="true" ht="12.75" hidden="false" customHeight="true" outlineLevel="0" collapsed="false">
      <c r="A13" s="28" t="s">
        <v>76</v>
      </c>
      <c r="B13" s="28"/>
      <c r="C13" s="29" t="n">
        <f aca="false">SUM(C12)</f>
        <v>50640</v>
      </c>
      <c r="D13" s="29" t="n">
        <f aca="false">SUM(D12)</f>
        <v>10128</v>
      </c>
      <c r="E13" s="29" t="n">
        <f aca="false">SUM(E12)</f>
        <v>10128</v>
      </c>
      <c r="F13" s="29" t="n">
        <f aca="false">SUM(F12)</f>
        <v>7841</v>
      </c>
      <c r="G13" s="29" t="n">
        <f aca="false">SUM(G12)</f>
        <v>11174</v>
      </c>
      <c r="H13" s="29" t="n">
        <f aca="false">SUM(H12)</f>
        <v>8599</v>
      </c>
      <c r="I13" s="29" t="n">
        <f aca="false">SUM(I12)</f>
        <v>10479</v>
      </c>
      <c r="J13" s="29" t="n">
        <f aca="false">SUM(J12)</f>
        <v>7939</v>
      </c>
      <c r="K13" s="30" t="n">
        <f aca="false">SUM(K12)</f>
        <v>44</v>
      </c>
      <c r="L13" s="31" t="n">
        <f aca="false">SUM(L12)</f>
        <v>3113</v>
      </c>
      <c r="M13" s="31" t="n">
        <f aca="false">SUM(M12)</f>
        <v>3113</v>
      </c>
      <c r="N13" s="32" t="n">
        <v>0</v>
      </c>
      <c r="O13" s="32" t="n">
        <v>0</v>
      </c>
      <c r="P13" s="32" t="n">
        <v>0</v>
      </c>
      <c r="Q13" s="31" t="n">
        <f aca="false">SUM(Q12)</f>
        <v>54</v>
      </c>
      <c r="R13" s="32" t="n">
        <v>0</v>
      </c>
      <c r="S13" s="31" t="n">
        <f aca="false">SUM(S12)</f>
        <v>1381</v>
      </c>
      <c r="T13" s="31" t="n">
        <f aca="false">SUM(T12)</f>
        <v>1381</v>
      </c>
      <c r="U13" s="31" t="n">
        <f aca="false">SUM(U12)</f>
        <v>0</v>
      </c>
      <c r="V13" s="31" t="n">
        <f aca="false">SUM(V12)</f>
        <v>1381</v>
      </c>
      <c r="W13" s="31" t="n">
        <f aca="false">SUM(W12)</f>
        <v>1247</v>
      </c>
      <c r="X13" s="29" t="n">
        <f aca="false">SUM(X12)</f>
        <v>6250</v>
      </c>
      <c r="Y13" s="29" t="n">
        <f aca="false">SUM(Y12)</f>
        <v>4824</v>
      </c>
      <c r="Z13" s="29" t="n">
        <f aca="false">SUM(Z12)</f>
        <v>2047</v>
      </c>
      <c r="AA13" s="29" t="n">
        <f aca="false">SUM(AA12)</f>
        <v>2420</v>
      </c>
      <c r="AB13" s="29" t="n">
        <f aca="false">SUM(AB12)</f>
        <v>1758</v>
      </c>
      <c r="AC13" s="31" t="n">
        <f aca="false">SUM(AC12)</f>
        <v>1216</v>
      </c>
      <c r="AD13" s="31" t="n">
        <f aca="false">SUM(AD12)</f>
        <v>1216</v>
      </c>
      <c r="AE13" s="31" t="n">
        <f aca="false">SUM(AE12)</f>
        <v>0</v>
      </c>
      <c r="AF13" s="31" t="n">
        <f aca="false">SUM(AF12)</f>
        <v>10</v>
      </c>
    </row>
    <row r="14" s="22" customFormat="true" ht="12.75" hidden="false" customHeight="true" outlineLevel="0" collapsed="false">
      <c r="A14" s="34" t="s">
        <v>77</v>
      </c>
      <c r="B14" s="35"/>
      <c r="C14" s="36"/>
      <c r="D14" s="36"/>
      <c r="E14" s="36"/>
      <c r="F14" s="36"/>
      <c r="G14" s="36"/>
      <c r="H14" s="36"/>
      <c r="I14" s="36"/>
      <c r="J14" s="36"/>
      <c r="K14" s="37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6"/>
      <c r="Y14" s="36"/>
      <c r="Z14" s="36"/>
      <c r="AA14" s="36"/>
      <c r="AB14" s="36"/>
      <c r="AC14" s="38"/>
      <c r="AD14" s="38"/>
      <c r="AE14" s="38"/>
      <c r="AF14" s="38"/>
    </row>
    <row r="15" customFormat="false" ht="12.75" hidden="false" customHeight="false" outlineLevel="0" collapsed="false">
      <c r="A15" s="23" t="s">
        <v>78</v>
      </c>
      <c r="B15" s="39" t="s">
        <v>79</v>
      </c>
      <c r="C15" s="24" t="n">
        <v>191398</v>
      </c>
      <c r="D15" s="24" t="n">
        <v>47889</v>
      </c>
      <c r="E15" s="24" t="n">
        <v>39474</v>
      </c>
      <c r="F15" s="24" t="n">
        <v>22242</v>
      </c>
      <c r="G15" s="24" t="n">
        <v>49887</v>
      </c>
      <c r="H15" s="24" t="n">
        <v>31151</v>
      </c>
      <c r="I15" s="24" t="n">
        <v>43205</v>
      </c>
      <c r="J15" s="24" t="n">
        <v>27620</v>
      </c>
      <c r="K15" s="25" t="n">
        <v>348</v>
      </c>
      <c r="L15" s="26" t="n">
        <v>16728</v>
      </c>
      <c r="M15" s="26" t="n">
        <v>16728</v>
      </c>
      <c r="N15" s="26" t="n">
        <v>0</v>
      </c>
      <c r="O15" s="26" t="n">
        <v>0</v>
      </c>
      <c r="P15" s="26" t="n">
        <v>0</v>
      </c>
      <c r="Q15" s="26" t="n">
        <v>36</v>
      </c>
      <c r="R15" s="26" t="n">
        <v>0</v>
      </c>
      <c r="S15" s="26" t="n">
        <v>6791.2</v>
      </c>
      <c r="T15" s="26" t="n">
        <v>7616.02</v>
      </c>
      <c r="U15" s="26" t="n">
        <v>16226</v>
      </c>
      <c r="V15" s="26" t="n">
        <v>3833.9</v>
      </c>
      <c r="W15" s="26" t="n">
        <v>3246.15</v>
      </c>
      <c r="X15" s="24" t="n">
        <v>148852</v>
      </c>
      <c r="Y15" s="24" t="n">
        <v>30106</v>
      </c>
      <c r="Z15" s="24" t="n">
        <v>25053</v>
      </c>
      <c r="AA15" s="24" t="n">
        <v>33601</v>
      </c>
      <c r="AB15" s="24" t="n">
        <v>29625</v>
      </c>
      <c r="AC15" s="26" t="n">
        <v>3365.62</v>
      </c>
      <c r="AD15" s="26" t="n">
        <v>416.2</v>
      </c>
      <c r="AE15" s="26" t="n">
        <v>3789</v>
      </c>
      <c r="AF15" s="26" t="n">
        <v>277</v>
      </c>
    </row>
    <row r="16" customFormat="false" ht="12.75" hidden="false" customHeight="false" outlineLevel="0" collapsed="false">
      <c r="A16" s="23" t="s">
        <v>80</v>
      </c>
      <c r="B16" s="39" t="s">
        <v>81</v>
      </c>
      <c r="C16" s="24" t="n">
        <v>20735</v>
      </c>
      <c r="D16" s="24" t="n">
        <v>4250</v>
      </c>
      <c r="E16" s="24" t="n">
        <v>4000</v>
      </c>
      <c r="F16" s="24" t="n">
        <v>500</v>
      </c>
      <c r="G16" s="24" t="n">
        <v>4017</v>
      </c>
      <c r="H16" s="24" t="n">
        <v>500</v>
      </c>
      <c r="I16" s="24" t="n">
        <v>3800</v>
      </c>
      <c r="J16" s="24" t="n">
        <v>464</v>
      </c>
      <c r="K16" s="25" t="n">
        <v>37.8</v>
      </c>
      <c r="L16" s="26" t="n">
        <v>1339.2</v>
      </c>
      <c r="M16" s="26" t="n">
        <v>1339.2</v>
      </c>
      <c r="N16" s="26" t="n">
        <v>0</v>
      </c>
      <c r="O16" s="26" t="n">
        <v>0</v>
      </c>
      <c r="P16" s="26" t="n">
        <v>0</v>
      </c>
      <c r="Q16" s="26" t="n">
        <v>38.4</v>
      </c>
      <c r="R16" s="26" t="n">
        <v>0</v>
      </c>
      <c r="S16" s="26" t="n">
        <v>1215.2</v>
      </c>
      <c r="T16" s="26" t="n">
        <v>1301.1</v>
      </c>
      <c r="U16" s="26" t="n">
        <v>0</v>
      </c>
      <c r="V16" s="26" t="n">
        <v>85.8</v>
      </c>
      <c r="W16" s="26" t="n">
        <v>79.6</v>
      </c>
      <c r="X16" s="24"/>
      <c r="Y16" s="24"/>
      <c r="Z16" s="24"/>
      <c r="AA16" s="24"/>
      <c r="AB16" s="24"/>
      <c r="AC16" s="26"/>
      <c r="AD16" s="26"/>
      <c r="AE16" s="26"/>
      <c r="AF16" s="26"/>
    </row>
    <row r="17" s="33" customFormat="true" ht="12.75" hidden="false" customHeight="true" outlineLevel="0" collapsed="false">
      <c r="A17" s="28" t="s">
        <v>82</v>
      </c>
      <c r="B17" s="28"/>
      <c r="C17" s="29" t="n">
        <f aca="false">SUM(C15:C16)</f>
        <v>212133</v>
      </c>
      <c r="D17" s="29" t="n">
        <f aca="false">SUM(D15:D16)</f>
        <v>52139</v>
      </c>
      <c r="E17" s="29" t="n">
        <f aca="false">SUM(E15:E16)</f>
        <v>43474</v>
      </c>
      <c r="F17" s="29" t="n">
        <f aca="false">SUM(F15:F16)</f>
        <v>22742</v>
      </c>
      <c r="G17" s="29" t="n">
        <f aca="false">SUM(G15:G16)</f>
        <v>53904</v>
      </c>
      <c r="H17" s="29" t="n">
        <f aca="false">SUM(H15:H16)</f>
        <v>31651</v>
      </c>
      <c r="I17" s="29" t="n">
        <f aca="false">SUM(I15:I16)</f>
        <v>47005</v>
      </c>
      <c r="J17" s="29" t="n">
        <f aca="false">SUM(J15:J16)</f>
        <v>28084</v>
      </c>
      <c r="K17" s="30" t="n">
        <f aca="false">SUM(K15:K16)</f>
        <v>385.8</v>
      </c>
      <c r="L17" s="31" t="n">
        <f aca="false">SUM(L15:L16)</f>
        <v>18067.2</v>
      </c>
      <c r="M17" s="31" t="n">
        <f aca="false">SUM(M15:M16)</f>
        <v>18067.2</v>
      </c>
      <c r="N17" s="32" t="n">
        <v>0</v>
      </c>
      <c r="O17" s="32" t="n">
        <v>0</v>
      </c>
      <c r="P17" s="32" t="n">
        <v>0</v>
      </c>
      <c r="Q17" s="31" t="n">
        <f aca="false">SUM(Q15:Q16)</f>
        <v>74.4</v>
      </c>
      <c r="R17" s="32" t="n">
        <v>0</v>
      </c>
      <c r="S17" s="31" t="n">
        <f aca="false">SUM(S15:S16)</f>
        <v>8006.4</v>
      </c>
      <c r="T17" s="31" t="n">
        <f aca="false">SUM(T15:T16)</f>
        <v>8917.12</v>
      </c>
      <c r="U17" s="31" t="n">
        <f aca="false">SUM(U15:U16)</f>
        <v>16226</v>
      </c>
      <c r="V17" s="31" t="n">
        <f aca="false">SUM(V15:V16)</f>
        <v>3919.7</v>
      </c>
      <c r="W17" s="31" t="n">
        <f aca="false">SUM(W15:W16)</f>
        <v>3325.75</v>
      </c>
      <c r="X17" s="29" t="n">
        <f aca="false">SUM(X15:X16)</f>
        <v>148852</v>
      </c>
      <c r="Y17" s="29" t="n">
        <f aca="false">SUM(Y15:Y16)</f>
        <v>30106</v>
      </c>
      <c r="Z17" s="29" t="n">
        <f aca="false">SUM(Z15:Z16)</f>
        <v>25053</v>
      </c>
      <c r="AA17" s="29" t="n">
        <f aca="false">SUM(AA15:AA16)</f>
        <v>33601</v>
      </c>
      <c r="AB17" s="29" t="n">
        <f aca="false">SUM(AB15:AB16)</f>
        <v>29625</v>
      </c>
      <c r="AC17" s="31" t="n">
        <f aca="false">SUM(AC15:AC16)</f>
        <v>3365.62</v>
      </c>
      <c r="AD17" s="31" t="n">
        <f aca="false">SUM(AD15:AD16)</f>
        <v>416.2</v>
      </c>
      <c r="AE17" s="31" t="n">
        <f aca="false">SUM(AE15:AE16)</f>
        <v>3789</v>
      </c>
      <c r="AF17" s="31" t="n">
        <f aca="false">SUM(AF15:AF16)</f>
        <v>277</v>
      </c>
    </row>
    <row r="18" s="22" customFormat="true" ht="12.75" hidden="false" customHeight="true" outlineLevel="0" collapsed="false">
      <c r="A18" s="34" t="s">
        <v>83</v>
      </c>
      <c r="B18" s="35"/>
      <c r="C18" s="36"/>
      <c r="D18" s="36"/>
      <c r="E18" s="36"/>
      <c r="F18" s="36"/>
      <c r="G18" s="36"/>
      <c r="H18" s="36"/>
      <c r="I18" s="36"/>
      <c r="J18" s="36"/>
      <c r="K18" s="37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6"/>
      <c r="Y18" s="36"/>
      <c r="Z18" s="36"/>
      <c r="AA18" s="36"/>
      <c r="AB18" s="36"/>
      <c r="AC18" s="38"/>
      <c r="AD18" s="38"/>
      <c r="AE18" s="38"/>
      <c r="AF18" s="38"/>
    </row>
    <row r="19" s="22" customFormat="true" ht="12.75" hidden="false" customHeight="true" outlineLevel="0" collapsed="false">
      <c r="A19" s="23" t="s">
        <v>84</v>
      </c>
      <c r="B19" s="39" t="s">
        <v>85</v>
      </c>
      <c r="C19" s="24" t="n">
        <v>149821</v>
      </c>
      <c r="D19" s="24" t="n">
        <v>36337</v>
      </c>
      <c r="E19" s="24" t="n">
        <v>35126</v>
      </c>
      <c r="F19" s="24" t="n">
        <v>29870</v>
      </c>
      <c r="G19" s="24" t="n">
        <v>52851</v>
      </c>
      <c r="H19" s="24" t="n">
        <v>45668</v>
      </c>
      <c r="I19" s="24" t="n">
        <v>46819</v>
      </c>
      <c r="J19" s="24" t="n">
        <v>40183</v>
      </c>
      <c r="K19" s="25" t="n">
        <v>462.97</v>
      </c>
      <c r="L19" s="26" t="n">
        <v>17003.2</v>
      </c>
      <c r="M19" s="26" t="n">
        <v>16465.5</v>
      </c>
      <c r="N19" s="26" t="n">
        <v>0</v>
      </c>
      <c r="O19" s="26" t="n">
        <v>0</v>
      </c>
      <c r="P19" s="26" t="n">
        <v>0</v>
      </c>
      <c r="Q19" s="26" t="n">
        <v>372.2</v>
      </c>
      <c r="R19" s="26" t="n">
        <v>0</v>
      </c>
      <c r="S19" s="26" t="n">
        <v>9661.1</v>
      </c>
      <c r="T19" s="26" t="n">
        <v>10563.3</v>
      </c>
      <c r="U19" s="26" t="n">
        <v>13359.8</v>
      </c>
      <c r="V19" s="26" t="n">
        <v>8171.9</v>
      </c>
      <c r="W19" s="26"/>
      <c r="X19" s="24" t="n">
        <v>126160</v>
      </c>
      <c r="Y19" s="24" t="n">
        <v>29810</v>
      </c>
      <c r="Z19" s="24" t="n">
        <v>28913</v>
      </c>
      <c r="AA19" s="24" t="n">
        <v>43759</v>
      </c>
      <c r="AB19" s="24" t="n">
        <v>39425</v>
      </c>
      <c r="AC19" s="26" t="n">
        <v>7728.9</v>
      </c>
      <c r="AD19" s="26" t="n">
        <v>541</v>
      </c>
      <c r="AE19" s="26" t="n">
        <v>5281.7</v>
      </c>
      <c r="AF19" s="26" t="n">
        <v>338.94</v>
      </c>
    </row>
    <row r="20" s="22" customFormat="true" ht="12.75" hidden="false" customHeight="true" outlineLevel="0" collapsed="false">
      <c r="A20" s="23" t="s">
        <v>86</v>
      </c>
      <c r="B20" s="39" t="s">
        <v>87</v>
      </c>
      <c r="C20" s="24" t="n">
        <v>932788</v>
      </c>
      <c r="D20" s="24" t="n">
        <v>210204</v>
      </c>
      <c r="E20" s="24" t="n">
        <v>205257</v>
      </c>
      <c r="F20" s="24" t="n">
        <v>205175</v>
      </c>
      <c r="G20" s="24" t="n">
        <v>348150</v>
      </c>
      <c r="H20" s="24" t="n">
        <v>348068</v>
      </c>
      <c r="I20" s="24" t="n">
        <v>314004</v>
      </c>
      <c r="J20" s="24" t="n">
        <v>314004</v>
      </c>
      <c r="K20" s="25" t="n">
        <v>3164.08</v>
      </c>
      <c r="L20" s="26" t="n">
        <v>107520.3</v>
      </c>
      <c r="M20" s="26" t="n">
        <v>107380.2</v>
      </c>
      <c r="N20" s="26" t="n">
        <v>140.1</v>
      </c>
      <c r="O20" s="26" t="n">
        <v>0</v>
      </c>
      <c r="P20" s="26" t="n">
        <v>0</v>
      </c>
      <c r="Q20" s="26"/>
      <c r="R20" s="26" t="n">
        <v>0</v>
      </c>
      <c r="S20" s="26" t="n">
        <v>78857</v>
      </c>
      <c r="T20" s="26" t="n">
        <v>81214</v>
      </c>
      <c r="U20" s="26" t="n">
        <v>107520</v>
      </c>
      <c r="V20" s="26" t="n">
        <v>76219</v>
      </c>
      <c r="W20" s="26" t="n">
        <v>64716</v>
      </c>
      <c r="X20" s="24" t="n">
        <v>828087</v>
      </c>
      <c r="Y20" s="24" t="n">
        <v>188997</v>
      </c>
      <c r="Z20" s="24" t="n">
        <v>182678</v>
      </c>
      <c r="AA20" s="24" t="n">
        <v>298342</v>
      </c>
      <c r="AB20" s="24" t="n">
        <v>267545</v>
      </c>
      <c r="AC20" s="26" t="n">
        <v>51694.584</v>
      </c>
      <c r="AD20" s="26" t="n">
        <v>2950.432</v>
      </c>
      <c r="AE20" s="26" t="n">
        <v>66372.3</v>
      </c>
      <c r="AF20" s="26" t="n">
        <v>2822.75</v>
      </c>
    </row>
    <row r="21" s="22" customFormat="true" ht="12.75" hidden="false" customHeight="true" outlineLevel="0" collapsed="false">
      <c r="A21" s="23" t="s">
        <v>88</v>
      </c>
      <c r="B21" s="39" t="s">
        <v>89</v>
      </c>
      <c r="C21" s="24" t="n">
        <v>305700</v>
      </c>
      <c r="D21" s="24" t="n">
        <v>63500</v>
      </c>
      <c r="E21" s="24" t="n">
        <v>60500</v>
      </c>
      <c r="F21" s="24" t="n">
        <v>40000</v>
      </c>
      <c r="G21" s="24" t="n">
        <v>90500</v>
      </c>
      <c r="H21" s="24" t="n">
        <v>68200</v>
      </c>
      <c r="I21" s="24" t="n">
        <v>79000</v>
      </c>
      <c r="J21" s="24" t="n">
        <v>60400</v>
      </c>
      <c r="K21" s="25" t="n">
        <v>900</v>
      </c>
      <c r="L21" s="26" t="n">
        <v>31032</v>
      </c>
      <c r="M21" s="26" t="n">
        <v>29850</v>
      </c>
      <c r="N21" s="26" t="n">
        <v>1182</v>
      </c>
      <c r="O21" s="26" t="n">
        <v>0</v>
      </c>
      <c r="P21" s="26" t="n">
        <v>0</v>
      </c>
      <c r="Q21" s="26" t="n">
        <v>3</v>
      </c>
      <c r="R21" s="26" t="n">
        <v>0</v>
      </c>
      <c r="S21" s="26" t="n">
        <v>18967</v>
      </c>
      <c r="T21" s="26" t="n">
        <v>18967</v>
      </c>
      <c r="U21" s="26"/>
      <c r="V21" s="26" t="n">
        <v>11003</v>
      </c>
      <c r="W21" s="26" t="n">
        <v>9199</v>
      </c>
      <c r="X21" s="24" t="n">
        <v>117500</v>
      </c>
      <c r="Y21" s="24" t="n">
        <v>23000</v>
      </c>
      <c r="Z21" s="24" t="n">
        <v>21000</v>
      </c>
      <c r="AA21" s="24" t="n">
        <v>36400</v>
      </c>
      <c r="AB21" s="24" t="n">
        <v>30100</v>
      </c>
      <c r="AC21" s="26" t="n">
        <v>7900</v>
      </c>
      <c r="AD21" s="26" t="n">
        <v>0</v>
      </c>
      <c r="AE21" s="26" t="n">
        <v>7900</v>
      </c>
      <c r="AF21" s="26" t="n">
        <v>190</v>
      </c>
    </row>
    <row r="22" s="22" customFormat="true" ht="12.75" hidden="false" customHeight="true" outlineLevel="0" collapsed="false">
      <c r="A22" s="23" t="s">
        <v>90</v>
      </c>
      <c r="B22" s="39" t="s">
        <v>91</v>
      </c>
      <c r="C22" s="24" t="n">
        <v>107216</v>
      </c>
      <c r="D22" s="24" t="n">
        <v>20718</v>
      </c>
      <c r="E22" s="24" t="n">
        <v>19433</v>
      </c>
      <c r="F22" s="24" t="n">
        <v>19433</v>
      </c>
      <c r="G22" s="24" t="n">
        <v>33691</v>
      </c>
      <c r="H22" s="24" t="n">
        <v>33691</v>
      </c>
      <c r="I22" s="24" t="n">
        <v>29324</v>
      </c>
      <c r="J22" s="24" t="n">
        <v>29324</v>
      </c>
      <c r="K22" s="25" t="n">
        <v>312.9</v>
      </c>
      <c r="L22" s="26" t="n">
        <v>9065.5</v>
      </c>
      <c r="M22" s="26" t="n">
        <v>8997.1</v>
      </c>
      <c r="N22" s="26" t="n">
        <v>68.4</v>
      </c>
      <c r="O22" s="26" t="n">
        <v>0</v>
      </c>
      <c r="P22" s="26" t="n">
        <v>0</v>
      </c>
      <c r="Q22" s="26" t="n">
        <v>193</v>
      </c>
      <c r="R22" s="26" t="n">
        <v>0</v>
      </c>
      <c r="S22" s="26" t="n">
        <v>6073.3</v>
      </c>
      <c r="T22" s="26" t="n">
        <v>6737.7</v>
      </c>
      <c r="U22" s="26" t="n">
        <v>8384.3</v>
      </c>
      <c r="V22" s="26" t="n">
        <v>6073.3</v>
      </c>
      <c r="W22" s="26" t="n">
        <v>5283.8</v>
      </c>
      <c r="X22" s="24" t="n">
        <v>91134</v>
      </c>
      <c r="Y22" s="24" t="n">
        <v>16156</v>
      </c>
      <c r="Z22" s="24" t="n">
        <v>15392</v>
      </c>
      <c r="AA22" s="24" t="n">
        <v>26986</v>
      </c>
      <c r="AB22" s="24" t="n">
        <v>22867</v>
      </c>
      <c r="AC22" s="26" t="n">
        <v>3640</v>
      </c>
      <c r="AD22" s="26" t="n">
        <v>334</v>
      </c>
      <c r="AE22" s="26" t="n">
        <v>3169</v>
      </c>
      <c r="AF22" s="26" t="n">
        <v>178.4</v>
      </c>
    </row>
    <row r="23" s="22" customFormat="true" ht="12.75" hidden="false" customHeight="true" outlineLevel="0" collapsed="false">
      <c r="A23" s="23" t="s">
        <v>92</v>
      </c>
      <c r="B23" s="39" t="s">
        <v>93</v>
      </c>
      <c r="C23" s="24" t="n">
        <v>351978</v>
      </c>
      <c r="D23" s="24" t="n">
        <v>82859</v>
      </c>
      <c r="E23" s="24" t="n">
        <v>76366</v>
      </c>
      <c r="F23" s="24" t="n">
        <v>76366</v>
      </c>
      <c r="G23" s="24" t="n">
        <v>114817</v>
      </c>
      <c r="H23" s="24" t="n">
        <v>114817</v>
      </c>
      <c r="I23" s="24" t="n">
        <v>101959</v>
      </c>
      <c r="J23" s="24" t="n">
        <v>101959</v>
      </c>
      <c r="K23" s="25" t="n">
        <v>670.8</v>
      </c>
      <c r="L23" s="26" t="n">
        <v>0</v>
      </c>
      <c r="M23" s="26" t="n">
        <v>0</v>
      </c>
      <c r="N23" s="26" t="n">
        <v>0</v>
      </c>
      <c r="O23" s="26" t="n">
        <v>27523.4</v>
      </c>
      <c r="P23" s="26" t="n">
        <v>0</v>
      </c>
      <c r="Q23" s="26" t="n">
        <v>22.06</v>
      </c>
      <c r="R23" s="26" t="n">
        <v>0</v>
      </c>
      <c r="S23" s="26" t="n">
        <v>17674</v>
      </c>
      <c r="T23" s="26" t="n">
        <v>17674</v>
      </c>
      <c r="U23" s="26" t="n">
        <v>27523</v>
      </c>
      <c r="V23" s="26" t="n">
        <v>17674</v>
      </c>
      <c r="W23" s="26" t="n">
        <v>14353</v>
      </c>
      <c r="X23" s="24" t="n">
        <v>279516</v>
      </c>
      <c r="Y23" s="24" t="n">
        <v>64540</v>
      </c>
      <c r="Z23" s="24" t="n">
        <v>60653</v>
      </c>
      <c r="AA23" s="24" t="n">
        <v>89447</v>
      </c>
      <c r="AB23" s="24" t="n">
        <v>78497</v>
      </c>
      <c r="AC23" s="26" t="n">
        <v>10800</v>
      </c>
      <c r="AD23" s="26" t="n">
        <v>0</v>
      </c>
      <c r="AE23" s="26" t="n">
        <v>10800</v>
      </c>
      <c r="AF23" s="26" t="n">
        <v>338.2</v>
      </c>
    </row>
    <row r="24" s="22" customFormat="true" ht="12.75" hidden="false" customHeight="true" outlineLevel="0" collapsed="false">
      <c r="A24" s="23" t="s">
        <v>94</v>
      </c>
      <c r="B24" s="39" t="s">
        <v>95</v>
      </c>
      <c r="C24" s="24" t="n">
        <v>20000</v>
      </c>
      <c r="D24" s="24" t="n">
        <v>5300</v>
      </c>
      <c r="E24" s="24" t="n">
        <v>4900</v>
      </c>
      <c r="F24" s="40" t="n">
        <v>0</v>
      </c>
      <c r="G24" s="24" t="n">
        <v>5200</v>
      </c>
      <c r="H24" s="40" t="n">
        <v>0</v>
      </c>
      <c r="I24" s="24" t="n">
        <v>4100</v>
      </c>
      <c r="J24" s="40" t="n">
        <v>0</v>
      </c>
      <c r="K24" s="25" t="n">
        <v>50</v>
      </c>
      <c r="L24" s="26" t="n">
        <v>2880</v>
      </c>
      <c r="M24" s="26" t="n">
        <v>0</v>
      </c>
      <c r="N24" s="26" t="n">
        <v>288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2880</v>
      </c>
      <c r="T24" s="26" t="n">
        <v>864</v>
      </c>
      <c r="U24" s="26"/>
      <c r="V24" s="26"/>
      <c r="W24" s="26"/>
      <c r="X24" s="24" t="n">
        <v>20000</v>
      </c>
      <c r="Y24" s="24" t="n">
        <v>5100</v>
      </c>
      <c r="Z24" s="24" t="n">
        <v>5100</v>
      </c>
      <c r="AA24" s="24" t="n">
        <v>5100</v>
      </c>
      <c r="AB24" s="24" t="n">
        <v>5100</v>
      </c>
      <c r="AC24" s="26" t="n">
        <v>2000</v>
      </c>
      <c r="AD24" s="26" t="n">
        <v>0</v>
      </c>
      <c r="AE24" s="26" t="n">
        <v>432</v>
      </c>
      <c r="AF24" s="26" t="n">
        <v>50</v>
      </c>
    </row>
    <row r="25" s="22" customFormat="true" ht="12.75" hidden="false" customHeight="true" outlineLevel="0" collapsed="false">
      <c r="A25" s="23" t="s">
        <v>96</v>
      </c>
      <c r="B25" s="39" t="s">
        <v>97</v>
      </c>
      <c r="C25" s="24" t="n">
        <v>442670</v>
      </c>
      <c r="D25" s="24" t="n">
        <v>87092</v>
      </c>
      <c r="E25" s="24" t="n">
        <v>87092</v>
      </c>
      <c r="F25" s="24" t="n">
        <v>87092</v>
      </c>
      <c r="G25" s="24" t="n">
        <v>169054</v>
      </c>
      <c r="H25" s="24" t="n">
        <v>169054</v>
      </c>
      <c r="I25" s="24" t="n">
        <v>148115</v>
      </c>
      <c r="J25" s="24" t="n">
        <v>148115</v>
      </c>
      <c r="K25" s="25" t="n">
        <v>819</v>
      </c>
      <c r="L25" s="26" t="n">
        <v>40447</v>
      </c>
      <c r="M25" s="26" t="n">
        <v>39659</v>
      </c>
      <c r="N25" s="26" t="n">
        <v>788</v>
      </c>
      <c r="O25" s="26" t="n">
        <v>0</v>
      </c>
      <c r="P25" s="26" t="n">
        <v>0</v>
      </c>
      <c r="Q25" s="26"/>
      <c r="R25" s="26" t="n">
        <v>0</v>
      </c>
      <c r="S25" s="26" t="n">
        <v>28268.6</v>
      </c>
      <c r="T25" s="26" t="n">
        <v>30364</v>
      </c>
      <c r="U25" s="26" t="n">
        <v>22821.4</v>
      </c>
      <c r="V25" s="26" t="n">
        <v>28268.6</v>
      </c>
      <c r="W25" s="26" t="n">
        <v>23846.3</v>
      </c>
      <c r="X25" s="24" t="n">
        <v>438198</v>
      </c>
      <c r="Y25" s="24" t="n">
        <v>85277</v>
      </c>
      <c r="Z25" s="24" t="n">
        <v>85277</v>
      </c>
      <c r="AA25" s="24" t="n">
        <v>166845</v>
      </c>
      <c r="AB25" s="24" t="n">
        <v>145654</v>
      </c>
      <c r="AC25" s="26" t="n">
        <v>28268.6</v>
      </c>
      <c r="AD25" s="26" t="n">
        <v>136</v>
      </c>
      <c r="AE25" s="26" t="n">
        <v>29540</v>
      </c>
      <c r="AF25" s="26" t="n">
        <v>568.66</v>
      </c>
    </row>
    <row r="26" s="22" customFormat="true" ht="12.75" hidden="false" customHeight="true" outlineLevel="0" collapsed="false">
      <c r="A26" s="23" t="s">
        <v>98</v>
      </c>
      <c r="B26" s="39" t="s">
        <v>99</v>
      </c>
      <c r="C26" s="24" t="n">
        <v>299669</v>
      </c>
      <c r="D26" s="24" t="n">
        <v>76650</v>
      </c>
      <c r="E26" s="24" t="n">
        <v>74724</v>
      </c>
      <c r="F26" s="24" t="n">
        <v>74636</v>
      </c>
      <c r="G26" s="24" t="n">
        <v>105321</v>
      </c>
      <c r="H26" s="24" t="n">
        <v>105233</v>
      </c>
      <c r="I26" s="24" t="n">
        <v>97590</v>
      </c>
      <c r="J26" s="24" t="n">
        <v>97507</v>
      </c>
      <c r="K26" s="25" t="n">
        <v>1218.6</v>
      </c>
      <c r="L26" s="26" t="n">
        <v>40618</v>
      </c>
      <c r="M26" s="26" t="n">
        <v>37536.2</v>
      </c>
      <c r="N26" s="26" t="n">
        <v>0</v>
      </c>
      <c r="O26" s="26" t="n">
        <v>0</v>
      </c>
      <c r="P26" s="26" t="n">
        <v>0</v>
      </c>
      <c r="Q26" s="26" t="n">
        <v>48.6</v>
      </c>
      <c r="R26" s="26" t="n">
        <v>3121.8</v>
      </c>
      <c r="S26" s="26" t="n">
        <v>27216.7</v>
      </c>
      <c r="T26" s="26" t="n">
        <v>28534.8</v>
      </c>
      <c r="U26" s="26" t="n">
        <v>37536.2</v>
      </c>
      <c r="V26" s="26" t="n">
        <v>27216.7</v>
      </c>
      <c r="W26" s="26" t="n">
        <v>18366.5</v>
      </c>
      <c r="X26" s="24" t="n">
        <v>294771</v>
      </c>
      <c r="Y26" s="24" t="n">
        <v>69913</v>
      </c>
      <c r="Z26" s="24" t="n">
        <v>68327</v>
      </c>
      <c r="AA26" s="24" t="n">
        <v>97583</v>
      </c>
      <c r="AB26" s="24" t="n">
        <v>90144</v>
      </c>
      <c r="AC26" s="26" t="n">
        <v>21509</v>
      </c>
      <c r="AD26" s="26" t="n">
        <v>23208</v>
      </c>
      <c r="AE26" s="26" t="n">
        <v>23245</v>
      </c>
      <c r="AF26" s="26" t="n">
        <v>629.5</v>
      </c>
    </row>
    <row r="27" s="22" customFormat="true" ht="12.75" hidden="false" customHeight="true" outlineLevel="0" collapsed="false">
      <c r="A27" s="23" t="s">
        <v>100</v>
      </c>
      <c r="B27" s="39" t="s">
        <v>101</v>
      </c>
      <c r="C27" s="24" t="n">
        <v>249646</v>
      </c>
      <c r="D27" s="24" t="n">
        <v>71781</v>
      </c>
      <c r="E27" s="24" t="n">
        <v>71781</v>
      </c>
      <c r="F27" s="24" t="n">
        <v>71781</v>
      </c>
      <c r="G27" s="24" t="n">
        <v>83218</v>
      </c>
      <c r="H27" s="24" t="n">
        <v>83218</v>
      </c>
      <c r="I27" s="24" t="n">
        <v>72790</v>
      </c>
      <c r="J27" s="24" t="n">
        <v>72790</v>
      </c>
      <c r="K27" s="25" t="n">
        <v>873.59</v>
      </c>
      <c r="L27" s="26" t="n">
        <v>24010</v>
      </c>
      <c r="M27" s="26" t="n">
        <v>23970</v>
      </c>
      <c r="N27" s="26" t="n">
        <v>4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17368</v>
      </c>
      <c r="T27" s="26" t="n">
        <v>18315</v>
      </c>
      <c r="U27" s="26" t="n">
        <v>24010</v>
      </c>
      <c r="V27" s="26" t="n">
        <v>17368</v>
      </c>
      <c r="W27" s="26" t="n">
        <v>14419</v>
      </c>
      <c r="X27" s="24" t="n">
        <v>249646</v>
      </c>
      <c r="Y27" s="24" t="n">
        <v>70937</v>
      </c>
      <c r="Z27" s="24" t="n">
        <v>70937</v>
      </c>
      <c r="AA27" s="24" t="n">
        <v>81991</v>
      </c>
      <c r="AB27" s="24" t="n">
        <v>71858</v>
      </c>
      <c r="AC27" s="26" t="n">
        <v>18973</v>
      </c>
      <c r="AD27" s="26" t="n">
        <v>10801.39</v>
      </c>
      <c r="AE27" s="26" t="n">
        <v>18973</v>
      </c>
      <c r="AF27" s="26" t="n">
        <v>757.282</v>
      </c>
    </row>
    <row r="28" s="22" customFormat="true" ht="12.75" hidden="false" customHeight="true" outlineLevel="0" collapsed="false">
      <c r="A28" s="23" t="s">
        <v>102</v>
      </c>
      <c r="B28" s="39" t="s">
        <v>103</v>
      </c>
      <c r="C28" s="24" t="n">
        <v>32222</v>
      </c>
      <c r="D28" s="24"/>
      <c r="E28" s="24" t="n">
        <v>8423</v>
      </c>
      <c r="F28" s="24" t="n">
        <v>8322</v>
      </c>
      <c r="G28" s="24" t="n">
        <v>10230</v>
      </c>
      <c r="H28" s="24" t="n">
        <v>10112</v>
      </c>
      <c r="I28" s="24" t="n">
        <v>9549</v>
      </c>
      <c r="J28" s="24" t="n">
        <v>9447</v>
      </c>
      <c r="K28" s="25" t="n">
        <v>102.9</v>
      </c>
      <c r="L28" s="26" t="n">
        <v>3439</v>
      </c>
      <c r="M28" s="26" t="n">
        <v>1967</v>
      </c>
      <c r="N28" s="26" t="n">
        <v>1296</v>
      </c>
      <c r="O28" s="26" t="n">
        <v>0</v>
      </c>
      <c r="P28" s="26" t="n">
        <v>0</v>
      </c>
      <c r="Q28" s="26" t="n">
        <v>176</v>
      </c>
      <c r="R28" s="26" t="n">
        <v>0</v>
      </c>
      <c r="S28" s="26" t="n">
        <v>1821.3</v>
      </c>
      <c r="T28" s="26" t="n">
        <v>2077</v>
      </c>
      <c r="U28" s="26"/>
      <c r="V28" s="26" t="n">
        <v>1821.3</v>
      </c>
      <c r="W28" s="26" t="n">
        <v>1465.8</v>
      </c>
      <c r="X28" s="24" t="n">
        <v>26744</v>
      </c>
      <c r="Y28" s="24"/>
      <c r="Z28" s="24" t="n">
        <v>5992</v>
      </c>
      <c r="AA28" s="24" t="n">
        <v>7358</v>
      </c>
      <c r="AB28" s="24" t="n">
        <v>6769</v>
      </c>
      <c r="AC28" s="26" t="n">
        <v>1402</v>
      </c>
      <c r="AD28" s="26" t="n">
        <v>0</v>
      </c>
      <c r="AE28" s="26" t="n">
        <v>1599</v>
      </c>
      <c r="AF28" s="26" t="n">
        <v>73.6</v>
      </c>
    </row>
    <row r="29" s="22" customFormat="true" ht="12.75" hidden="false" customHeight="true" outlineLevel="0" collapsed="false">
      <c r="A29" s="23" t="s">
        <v>104</v>
      </c>
      <c r="B29" s="39" t="s">
        <v>105</v>
      </c>
      <c r="C29" s="24" t="n">
        <v>389000</v>
      </c>
      <c r="D29" s="24" t="n">
        <v>54390</v>
      </c>
      <c r="E29" s="24" t="n">
        <v>53191</v>
      </c>
      <c r="F29" s="24" t="n">
        <v>38612</v>
      </c>
      <c r="G29" s="24" t="n">
        <v>134055</v>
      </c>
      <c r="H29" s="24" t="n">
        <v>96519</v>
      </c>
      <c r="I29" s="24" t="n">
        <v>121652</v>
      </c>
      <c r="J29" s="24" t="n">
        <v>87570</v>
      </c>
      <c r="K29" s="25" t="n">
        <v>890</v>
      </c>
      <c r="L29" s="26" t="n">
        <v>0</v>
      </c>
      <c r="M29" s="26" t="n">
        <v>0</v>
      </c>
      <c r="N29" s="26" t="n">
        <v>0</v>
      </c>
      <c r="O29" s="26" t="n">
        <v>53022</v>
      </c>
      <c r="P29" s="26" t="n">
        <v>0</v>
      </c>
      <c r="Q29" s="26" t="n">
        <v>73</v>
      </c>
      <c r="R29" s="26" t="n">
        <v>0</v>
      </c>
      <c r="S29" s="26" t="n">
        <v>33651</v>
      </c>
      <c r="T29" s="26" t="n">
        <v>34955</v>
      </c>
      <c r="U29" s="26" t="n">
        <v>53022</v>
      </c>
      <c r="V29" s="26" t="n">
        <v>28068</v>
      </c>
      <c r="W29" s="26" t="n">
        <v>22905</v>
      </c>
      <c r="X29" s="24" t="n">
        <v>300000</v>
      </c>
      <c r="Y29" s="24" t="n">
        <v>28765</v>
      </c>
      <c r="Z29" s="24" t="n">
        <v>27567</v>
      </c>
      <c r="AA29" s="24" t="n">
        <v>105036</v>
      </c>
      <c r="AB29" s="24" t="n">
        <v>93846</v>
      </c>
      <c r="AC29" s="26" t="n">
        <v>28060</v>
      </c>
      <c r="AD29" s="26" t="n">
        <v>18907</v>
      </c>
      <c r="AE29" s="26" t="n">
        <v>28060</v>
      </c>
      <c r="AF29" s="26" t="n">
        <v>240</v>
      </c>
    </row>
    <row r="30" s="22" customFormat="true" ht="12.75" hidden="false" customHeight="true" outlineLevel="0" collapsed="false">
      <c r="A30" s="23" t="s">
        <v>106</v>
      </c>
      <c r="B30" s="39" t="s">
        <v>107</v>
      </c>
      <c r="C30" s="24" t="n">
        <v>146667</v>
      </c>
      <c r="D30" s="24" t="n">
        <v>34939</v>
      </c>
      <c r="E30" s="24" t="n">
        <v>34939</v>
      </c>
      <c r="F30" s="24" t="n">
        <v>20645</v>
      </c>
      <c r="G30" s="24" t="n">
        <v>52773</v>
      </c>
      <c r="H30" s="24" t="n">
        <v>36545</v>
      </c>
      <c r="I30" s="24" t="n">
        <v>47222</v>
      </c>
      <c r="J30" s="24" t="n">
        <v>32674</v>
      </c>
      <c r="K30" s="25" t="n">
        <v>404.7</v>
      </c>
      <c r="L30" s="26" t="n">
        <v>22118</v>
      </c>
      <c r="M30" s="26" t="n">
        <v>11289</v>
      </c>
      <c r="N30" s="26" t="n">
        <v>10829</v>
      </c>
      <c r="O30" s="26" t="n">
        <v>0</v>
      </c>
      <c r="P30" s="26" t="n">
        <v>0</v>
      </c>
      <c r="Q30" s="26" t="n">
        <v>25.5</v>
      </c>
      <c r="R30" s="26" t="n">
        <v>0</v>
      </c>
      <c r="S30" s="26" t="n">
        <v>9566</v>
      </c>
      <c r="T30" s="26" t="n">
        <v>13702</v>
      </c>
      <c r="U30" s="26" t="n">
        <v>22118</v>
      </c>
      <c r="V30" s="26" t="n">
        <v>3530</v>
      </c>
      <c r="W30" s="26" t="n">
        <v>3142</v>
      </c>
      <c r="X30" s="24" t="n">
        <v>134252</v>
      </c>
      <c r="Y30" s="24" t="n">
        <v>32360</v>
      </c>
      <c r="Z30" s="24" t="n">
        <v>32360</v>
      </c>
      <c r="AA30" s="24" t="n">
        <v>50075</v>
      </c>
      <c r="AB30" s="24" t="n">
        <v>44415</v>
      </c>
      <c r="AC30" s="26" t="n">
        <v>8860</v>
      </c>
      <c r="AD30" s="26" t="n">
        <v>0</v>
      </c>
      <c r="AE30" s="26" t="n">
        <v>12690</v>
      </c>
      <c r="AF30" s="26" t="n">
        <v>222.7</v>
      </c>
    </row>
    <row r="31" customFormat="false" ht="12.75" hidden="false" customHeight="false" outlineLevel="0" collapsed="false">
      <c r="A31" s="23" t="s">
        <v>108</v>
      </c>
      <c r="B31" s="39" t="s">
        <v>109</v>
      </c>
      <c r="C31" s="24" t="n">
        <v>42000</v>
      </c>
      <c r="D31" s="24" t="n">
        <v>13127</v>
      </c>
      <c r="E31" s="24" t="n">
        <v>12962</v>
      </c>
      <c r="F31" s="24" t="n">
        <v>12962</v>
      </c>
      <c r="G31" s="24" t="n">
        <v>13285</v>
      </c>
      <c r="H31" s="24" t="n">
        <v>13285</v>
      </c>
      <c r="I31" s="24" t="n">
        <v>13022</v>
      </c>
      <c r="J31" s="24" t="n">
        <v>13022</v>
      </c>
      <c r="K31" s="25" t="n">
        <v>161</v>
      </c>
      <c r="L31" s="26" t="n">
        <v>5015</v>
      </c>
      <c r="M31" s="26" t="n">
        <v>4901</v>
      </c>
      <c r="N31" s="26" t="n">
        <v>0</v>
      </c>
      <c r="O31" s="26" t="n">
        <v>0</v>
      </c>
      <c r="P31" s="26" t="n">
        <v>0</v>
      </c>
      <c r="Q31" s="26" t="n">
        <v>84</v>
      </c>
      <c r="R31" s="26" t="n">
        <v>0</v>
      </c>
      <c r="S31" s="26" t="n">
        <v>2743.812</v>
      </c>
      <c r="T31" s="26" t="n">
        <v>3626.49</v>
      </c>
      <c r="U31" s="26" t="n">
        <v>4896</v>
      </c>
      <c r="V31" s="26" t="n">
        <v>2743.812</v>
      </c>
      <c r="W31" s="26" t="n">
        <v>2743.8</v>
      </c>
      <c r="X31" s="24" t="n">
        <v>40000</v>
      </c>
      <c r="Y31" s="24" t="n">
        <v>9772</v>
      </c>
      <c r="Z31" s="24" t="n">
        <v>9750</v>
      </c>
      <c r="AA31" s="24" t="n">
        <v>9890</v>
      </c>
      <c r="AB31" s="24" t="n">
        <v>9750</v>
      </c>
      <c r="AC31" s="26" t="n">
        <v>2290</v>
      </c>
      <c r="AD31" s="26" t="n">
        <v>0</v>
      </c>
      <c r="AE31" s="26" t="n">
        <v>2290</v>
      </c>
      <c r="AF31" s="26" t="n">
        <v>130</v>
      </c>
    </row>
    <row r="32" customFormat="false" ht="12.75" hidden="false" customHeight="false" outlineLevel="0" collapsed="false">
      <c r="A32" s="23" t="s">
        <v>110</v>
      </c>
      <c r="B32" s="39" t="s">
        <v>111</v>
      </c>
      <c r="C32" s="24" t="n">
        <v>201789</v>
      </c>
      <c r="D32" s="24" t="n">
        <v>33024</v>
      </c>
      <c r="E32" s="24" t="n">
        <v>33024</v>
      </c>
      <c r="F32" s="24" t="n">
        <v>31286</v>
      </c>
      <c r="G32" s="24" t="n">
        <v>55206</v>
      </c>
      <c r="H32" s="24" t="n">
        <v>52446</v>
      </c>
      <c r="I32" s="24" t="n">
        <v>48045</v>
      </c>
      <c r="J32" s="24" t="n">
        <v>45642</v>
      </c>
      <c r="K32" s="25" t="n">
        <v>413</v>
      </c>
      <c r="L32" s="26" t="n">
        <v>13236</v>
      </c>
      <c r="M32" s="26" t="n">
        <v>12162</v>
      </c>
      <c r="N32" s="26" t="n">
        <v>1058</v>
      </c>
      <c r="O32" s="26" t="n">
        <v>0</v>
      </c>
      <c r="P32" s="26" t="n">
        <v>0</v>
      </c>
      <c r="Q32" s="26" t="n">
        <v>661</v>
      </c>
      <c r="R32" s="26" t="n">
        <v>0</v>
      </c>
      <c r="S32" s="26" t="n">
        <v>8885</v>
      </c>
      <c r="T32" s="26" t="n">
        <v>9477</v>
      </c>
      <c r="U32" s="26" t="n">
        <v>13236</v>
      </c>
      <c r="V32" s="26" t="n">
        <v>8369</v>
      </c>
      <c r="W32" s="26" t="n">
        <v>6586</v>
      </c>
      <c r="X32" s="24" t="n">
        <v>160625</v>
      </c>
      <c r="Y32" s="24" t="n">
        <v>25898</v>
      </c>
      <c r="Z32" s="24" t="n">
        <v>25898</v>
      </c>
      <c r="AA32" s="24" t="n">
        <v>44818</v>
      </c>
      <c r="AB32" s="24" t="n">
        <v>38244</v>
      </c>
      <c r="AC32" s="26" t="n">
        <v>4194</v>
      </c>
      <c r="AD32" s="26" t="n">
        <v>160</v>
      </c>
      <c r="AE32" s="26" t="n">
        <v>5281</v>
      </c>
      <c r="AF32" s="26" t="n">
        <v>165</v>
      </c>
    </row>
    <row r="33" customFormat="false" ht="12.75" hidden="false" customHeight="false" outlineLevel="0" collapsed="false">
      <c r="A33" s="23" t="s">
        <v>112</v>
      </c>
      <c r="B33" s="39" t="s">
        <v>113</v>
      </c>
      <c r="C33" s="24" t="n">
        <v>115000</v>
      </c>
      <c r="D33" s="24" t="n">
        <v>22986</v>
      </c>
      <c r="E33" s="24" t="n">
        <v>22986</v>
      </c>
      <c r="F33" s="24" t="n">
        <v>14139</v>
      </c>
      <c r="G33" s="24" t="n">
        <v>32780</v>
      </c>
      <c r="H33" s="24" t="n">
        <v>21521</v>
      </c>
      <c r="I33" s="24" t="n">
        <v>29405</v>
      </c>
      <c r="J33" s="24" t="n">
        <v>18618</v>
      </c>
      <c r="K33" s="25" t="n">
        <v>349</v>
      </c>
      <c r="L33" s="26" t="n">
        <v>18000</v>
      </c>
      <c r="M33" s="26" t="n">
        <v>16934.4</v>
      </c>
      <c r="N33" s="26" t="n">
        <v>864.4</v>
      </c>
      <c r="O33" s="26" t="n">
        <v>329</v>
      </c>
      <c r="P33" s="26" t="n">
        <v>0</v>
      </c>
      <c r="Q33" s="26" t="n">
        <v>13.8</v>
      </c>
      <c r="R33" s="26" t="n">
        <v>0</v>
      </c>
      <c r="S33" s="26" t="n">
        <v>6146</v>
      </c>
      <c r="T33" s="26" t="n">
        <v>7818</v>
      </c>
      <c r="U33" s="26"/>
      <c r="V33" s="26" t="n">
        <v>3578</v>
      </c>
      <c r="W33" s="26"/>
      <c r="X33" s="24" t="n">
        <v>115000</v>
      </c>
      <c r="Y33" s="24" t="n">
        <v>21711</v>
      </c>
      <c r="Z33" s="24" t="n">
        <v>21711</v>
      </c>
      <c r="AA33" s="24" t="n">
        <v>30999</v>
      </c>
      <c r="AB33" s="24" t="n">
        <v>27726</v>
      </c>
      <c r="AC33" s="26" t="n">
        <v>4916</v>
      </c>
      <c r="AD33" s="26"/>
      <c r="AE33" s="26" t="n">
        <v>6254</v>
      </c>
      <c r="AF33" s="26" t="n">
        <v>335</v>
      </c>
    </row>
    <row r="34" customFormat="false" ht="12.75" hidden="false" customHeight="false" outlineLevel="0" collapsed="false">
      <c r="A34" s="23" t="s">
        <v>114</v>
      </c>
      <c r="B34" s="39" t="s">
        <v>115</v>
      </c>
      <c r="C34" s="24" t="n">
        <v>30988</v>
      </c>
      <c r="D34" s="24" t="n">
        <v>7747</v>
      </c>
      <c r="E34" s="24" t="n">
        <v>7492</v>
      </c>
      <c r="F34" s="24"/>
      <c r="G34" s="24" t="n">
        <v>8756</v>
      </c>
      <c r="H34" s="24"/>
      <c r="I34" s="24" t="n">
        <v>7588</v>
      </c>
      <c r="J34" s="24"/>
      <c r="K34" s="25" t="n">
        <v>108</v>
      </c>
      <c r="L34" s="26" t="n">
        <v>1762.36</v>
      </c>
      <c r="M34" s="26" t="n">
        <v>1762.36</v>
      </c>
      <c r="N34" s="26"/>
      <c r="O34" s="26"/>
      <c r="P34" s="26" t="n">
        <v>0</v>
      </c>
      <c r="Q34" s="26" t="n">
        <v>21.143</v>
      </c>
      <c r="R34" s="26"/>
      <c r="S34" s="26" t="n">
        <v>1762.36</v>
      </c>
      <c r="T34" s="26" t="n">
        <v>2188.5</v>
      </c>
      <c r="U34" s="26"/>
      <c r="V34" s="26" t="n">
        <v>1762.36</v>
      </c>
      <c r="W34" s="26"/>
      <c r="X34" s="24" t="n">
        <v>21420</v>
      </c>
      <c r="Y34" s="24" t="n">
        <v>5355</v>
      </c>
      <c r="Z34" s="24" t="n">
        <v>5355</v>
      </c>
      <c r="AA34" s="24" t="n">
        <v>5355</v>
      </c>
      <c r="AB34" s="24"/>
      <c r="AC34" s="26"/>
      <c r="AD34" s="26"/>
      <c r="AE34" s="26" t="n">
        <v>20294</v>
      </c>
      <c r="AF34" s="26" t="n">
        <v>78</v>
      </c>
    </row>
    <row r="35" customFormat="false" ht="12.75" hidden="false" customHeight="false" outlineLevel="0" collapsed="false">
      <c r="A35" s="23" t="s">
        <v>116</v>
      </c>
      <c r="B35" s="39" t="s">
        <v>117</v>
      </c>
      <c r="C35" s="24" t="n">
        <v>250000</v>
      </c>
      <c r="D35" s="24" t="n">
        <v>77178</v>
      </c>
      <c r="E35" s="24" t="n">
        <v>67033</v>
      </c>
      <c r="F35" s="24" t="n">
        <v>66365</v>
      </c>
      <c r="G35" s="24" t="n">
        <v>85989</v>
      </c>
      <c r="H35" s="24" t="n">
        <v>85321</v>
      </c>
      <c r="I35" s="24" t="n">
        <v>69382</v>
      </c>
      <c r="J35" s="24" t="n">
        <v>68714</v>
      </c>
      <c r="K35" s="25" t="n">
        <v>590</v>
      </c>
      <c r="L35" s="26" t="n">
        <v>28486</v>
      </c>
      <c r="M35" s="26" t="n">
        <v>28486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18030</v>
      </c>
      <c r="T35" s="26" t="n">
        <v>30837</v>
      </c>
      <c r="U35" s="26" t="n">
        <v>27812</v>
      </c>
      <c r="V35" s="26" t="n">
        <v>18030</v>
      </c>
      <c r="W35" s="26" t="n">
        <v>16542</v>
      </c>
      <c r="X35" s="24" t="n">
        <v>247000</v>
      </c>
      <c r="Y35" s="24" t="n">
        <v>75525</v>
      </c>
      <c r="Z35" s="24" t="n">
        <v>75525</v>
      </c>
      <c r="AA35" s="24" t="n">
        <v>77679</v>
      </c>
      <c r="AB35" s="24" t="n">
        <v>69382</v>
      </c>
      <c r="AC35" s="26" t="n">
        <v>27812</v>
      </c>
      <c r="AD35" s="26"/>
      <c r="AE35" s="26" t="n">
        <v>30837</v>
      </c>
      <c r="AF35" s="26" t="n">
        <v>554</v>
      </c>
    </row>
    <row r="36" s="33" customFormat="true" ht="12.75" hidden="false" customHeight="true" outlineLevel="0" collapsed="false">
      <c r="A36" s="28" t="s">
        <v>118</v>
      </c>
      <c r="B36" s="28"/>
      <c r="C36" s="29" t="n">
        <f aca="false">SUM(C19:C35)</f>
        <v>4067154</v>
      </c>
      <c r="D36" s="29" t="n">
        <f aca="false">SUM(D19:D35)</f>
        <v>897832</v>
      </c>
      <c r="E36" s="29" t="n">
        <f aca="false">SUM(E19:E35)</f>
        <v>875229</v>
      </c>
      <c r="F36" s="29" t="n">
        <f aca="false">SUM(F19:F35)</f>
        <v>796684</v>
      </c>
      <c r="G36" s="29" t="n">
        <f aca="false">SUM(G19:G35)</f>
        <v>1395876</v>
      </c>
      <c r="H36" s="29" t="n">
        <f aca="false">SUM(H19:H35)</f>
        <v>1283698</v>
      </c>
      <c r="I36" s="29" t="n">
        <f aca="false">SUM(I19:I35)</f>
        <v>1239566</v>
      </c>
      <c r="J36" s="29" t="n">
        <f aca="false">SUM(J19:J35)</f>
        <v>1139969</v>
      </c>
      <c r="K36" s="30" t="n">
        <f aca="false">SUM(K19:K35)</f>
        <v>11490.54</v>
      </c>
      <c r="L36" s="31" t="n">
        <f aca="false">SUM(L19:L35)</f>
        <v>364632.36</v>
      </c>
      <c r="M36" s="31" t="n">
        <f aca="false">SUM(M19:M35)</f>
        <v>341359.76</v>
      </c>
      <c r="N36" s="31" t="n">
        <f aca="false">SUM(N19:N35)</f>
        <v>19145.9</v>
      </c>
      <c r="O36" s="31" t="n">
        <f aca="false">SUM(O19:O35)</f>
        <v>80874.4</v>
      </c>
      <c r="P36" s="32" t="n">
        <v>0</v>
      </c>
      <c r="Q36" s="31" t="n">
        <f aca="false">SUM(Q19:Q35)</f>
        <v>1693.303</v>
      </c>
      <c r="R36" s="31" t="n">
        <f aca="false">SUM(R19:R35)</f>
        <v>3121.8</v>
      </c>
      <c r="S36" s="31" t="n">
        <f aca="false">SUM(S19:S35)</f>
        <v>289571.172</v>
      </c>
      <c r="T36" s="31" t="n">
        <f aca="false">SUM(T19:T35)</f>
        <v>317914.79</v>
      </c>
      <c r="U36" s="31" t="n">
        <f aca="false">SUM(U19:U35)</f>
        <v>362238.7</v>
      </c>
      <c r="V36" s="31" t="n">
        <f aca="false">SUM(V19:V35)</f>
        <v>259896.972</v>
      </c>
      <c r="W36" s="31" t="n">
        <f aca="false">SUM(W19:W35)</f>
        <v>203568.2</v>
      </c>
      <c r="X36" s="29" t="n">
        <f aca="false">SUM(X19:X35)</f>
        <v>3490053</v>
      </c>
      <c r="Y36" s="29" t="n">
        <f aca="false">SUM(Y19:Y35)</f>
        <v>753116</v>
      </c>
      <c r="Z36" s="29" t="n">
        <f aca="false">SUM(Z19:Z35)</f>
        <v>742435</v>
      </c>
      <c r="AA36" s="29" t="n">
        <f aca="false">SUM(AA19:AA35)</f>
        <v>1177663</v>
      </c>
      <c r="AB36" s="29" t="n">
        <f aca="false">SUM(AB19:AB35)</f>
        <v>1041322</v>
      </c>
      <c r="AC36" s="31" t="n">
        <f aca="false">SUM(AC19:AC35)</f>
        <v>230048.084</v>
      </c>
      <c r="AD36" s="31" t="n">
        <f aca="false">SUM(AD19:AD35)</f>
        <v>57037.822</v>
      </c>
      <c r="AE36" s="31" t="n">
        <f aca="false">SUM(AE19:AE35)</f>
        <v>273018</v>
      </c>
      <c r="AF36" s="31" t="n">
        <f aca="false">SUM(AF19:AF35)</f>
        <v>7672.032</v>
      </c>
    </row>
    <row r="37" s="22" customFormat="true" ht="12.75" hidden="false" customHeight="true" outlineLevel="0" collapsed="false">
      <c r="A37" s="34" t="s">
        <v>119</v>
      </c>
      <c r="B37" s="35"/>
      <c r="C37" s="36"/>
      <c r="D37" s="36"/>
      <c r="E37" s="36"/>
      <c r="F37" s="36"/>
      <c r="G37" s="36"/>
      <c r="H37" s="36"/>
      <c r="I37" s="36"/>
      <c r="J37" s="36"/>
      <c r="K37" s="37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6"/>
      <c r="Y37" s="36"/>
      <c r="Z37" s="36"/>
      <c r="AA37" s="36"/>
      <c r="AB37" s="36"/>
      <c r="AC37" s="38"/>
      <c r="AD37" s="38"/>
      <c r="AE37" s="38"/>
      <c r="AF37" s="38"/>
    </row>
    <row r="38" customFormat="false" ht="12.75" hidden="false" customHeight="false" outlineLevel="0" collapsed="false">
      <c r="A38" s="23" t="s">
        <v>120</v>
      </c>
      <c r="B38" s="23" t="s">
        <v>121</v>
      </c>
      <c r="C38" s="24" t="n">
        <v>118528</v>
      </c>
      <c r="D38" s="24" t="n">
        <v>31191</v>
      </c>
      <c r="E38" s="24" t="n">
        <v>31191</v>
      </c>
      <c r="F38" s="24" t="n">
        <v>29048</v>
      </c>
      <c r="G38" s="24" t="n">
        <v>34348</v>
      </c>
      <c r="H38" s="24" t="n">
        <v>32154</v>
      </c>
      <c r="I38" s="24" t="n">
        <v>30083</v>
      </c>
      <c r="J38" s="24" t="n">
        <v>29057</v>
      </c>
      <c r="K38" s="25" t="n">
        <v>484.5</v>
      </c>
      <c r="L38" s="26" t="n">
        <v>12441.6</v>
      </c>
      <c r="M38" s="26" t="n">
        <v>6221</v>
      </c>
      <c r="N38" s="26" t="n">
        <v>6220.6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5252.5</v>
      </c>
      <c r="T38" s="26" t="n">
        <v>5712</v>
      </c>
      <c r="U38" s="26" t="n">
        <v>12118.09</v>
      </c>
      <c r="V38" s="26" t="n">
        <v>4968.9</v>
      </c>
      <c r="W38" s="26" t="n">
        <v>3981.89</v>
      </c>
      <c r="X38" s="24" t="n">
        <v>38439</v>
      </c>
      <c r="Y38" s="24" t="n">
        <v>9994</v>
      </c>
      <c r="Z38" s="24" t="n">
        <v>9994</v>
      </c>
      <c r="AA38" s="24" t="n">
        <v>10697</v>
      </c>
      <c r="AB38" s="24" t="n">
        <v>9756</v>
      </c>
      <c r="AC38" s="26" t="n">
        <v>1601.9</v>
      </c>
      <c r="AD38" s="26" t="n">
        <v>0</v>
      </c>
      <c r="AE38" s="26" t="n">
        <v>1508.7</v>
      </c>
      <c r="AF38" s="26" t="n">
        <v>76.2</v>
      </c>
      <c r="AG38" s="27"/>
    </row>
    <row r="39" s="33" customFormat="true" ht="12.75" hidden="false" customHeight="true" outlineLevel="0" collapsed="false">
      <c r="A39" s="28" t="s">
        <v>122</v>
      </c>
      <c r="B39" s="28"/>
      <c r="C39" s="29" t="n">
        <f aca="false">SUM(C38)</f>
        <v>118528</v>
      </c>
      <c r="D39" s="29" t="n">
        <f aca="false">SUM(D38)</f>
        <v>31191</v>
      </c>
      <c r="E39" s="29" t="n">
        <f aca="false">SUM(E38)</f>
        <v>31191</v>
      </c>
      <c r="F39" s="29" t="n">
        <f aca="false">SUM(F38)</f>
        <v>29048</v>
      </c>
      <c r="G39" s="29" t="n">
        <f aca="false">SUM(G38)</f>
        <v>34348</v>
      </c>
      <c r="H39" s="29" t="n">
        <f aca="false">SUM(H38)</f>
        <v>32154</v>
      </c>
      <c r="I39" s="29" t="n">
        <f aca="false">SUM(I38)</f>
        <v>30083</v>
      </c>
      <c r="J39" s="29" t="n">
        <f aca="false">SUM(J38)</f>
        <v>29057</v>
      </c>
      <c r="K39" s="30" t="n">
        <f aca="false">SUM(K38)</f>
        <v>484.5</v>
      </c>
      <c r="L39" s="31" t="n">
        <f aca="false">SUM(L38)</f>
        <v>12441.6</v>
      </c>
      <c r="M39" s="31" t="n">
        <f aca="false">SUM(M38)</f>
        <v>6221</v>
      </c>
      <c r="N39" s="31" t="n">
        <f aca="false">SUM(N38)</f>
        <v>6220.6</v>
      </c>
      <c r="O39" s="32" t="n">
        <v>0</v>
      </c>
      <c r="P39" s="32" t="n">
        <v>0</v>
      </c>
      <c r="Q39" s="32" t="n">
        <v>0</v>
      </c>
      <c r="R39" s="32" t="n">
        <v>0</v>
      </c>
      <c r="S39" s="31" t="n">
        <f aca="false">SUM(S38)</f>
        <v>5252.5</v>
      </c>
      <c r="T39" s="31" t="n">
        <f aca="false">SUM(T38)</f>
        <v>5712</v>
      </c>
      <c r="U39" s="31" t="n">
        <f aca="false">SUM(U38)</f>
        <v>12118.09</v>
      </c>
      <c r="V39" s="31" t="n">
        <f aca="false">SUM(V38)</f>
        <v>4968.9</v>
      </c>
      <c r="W39" s="31" t="n">
        <f aca="false">SUM(W38)</f>
        <v>3981.89</v>
      </c>
      <c r="X39" s="29" t="n">
        <f aca="false">SUM(X38)</f>
        <v>38439</v>
      </c>
      <c r="Y39" s="29" t="n">
        <f aca="false">SUM(Y38)</f>
        <v>9994</v>
      </c>
      <c r="Z39" s="29" t="n">
        <f aca="false">SUM(Z38)</f>
        <v>9994</v>
      </c>
      <c r="AA39" s="29" t="n">
        <f aca="false">SUM(AA38)</f>
        <v>10697</v>
      </c>
      <c r="AB39" s="29" t="n">
        <f aca="false">SUM(AB38)</f>
        <v>9756</v>
      </c>
      <c r="AC39" s="31" t="n">
        <f aca="false">SUM(AC38)</f>
        <v>1601.9</v>
      </c>
      <c r="AD39" s="32" t="n">
        <v>0</v>
      </c>
      <c r="AE39" s="31" t="n">
        <f aca="false">SUM(AE38)</f>
        <v>1508.7</v>
      </c>
      <c r="AF39" s="31" t="n">
        <f aca="false">SUM(AF38)</f>
        <v>76.2</v>
      </c>
    </row>
    <row r="40" customFormat="false" ht="12.75" hidden="false" customHeight="false" outlineLevel="0" collapsed="false">
      <c r="A40" s="34" t="s">
        <v>123</v>
      </c>
      <c r="B40" s="35"/>
      <c r="C40" s="41"/>
      <c r="D40" s="41"/>
      <c r="E40" s="41"/>
      <c r="F40" s="41"/>
      <c r="G40" s="41"/>
      <c r="H40" s="41"/>
      <c r="I40" s="41"/>
      <c r="J40" s="41"/>
      <c r="K40" s="42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1"/>
      <c r="Y40" s="41"/>
      <c r="Z40" s="41"/>
      <c r="AA40" s="41"/>
      <c r="AB40" s="41"/>
      <c r="AC40" s="43"/>
      <c r="AD40" s="43"/>
      <c r="AE40" s="43"/>
      <c r="AF40" s="43"/>
    </row>
    <row r="41" customFormat="false" ht="12.75" hidden="false" customHeight="false" outlineLevel="0" collapsed="false">
      <c r="A41" s="23" t="s">
        <v>124</v>
      </c>
      <c r="B41" s="39" t="s">
        <v>125</v>
      </c>
      <c r="C41" s="24" t="n">
        <v>11935</v>
      </c>
      <c r="D41" s="24" t="n">
        <v>3232</v>
      </c>
      <c r="E41" s="24" t="n">
        <v>2863</v>
      </c>
      <c r="F41" s="24" t="n">
        <v>2421</v>
      </c>
      <c r="G41" s="24" t="n">
        <v>3064</v>
      </c>
      <c r="H41" s="24" t="n">
        <v>2618</v>
      </c>
      <c r="I41" s="24" t="n">
        <v>2899</v>
      </c>
      <c r="J41" s="24" t="n">
        <v>2466</v>
      </c>
      <c r="K41" s="25" t="n">
        <v>80.92</v>
      </c>
      <c r="L41" s="26" t="n">
        <v>833.22</v>
      </c>
      <c r="M41" s="26" t="n">
        <v>714.42</v>
      </c>
      <c r="N41" s="26" t="n">
        <v>118.8</v>
      </c>
      <c r="O41" s="26" t="n">
        <v>0</v>
      </c>
      <c r="P41" s="26" t="n">
        <v>0</v>
      </c>
      <c r="Q41" s="26"/>
      <c r="R41" s="26" t="n">
        <v>0</v>
      </c>
      <c r="S41" s="26"/>
      <c r="T41" s="26" t="n">
        <v>616.33</v>
      </c>
      <c r="U41" s="26" t="n">
        <v>680.4</v>
      </c>
      <c r="V41" s="26"/>
      <c r="W41" s="43"/>
      <c r="X41" s="41"/>
      <c r="Y41" s="41"/>
      <c r="Z41" s="41"/>
      <c r="AA41" s="41"/>
      <c r="AB41" s="41"/>
      <c r="AC41" s="43"/>
      <c r="AD41" s="43"/>
      <c r="AE41" s="43"/>
      <c r="AF41" s="43"/>
    </row>
    <row r="42" customFormat="false" ht="12.75" hidden="false" customHeight="false" outlineLevel="0" collapsed="false">
      <c r="A42" s="28" t="s">
        <v>126</v>
      </c>
      <c r="B42" s="28"/>
      <c r="C42" s="44" t="n">
        <f aca="false">SUM(C41)</f>
        <v>11935</v>
      </c>
      <c r="D42" s="44" t="n">
        <f aca="false">SUM(D41)</f>
        <v>3232</v>
      </c>
      <c r="E42" s="44" t="n">
        <f aca="false">SUM(E41)</f>
        <v>2863</v>
      </c>
      <c r="F42" s="44" t="n">
        <f aca="false">SUM(F41)</f>
        <v>2421</v>
      </c>
      <c r="G42" s="44" t="n">
        <f aca="false">SUM(G41)</f>
        <v>3064</v>
      </c>
      <c r="H42" s="44" t="n">
        <f aca="false">SUM(H41)</f>
        <v>2618</v>
      </c>
      <c r="I42" s="44" t="n">
        <f aca="false">SUM(I41)</f>
        <v>2899</v>
      </c>
      <c r="J42" s="44" t="n">
        <f aca="false">SUM(J41)</f>
        <v>2466</v>
      </c>
      <c r="K42" s="45" t="n">
        <f aca="false">SUM(K41)</f>
        <v>80.92</v>
      </c>
      <c r="L42" s="46" t="n">
        <f aca="false">SUM(L41)</f>
        <v>833.22</v>
      </c>
      <c r="M42" s="46" t="n">
        <f aca="false">SUM(M41)</f>
        <v>714.42</v>
      </c>
      <c r="N42" s="46" t="n">
        <f aca="false">SUM(N41)</f>
        <v>118.8</v>
      </c>
      <c r="O42" s="32" t="n">
        <v>0</v>
      </c>
      <c r="P42" s="32" t="n">
        <v>0</v>
      </c>
      <c r="Q42" s="32"/>
      <c r="R42" s="32" t="n">
        <v>0</v>
      </c>
      <c r="S42" s="46"/>
      <c r="T42" s="46" t="n">
        <f aca="false">SUM(T41)</f>
        <v>616.33</v>
      </c>
      <c r="U42" s="46" t="n">
        <f aca="false">SUM(U41)</f>
        <v>680.4</v>
      </c>
      <c r="V42" s="46"/>
      <c r="W42" s="46"/>
      <c r="X42" s="44"/>
      <c r="Y42" s="44"/>
      <c r="Z42" s="44"/>
      <c r="AA42" s="44"/>
      <c r="AB42" s="44"/>
      <c r="AC42" s="46"/>
      <c r="AD42" s="46"/>
      <c r="AE42" s="46"/>
      <c r="AF42" s="46"/>
    </row>
    <row r="43" s="52" customFormat="true" ht="8.1" hidden="false" customHeight="true" outlineLevel="0" collapsed="false">
      <c r="A43" s="47"/>
      <c r="B43" s="48"/>
      <c r="C43" s="49"/>
      <c r="D43" s="49"/>
      <c r="E43" s="49"/>
      <c r="F43" s="49"/>
      <c r="G43" s="49"/>
      <c r="H43" s="49"/>
      <c r="I43" s="49"/>
      <c r="J43" s="49"/>
      <c r="K43" s="50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49"/>
      <c r="Y43" s="49"/>
      <c r="Z43" s="49"/>
      <c r="AA43" s="49"/>
      <c r="AB43" s="49"/>
      <c r="AC43" s="51"/>
      <c r="AD43" s="51"/>
      <c r="AE43" s="51"/>
      <c r="AF43" s="51"/>
    </row>
    <row r="44" s="33" customFormat="true" ht="12.75" hidden="false" customHeight="true" outlineLevel="0" collapsed="false">
      <c r="A44" s="28" t="s">
        <v>127</v>
      </c>
      <c r="B44" s="28"/>
      <c r="C44" s="29" t="n">
        <f aca="false">C13+C17+C36+C39+C42</f>
        <v>4460390</v>
      </c>
      <c r="D44" s="29" t="n">
        <f aca="false">D13+D17+D36+D39+D42</f>
        <v>994522</v>
      </c>
      <c r="E44" s="29" t="n">
        <f aca="false">E13+E17+E36+E39+E42</f>
        <v>962885</v>
      </c>
      <c r="F44" s="29" t="n">
        <f aca="false">F13+F17+F36+F39+F42</f>
        <v>858736</v>
      </c>
      <c r="G44" s="29" t="n">
        <f aca="false">G13+G17+G36+G39+G42</f>
        <v>1498366</v>
      </c>
      <c r="H44" s="29" t="n">
        <f aca="false">H13+H17+H36+H39+H42</f>
        <v>1358720</v>
      </c>
      <c r="I44" s="29" t="n">
        <f aca="false">I13+I17+I36+I39+I42</f>
        <v>1330032</v>
      </c>
      <c r="J44" s="29" t="n">
        <f aca="false">J13+J17+J36+J39+J42</f>
        <v>1207515</v>
      </c>
      <c r="K44" s="30" t="n">
        <f aca="false">K13+K17+K36+K39+K42</f>
        <v>12485.76</v>
      </c>
      <c r="L44" s="31" t="n">
        <f aca="false">L13+L17+L36+L39+L42</f>
        <v>399087.38</v>
      </c>
      <c r="M44" s="31" t="n">
        <f aca="false">M13+M17+M36+M39+M42</f>
        <v>369475.38</v>
      </c>
      <c r="N44" s="31" t="n">
        <f aca="false">N13+N17+N36+N39+N42</f>
        <v>25485.3</v>
      </c>
      <c r="O44" s="31" t="n">
        <f aca="false">O13+O17+O36+O39+O42</f>
        <v>80874.4</v>
      </c>
      <c r="P44" s="32" t="n">
        <v>0</v>
      </c>
      <c r="Q44" s="31" t="n">
        <f aca="false">Q13+Q17+Q36+Q39+Q42</f>
        <v>1821.703</v>
      </c>
      <c r="R44" s="31" t="n">
        <f aca="false">R13+R17+R36+R39+R42</f>
        <v>3121.8</v>
      </c>
      <c r="S44" s="31" t="n">
        <f aca="false">S13+S17+S36+S39+S42</f>
        <v>304211.072</v>
      </c>
      <c r="T44" s="31" t="n">
        <f aca="false">T13+T17+T36+T39+T42</f>
        <v>334541.24</v>
      </c>
      <c r="U44" s="31" t="n">
        <f aca="false">U13+U17+U36+U39+U42</f>
        <v>391263.19</v>
      </c>
      <c r="V44" s="31" t="n">
        <f aca="false">V13+V17+V36+V39+V42</f>
        <v>270166.572</v>
      </c>
      <c r="W44" s="31" t="n">
        <f aca="false">W13+W17+W36+W39+W42</f>
        <v>212122.84</v>
      </c>
      <c r="X44" s="29" t="n">
        <f aca="false">X13+X17+X36+X39+X42</f>
        <v>3683594</v>
      </c>
      <c r="Y44" s="29" t="n">
        <f aca="false">Y13+Y17+Y36+Y39+Y42</f>
        <v>798040</v>
      </c>
      <c r="Z44" s="29" t="n">
        <f aca="false">Z13+Z17+Z36+Z39+Z42</f>
        <v>779529</v>
      </c>
      <c r="AA44" s="29" t="n">
        <f aca="false">AA13+AA17+AA36+AA39+AA42</f>
        <v>1224381</v>
      </c>
      <c r="AB44" s="29" t="n">
        <f aca="false">AB13+AB17+AB36+AB39+AB42</f>
        <v>1082461</v>
      </c>
      <c r="AC44" s="31" t="n">
        <f aca="false">AC13+AC17+AC36+AC39+AC42</f>
        <v>236231.604</v>
      </c>
      <c r="AD44" s="31" t="n">
        <f aca="false">AD13+AD17+AD36+AD39+AD42</f>
        <v>58670.022</v>
      </c>
      <c r="AE44" s="31" t="n">
        <f aca="false">AE13+AE17+AE36+AE39+AE42</f>
        <v>278315.7</v>
      </c>
      <c r="AF44" s="31" t="n">
        <f aca="false">AF13+AF17+AF36+AF39+AF42</f>
        <v>8035.232</v>
      </c>
    </row>
    <row r="45" customFormat="false" ht="12.75" hidden="false" customHeight="false" outlineLevel="0" collapsed="false">
      <c r="C45" s="53"/>
      <c r="I45" s="54"/>
      <c r="J45" s="54"/>
      <c r="K45" s="54"/>
      <c r="X45" s="0"/>
      <c r="Y45" s="0"/>
      <c r="Z45" s="0"/>
      <c r="AA45" s="0"/>
      <c r="AB45" s="0"/>
    </row>
  </sheetData>
  <mergeCells count="30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Q8"/>
    <mergeCell ref="R7:R8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Ítalo Lopes</cp:lastModifiedBy>
  <cp:lastPrinted>2001-12-10T18:28:16Z</cp:lastPrinted>
  <dcterms:modified xsi:type="dcterms:W3CDTF">2003-04-22T14:51:11Z</dcterms:modified>
  <cp:revision>0</cp:revision>
  <dc:subject/>
  <dc:title/>
</cp:coreProperties>
</file>