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6 LPr3" sheetId="1" state="visible" r:id="rId2"/>
  </sheets>
  <definedNames>
    <definedName function="false" hidden="false" localSheetId="0" name="_xlnm.Print_Titles" vbProcedure="false">'D6 LPr3'!$A:$B</definedName>
    <definedName function="false" hidden="false" name="TabCD_Financeiro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5">
  <si>
    <t xml:space="preserve">SISTEMA NACIONAL DE INFORMAÇÕES SOBRE SANEAMENTO - SNIS</t>
  </si>
  <si>
    <t xml:space="preserve">Diagnóstico dos Serviços de Água e Esgotos - 2000</t>
  </si>
  <si>
    <t xml:space="preserve">Tabela LPr3 - INFORMAÇÕES FINANCEIRAS</t>
  </si>
  <si>
    <t xml:space="preserve">Grupo 4 - Prestadores de serviços de abrangência local de direito privado</t>
  </si>
  <si>
    <t xml:space="preserve">CÓDIGO</t>
  </si>
  <si>
    <t xml:space="preserve">SIGLA</t>
  </si>
  <si>
    <t xml:space="preserve">Receitas operacionais</t>
  </si>
  <si>
    <t xml:space="preserve">Arrecadação total</t>
  </si>
  <si>
    <t xml:space="preserve">Crédito de contas a receber</t>
  </si>
  <si>
    <t xml:space="preserve">Despesas com os serviços</t>
  </si>
  <si>
    <t xml:space="preserve">Serviço da dívida: amortização</t>
  </si>
  <si>
    <t xml:space="preserve">Investimentos</t>
  </si>
  <si>
    <t xml:space="preserve">Total</t>
  </si>
  <si>
    <t xml:space="preserve">Direta</t>
  </si>
  <si>
    <t xml:space="preserve">Indireta</t>
  </si>
  <si>
    <t xml:space="preserve">Despesas de exploração (DEX)</t>
  </si>
  <si>
    <t xml:space="preserve">Serviços da dívida: juros e encargos</t>
  </si>
  <si>
    <t xml:space="preserve">Depreciação provisão e amortização</t>
  </si>
  <si>
    <t xml:space="preserve">Impostos da DTS</t>
  </si>
  <si>
    <t xml:space="preserve">Outras despesas</t>
  </si>
  <si>
    <t xml:space="preserve">Despesas capitalizáveis</t>
  </si>
  <si>
    <t xml:space="preserve">Segundo a origem</t>
  </si>
  <si>
    <t xml:space="preserve">Segundo o destino</t>
  </si>
  <si>
    <t xml:space="preserve">Água</t>
  </si>
  <si>
    <t xml:space="preserve">Esgoto</t>
  </si>
  <si>
    <t xml:space="preserve">Água exp.</t>
  </si>
  <si>
    <t xml:space="preserve">Pessoal próprio</t>
  </si>
  <si>
    <t xml:space="preserve">Produtos químicos</t>
  </si>
  <si>
    <t xml:space="preserve">Energia elétrica</t>
  </si>
  <si>
    <t xml:space="preserve">Terceiros</t>
  </si>
  <si>
    <t xml:space="preserve">Água importada</t>
  </si>
  <si>
    <t xml:space="preserve">Impostos da DEX</t>
  </si>
  <si>
    <t xml:space="preserve">Outras da DEX</t>
  </si>
  <si>
    <t xml:space="preserve">Recursos próprios</t>
  </si>
  <si>
    <t xml:space="preserve">Recursos onerosos</t>
  </si>
  <si>
    <t xml:space="preserve">Recursos não onerosos</t>
  </si>
  <si>
    <t xml:space="preserve">Abastecimento de água</t>
  </si>
  <si>
    <t xml:space="preserve">Esgotamento sanitário</t>
  </si>
  <si>
    <t xml:space="preserve">Outros</t>
  </si>
  <si>
    <t xml:space="preserve">R$/ano</t>
  </si>
  <si>
    <t xml:space="preserve">F05</t>
  </si>
  <si>
    <t xml:space="preserve">F01</t>
  </si>
  <si>
    <t xml:space="preserve">F02</t>
  </si>
  <si>
    <t xml:space="preserve">F03</t>
  </si>
  <si>
    <t xml:space="preserve">F07</t>
  </si>
  <si>
    <t xml:space="preserve">F04</t>
  </si>
  <si>
    <t xml:space="preserve">F06</t>
  </si>
  <si>
    <t xml:space="preserve">F08</t>
  </si>
  <si>
    <t xml:space="preserve">F17</t>
  </si>
  <si>
    <t xml:space="preserve">F15</t>
  </si>
  <si>
    <t xml:space="preserve">F10</t>
  </si>
  <si>
    <t xml:space="preserve">F11</t>
  </si>
  <si>
    <t xml:space="preserve">F13</t>
  </si>
  <si>
    <t xml:space="preserve">F14</t>
  </si>
  <si>
    <t xml:space="preserve">F20</t>
  </si>
  <si>
    <t xml:space="preserve">F21</t>
  </si>
  <si>
    <t xml:space="preserve">F27</t>
  </si>
  <si>
    <t xml:space="preserve">F16</t>
  </si>
  <si>
    <t xml:space="preserve">F19</t>
  </si>
  <si>
    <t xml:space="preserve">F22</t>
  </si>
  <si>
    <t xml:space="preserve">F28</t>
  </si>
  <si>
    <t xml:space="preserve">F34</t>
  </si>
  <si>
    <t xml:space="preserve">F33</t>
  </si>
  <si>
    <t xml:space="preserve">F18</t>
  </si>
  <si>
    <t xml:space="preserve">F30</t>
  </si>
  <si>
    <t xml:space="preserve">F31</t>
  </si>
  <si>
    <t xml:space="preserve">F32</t>
  </si>
  <si>
    <t xml:space="preserve">F23</t>
  </si>
  <si>
    <t xml:space="preserve">F24</t>
  </si>
  <si>
    <t xml:space="preserve">F25</t>
  </si>
  <si>
    <t xml:space="preserve">REGIÃO NORTE</t>
  </si>
  <si>
    <t xml:space="preserve">150553-11</t>
  </si>
  <si>
    <t xml:space="preserve">Parauapebas/PA</t>
  </si>
  <si>
    <t xml:space="preserve">Totais Região Norte</t>
  </si>
  <si>
    <t xml:space="preserve">REGIÃO NORDESTE</t>
  </si>
  <si>
    <t xml:space="preserve">291480-11</t>
  </si>
  <si>
    <t xml:space="preserve">Itabuna/BA</t>
  </si>
  <si>
    <t xml:space="preserve">293077-11</t>
  </si>
  <si>
    <t xml:space="preserve">Sobradinho/BA</t>
  </si>
  <si>
    <t xml:space="preserve">Totais Região Nordeste</t>
  </si>
  <si>
    <t xml:space="preserve">REGIÃO SUDESTE</t>
  </si>
  <si>
    <t xml:space="preserve">320120-11</t>
  </si>
  <si>
    <t xml:space="preserve">Cachoeiro de Itapemirim/ES</t>
  </si>
  <si>
    <t xml:space="preserve">350950-11</t>
  </si>
  <si>
    <t xml:space="preserve">Campinas/SP</t>
  </si>
  <si>
    <t xml:space="preserve">330100-11</t>
  </si>
  <si>
    <t xml:space="preserve">Campos dos Goytacazes/RJ</t>
  </si>
  <si>
    <t xml:space="preserve">320150-12</t>
  </si>
  <si>
    <t xml:space="preserve">Colatina/ES</t>
  </si>
  <si>
    <t xml:space="preserve">351380-11</t>
  </si>
  <si>
    <t xml:space="preserve">Diadema/SP</t>
  </si>
  <si>
    <t xml:space="preserve">351770-11</t>
  </si>
  <si>
    <t xml:space="preserve">Guará/SP</t>
  </si>
  <si>
    <t xml:space="preserve">313670-11</t>
  </si>
  <si>
    <t xml:space="preserve">Juiz de Fora/MG</t>
  </si>
  <si>
    <t xml:space="preserve">352590-11</t>
  </si>
  <si>
    <t xml:space="preserve">Jundiaí/SP</t>
  </si>
  <si>
    <t xml:space="preserve">352690-11</t>
  </si>
  <si>
    <t xml:space="preserve">Limeira/SP</t>
  </si>
  <si>
    <t xml:space="preserve">352840-11</t>
  </si>
  <si>
    <t xml:space="preserve">Mairinque/SP</t>
  </si>
  <si>
    <t xml:space="preserve">330330-11</t>
  </si>
  <si>
    <t xml:space="preserve">Niterói/RJ</t>
  </si>
  <si>
    <t xml:space="preserve">330340-11</t>
  </si>
  <si>
    <t xml:space="preserve">Nova Friburgo/RJ</t>
  </si>
  <si>
    <t xml:space="preserve">353340-11</t>
  </si>
  <si>
    <t xml:space="preserve">Nova Odessa/SP</t>
  </si>
  <si>
    <t xml:space="preserve">330390-11</t>
  </si>
  <si>
    <t xml:space="preserve">Petrópolis/RJ</t>
  </si>
  <si>
    <t xml:space="preserve">330420-11</t>
  </si>
  <si>
    <t xml:space="preserve">Resende/RJ</t>
  </si>
  <si>
    <t xml:space="preserve">354680-11</t>
  </si>
  <si>
    <t xml:space="preserve">Santa Isabel/SP</t>
  </si>
  <si>
    <t xml:space="preserve">317010-11</t>
  </si>
  <si>
    <t xml:space="preserve">Uberaba/MG</t>
  </si>
  <si>
    <t xml:space="preserve">Totais Região Sudeste</t>
  </si>
  <si>
    <t xml:space="preserve">REGIÃO SUL</t>
  </si>
  <si>
    <t xml:space="preserve">411820-11</t>
  </si>
  <si>
    <t xml:space="preserve">Paranaguá/PR</t>
  </si>
  <si>
    <t xml:space="preserve">Totais Região Sul</t>
  </si>
  <si>
    <t xml:space="preserve">REGIÃO CENTRO-OESTE</t>
  </si>
  <si>
    <t xml:space="preserve">510590-11</t>
  </si>
  <si>
    <t xml:space="preserve">Nobres/MT</t>
  </si>
  <si>
    <t xml:space="preserve">Totais Região Centro-Oeste</t>
  </si>
  <si>
    <t xml:space="preserve">Totais para o grup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#,##0"/>
    <numFmt numFmtId="166" formatCode="#,##0.0;[RED]#,##0.0"/>
    <numFmt numFmtId="167" formatCode="#,##0.0"/>
    <numFmt numFmtId="168" formatCode="#,##0.00;[RED]#,##0.00"/>
    <numFmt numFmtId="169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Tahoma"/>
      <family val="0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5.42"/>
    <col collapsed="false" customWidth="true" hidden="false" outlineLevel="0" max="6" min="3" style="1" width="12.99"/>
    <col collapsed="false" customWidth="true" hidden="false" outlineLevel="0" max="7" min="7" style="1" width="11.99"/>
    <col collapsed="false" customWidth="true" hidden="false" outlineLevel="0" max="8" min="8" style="1" width="11.42"/>
    <col collapsed="false" customWidth="true" hidden="false" outlineLevel="0" max="13" min="9" style="1" width="12.99"/>
    <col collapsed="false" customWidth="true" hidden="false" outlineLevel="0" max="14" min="14" style="1" width="12.28"/>
    <col collapsed="false" customWidth="true" hidden="false" outlineLevel="0" max="16" min="15" style="1" width="11.42"/>
    <col collapsed="false" customWidth="true" hidden="false" outlineLevel="0" max="18" min="17" style="1" width="10.42"/>
    <col collapsed="false" customWidth="true" hidden="false" outlineLevel="0" max="19" min="19" style="1" width="11.42"/>
    <col collapsed="false" customWidth="true" hidden="false" outlineLevel="0" max="20" min="20" style="1" width="12.28"/>
    <col collapsed="false" customWidth="true" hidden="false" outlineLevel="0" max="22" min="21" style="1" width="12.99"/>
    <col collapsed="false" customWidth="true" hidden="false" outlineLevel="0" max="24" min="23" style="1" width="11.42"/>
    <col collapsed="false" customWidth="true" hidden="false" outlineLevel="0" max="25" min="25" style="1" width="12.99"/>
    <col collapsed="false" customWidth="true" hidden="false" outlineLevel="0" max="26" min="26" style="1" width="13.13"/>
    <col collapsed="false" customWidth="true" hidden="false" outlineLevel="0" max="28" min="27" style="1" width="11.42"/>
    <col collapsed="false" customWidth="true" hidden="false" outlineLevel="0" max="29" min="29" style="1" width="13.7"/>
    <col collapsed="false" customWidth="true" hidden="false" outlineLevel="0" max="30" min="30" style="1" width="14.56"/>
    <col collapsed="false" customWidth="true" hidden="false" outlineLevel="0" max="31" min="31" style="1" width="12.7"/>
    <col collapsed="false" customWidth="true" hidden="false" outlineLevel="0" max="32" min="32" style="1" width="11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2" customFormat="true" ht="12.75" hidden="false" customHeight="false" outlineLevel="0" collapsed="false">
      <c r="A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12.75" hidden="false" customHeight="false" outlineLevel="0" collapsed="false">
      <c r="A4" s="0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6" t="s">
        <v>6</v>
      </c>
      <c r="D6" s="6"/>
      <c r="E6" s="6"/>
      <c r="F6" s="6"/>
      <c r="G6" s="6"/>
      <c r="H6" s="6"/>
      <c r="I6" s="7" t="s">
        <v>7</v>
      </c>
      <c r="J6" s="7" t="s">
        <v>8</v>
      </c>
      <c r="K6" s="6" t="s">
        <v>9</v>
      </c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7" t="s">
        <v>10</v>
      </c>
      <c r="Y6" s="6" t="s">
        <v>11</v>
      </c>
      <c r="Z6" s="6"/>
      <c r="AA6" s="6"/>
      <c r="AB6" s="6"/>
      <c r="AC6" s="6"/>
      <c r="AD6" s="6"/>
      <c r="AE6" s="6"/>
      <c r="AF6" s="6"/>
    </row>
    <row r="7" customFormat="false" ht="12.75" hidden="false" customHeight="true" outlineLevel="0" collapsed="false">
      <c r="A7" s="4"/>
      <c r="B7" s="5"/>
      <c r="C7" s="7" t="s">
        <v>12</v>
      </c>
      <c r="D7" s="6" t="s">
        <v>13</v>
      </c>
      <c r="E7" s="6"/>
      <c r="F7" s="6"/>
      <c r="G7" s="6"/>
      <c r="H7" s="7" t="s">
        <v>14</v>
      </c>
      <c r="I7" s="7"/>
      <c r="J7" s="7"/>
      <c r="K7" s="7" t="s">
        <v>12</v>
      </c>
      <c r="L7" s="6" t="s">
        <v>15</v>
      </c>
      <c r="M7" s="6"/>
      <c r="N7" s="6"/>
      <c r="O7" s="6"/>
      <c r="P7" s="6"/>
      <c r="Q7" s="6"/>
      <c r="R7" s="6"/>
      <c r="S7" s="6"/>
      <c r="T7" s="7" t="s">
        <v>16</v>
      </c>
      <c r="U7" s="7" t="s">
        <v>17</v>
      </c>
      <c r="V7" s="7" t="s">
        <v>18</v>
      </c>
      <c r="W7" s="7" t="s">
        <v>19</v>
      </c>
      <c r="X7" s="7"/>
      <c r="Y7" s="7" t="s">
        <v>12</v>
      </c>
      <c r="Z7" s="7" t="s">
        <v>20</v>
      </c>
      <c r="AA7" s="6" t="s">
        <v>21</v>
      </c>
      <c r="AB7" s="6"/>
      <c r="AC7" s="6"/>
      <c r="AD7" s="6" t="s">
        <v>22</v>
      </c>
      <c r="AE7" s="6"/>
      <c r="AF7" s="6"/>
    </row>
    <row r="8" customFormat="false" ht="30" hidden="false" customHeight="true" outlineLevel="0" collapsed="false">
      <c r="A8" s="4"/>
      <c r="B8" s="5"/>
      <c r="C8" s="7"/>
      <c r="D8" s="7" t="s">
        <v>12</v>
      </c>
      <c r="E8" s="7" t="s">
        <v>23</v>
      </c>
      <c r="F8" s="7" t="s">
        <v>24</v>
      </c>
      <c r="G8" s="7" t="s">
        <v>25</v>
      </c>
      <c r="H8" s="7"/>
      <c r="I8" s="7"/>
      <c r="J8" s="7"/>
      <c r="K8" s="7"/>
      <c r="L8" s="7" t="s">
        <v>12</v>
      </c>
      <c r="M8" s="7" t="s">
        <v>26</v>
      </c>
      <c r="N8" s="7" t="s">
        <v>27</v>
      </c>
      <c r="O8" s="7" t="s">
        <v>28</v>
      </c>
      <c r="P8" s="7" t="s">
        <v>29</v>
      </c>
      <c r="Q8" s="7" t="s">
        <v>30</v>
      </c>
      <c r="R8" s="7" t="s">
        <v>31</v>
      </c>
      <c r="S8" s="7" t="s">
        <v>32</v>
      </c>
      <c r="T8" s="7"/>
      <c r="U8" s="7"/>
      <c r="V8" s="7"/>
      <c r="W8" s="7"/>
      <c r="X8" s="7"/>
      <c r="Y8" s="7"/>
      <c r="Z8" s="7"/>
      <c r="AA8" s="7" t="s">
        <v>33</v>
      </c>
      <c r="AB8" s="7" t="s">
        <v>34</v>
      </c>
      <c r="AC8" s="7" t="s">
        <v>35</v>
      </c>
      <c r="AD8" s="7" t="s">
        <v>36</v>
      </c>
      <c r="AE8" s="7" t="s">
        <v>37</v>
      </c>
      <c r="AF8" s="7" t="s">
        <v>38</v>
      </c>
    </row>
    <row r="9" customFormat="false" ht="12.75" hidden="false" customHeight="false" outlineLevel="0" collapsed="false">
      <c r="A9" s="8"/>
      <c r="B9" s="9"/>
      <c r="C9" s="10" t="s">
        <v>39</v>
      </c>
      <c r="D9" s="10" t="s">
        <v>39</v>
      </c>
      <c r="E9" s="10" t="s">
        <v>39</v>
      </c>
      <c r="F9" s="10" t="s">
        <v>39</v>
      </c>
      <c r="G9" s="10" t="s">
        <v>39</v>
      </c>
      <c r="H9" s="10" t="s">
        <v>39</v>
      </c>
      <c r="I9" s="10" t="s">
        <v>39</v>
      </c>
      <c r="J9" s="10" t="s">
        <v>39</v>
      </c>
      <c r="K9" s="10" t="s">
        <v>39</v>
      </c>
      <c r="L9" s="10" t="s">
        <v>39</v>
      </c>
      <c r="M9" s="10" t="s">
        <v>39</v>
      </c>
      <c r="N9" s="10" t="s">
        <v>39</v>
      </c>
      <c r="O9" s="10" t="s">
        <v>39</v>
      </c>
      <c r="P9" s="10" t="s">
        <v>39</v>
      </c>
      <c r="Q9" s="10" t="s">
        <v>39</v>
      </c>
      <c r="R9" s="10" t="s">
        <v>39</v>
      </c>
      <c r="S9" s="10" t="s">
        <v>39</v>
      </c>
      <c r="T9" s="10" t="s">
        <v>39</v>
      </c>
      <c r="U9" s="10" t="s">
        <v>39</v>
      </c>
      <c r="V9" s="10" t="s">
        <v>39</v>
      </c>
      <c r="W9" s="10" t="s">
        <v>39</v>
      </c>
      <c r="X9" s="10" t="s">
        <v>39</v>
      </c>
      <c r="Y9" s="10" t="s">
        <v>39</v>
      </c>
      <c r="Z9" s="10" t="s">
        <v>39</v>
      </c>
      <c r="AA9" s="10" t="s">
        <v>39</v>
      </c>
      <c r="AB9" s="10" t="s">
        <v>39</v>
      </c>
      <c r="AC9" s="10" t="s">
        <v>39</v>
      </c>
      <c r="AD9" s="10" t="s">
        <v>39</v>
      </c>
      <c r="AE9" s="10" t="s">
        <v>39</v>
      </c>
      <c r="AF9" s="10" t="s">
        <v>39</v>
      </c>
    </row>
    <row r="10" customFormat="false" ht="12.75" hidden="false" customHeight="true" outlineLevel="0" collapsed="false">
      <c r="A10" s="8"/>
      <c r="B10" s="9"/>
      <c r="C10" s="10" t="s">
        <v>40</v>
      </c>
      <c r="D10" s="10" t="s">
        <v>41</v>
      </c>
      <c r="E10" s="10" t="s">
        <v>42</v>
      </c>
      <c r="F10" s="10" t="s">
        <v>43</v>
      </c>
      <c r="G10" s="10" t="s">
        <v>44</v>
      </c>
      <c r="H10" s="10" t="s">
        <v>45</v>
      </c>
      <c r="I10" s="10" t="s">
        <v>46</v>
      </c>
      <c r="J10" s="10" t="s">
        <v>47</v>
      </c>
      <c r="K10" s="10" t="s">
        <v>48</v>
      </c>
      <c r="L10" s="10" t="s">
        <v>49</v>
      </c>
      <c r="M10" s="10" t="s">
        <v>50</v>
      </c>
      <c r="N10" s="10" t="s">
        <v>51</v>
      </c>
      <c r="O10" s="10" t="s">
        <v>52</v>
      </c>
      <c r="P10" s="10" t="s">
        <v>53</v>
      </c>
      <c r="Q10" s="10" t="s">
        <v>54</v>
      </c>
      <c r="R10" s="10" t="s">
        <v>55</v>
      </c>
      <c r="S10" s="10" t="s">
        <v>56</v>
      </c>
      <c r="T10" s="10" t="s">
        <v>57</v>
      </c>
      <c r="U10" s="10" t="s">
        <v>58</v>
      </c>
      <c r="V10" s="10" t="s">
        <v>59</v>
      </c>
      <c r="W10" s="10" t="s">
        <v>60</v>
      </c>
      <c r="X10" s="10" t="s">
        <v>61</v>
      </c>
      <c r="Y10" s="10" t="s">
        <v>62</v>
      </c>
      <c r="Z10" s="10" t="s">
        <v>63</v>
      </c>
      <c r="AA10" s="10" t="s">
        <v>64</v>
      </c>
      <c r="AB10" s="10" t="s">
        <v>65</v>
      </c>
      <c r="AC10" s="10" t="s">
        <v>66</v>
      </c>
      <c r="AD10" s="10" t="s">
        <v>67</v>
      </c>
      <c r="AE10" s="10" t="s">
        <v>68</v>
      </c>
      <c r="AF10" s="10" t="s">
        <v>69</v>
      </c>
    </row>
    <row r="11" s="17" customFormat="true" ht="12.75" hidden="false" customHeight="true" outlineLevel="0" collapsed="false">
      <c r="A11" s="11" t="s">
        <v>70</v>
      </c>
      <c r="B11" s="12"/>
      <c r="C11" s="13"/>
      <c r="D11" s="13"/>
      <c r="E11" s="14"/>
      <c r="F11" s="14"/>
      <c r="G11" s="13"/>
      <c r="H11" s="13"/>
      <c r="I11" s="15"/>
      <c r="J11" s="16"/>
      <c r="K11" s="16"/>
      <c r="L11" s="13"/>
      <c r="M11" s="13"/>
      <c r="N11" s="14"/>
      <c r="O11" s="13"/>
      <c r="P11" s="13"/>
      <c r="Q11" s="14"/>
      <c r="R11" s="14"/>
      <c r="S11" s="13"/>
      <c r="T11" s="13"/>
      <c r="U11" s="14"/>
      <c r="V11" s="14"/>
      <c r="W11" s="13"/>
      <c r="X11" s="13"/>
      <c r="Y11" s="14"/>
      <c r="Z11" s="13"/>
      <c r="AA11" s="13"/>
      <c r="AB11" s="14"/>
      <c r="AC11" s="13"/>
      <c r="AD11" s="13"/>
      <c r="AE11" s="14"/>
      <c r="AF11" s="13"/>
    </row>
    <row r="12" s="20" customFormat="true" ht="12.75" hidden="false" customHeight="true" outlineLevel="0" collapsed="false">
      <c r="A12" s="18" t="s">
        <v>71</v>
      </c>
      <c r="B12" s="18" t="s">
        <v>72</v>
      </c>
      <c r="C12" s="19" t="n">
        <v>1414321</v>
      </c>
      <c r="D12" s="19" t="n">
        <v>1414321</v>
      </c>
      <c r="E12" s="19" t="n">
        <v>1414321</v>
      </c>
      <c r="F12" s="19" t="n">
        <v>0</v>
      </c>
      <c r="G12" s="19" t="n">
        <v>0</v>
      </c>
      <c r="H12" s="19" t="n">
        <v>0</v>
      </c>
      <c r="I12" s="19" t="n">
        <v>411254</v>
      </c>
      <c r="J12" s="19" t="n">
        <v>1003066</v>
      </c>
      <c r="K12" s="19"/>
      <c r="L12" s="19"/>
      <c r="M12" s="19" t="n">
        <v>654105.8</v>
      </c>
      <c r="N12" s="19" t="n">
        <v>59589.6</v>
      </c>
      <c r="O12" s="19" t="n">
        <v>24115.8</v>
      </c>
      <c r="P12" s="19" t="n">
        <v>885089.6</v>
      </c>
      <c r="Q12" s="19" t="n">
        <v>0</v>
      </c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</row>
    <row r="13" s="24" customFormat="true" ht="12.75" hidden="false" customHeight="true" outlineLevel="0" collapsed="false">
      <c r="A13" s="21" t="s">
        <v>73</v>
      </c>
      <c r="B13" s="22"/>
      <c r="C13" s="23" t="n">
        <f aca="false">SUM(C12:C12)</f>
        <v>1414321</v>
      </c>
      <c r="D13" s="23" t="n">
        <f aca="false">SUM(D12:D12)</f>
        <v>1414321</v>
      </c>
      <c r="E13" s="23" t="n">
        <f aca="false">SUM(E12:E12)</f>
        <v>1414321</v>
      </c>
      <c r="F13" s="23" t="n">
        <f aca="false">SUM(F12:F12)</f>
        <v>0</v>
      </c>
      <c r="G13" s="23" t="n">
        <f aca="false">SUM(G12:G12)</f>
        <v>0</v>
      </c>
      <c r="H13" s="23" t="n">
        <f aca="false">SUM(H12:H12)</f>
        <v>0</v>
      </c>
      <c r="I13" s="23" t="n">
        <f aca="false">SUM(I12:I12)</f>
        <v>411254</v>
      </c>
      <c r="J13" s="23" t="n">
        <f aca="false">SUM(J12:J12)</f>
        <v>1003066</v>
      </c>
      <c r="K13" s="23"/>
      <c r="L13" s="23"/>
      <c r="M13" s="23" t="n">
        <f aca="false">SUM(M12:M12)</f>
        <v>654105.8</v>
      </c>
      <c r="N13" s="23" t="n">
        <f aca="false">SUM(N12:N12)</f>
        <v>59589.6</v>
      </c>
      <c r="O13" s="23" t="n">
        <f aca="false">SUM(O12:O12)</f>
        <v>24115.8</v>
      </c>
      <c r="P13" s="23" t="n">
        <f aca="false">SUM(P12:P12)</f>
        <v>885089.6</v>
      </c>
      <c r="Q13" s="23" t="n">
        <f aca="false">SUM(Q12:Q12)</f>
        <v>0</v>
      </c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</row>
    <row r="14" s="20" customFormat="true" ht="12.75" hidden="false" customHeight="true" outlineLevel="0" collapsed="false">
      <c r="A14" s="11" t="s">
        <v>74</v>
      </c>
      <c r="B14" s="12"/>
      <c r="C14" s="13"/>
      <c r="D14" s="13"/>
      <c r="E14" s="14"/>
      <c r="F14" s="14"/>
      <c r="G14" s="13"/>
      <c r="H14" s="13"/>
      <c r="I14" s="15"/>
      <c r="J14" s="16"/>
      <c r="K14" s="16"/>
      <c r="L14" s="13"/>
      <c r="M14" s="13"/>
      <c r="N14" s="14"/>
      <c r="O14" s="13"/>
      <c r="P14" s="13"/>
      <c r="Q14" s="14"/>
      <c r="R14" s="14"/>
      <c r="S14" s="13"/>
      <c r="T14" s="13"/>
      <c r="U14" s="14"/>
      <c r="V14" s="14"/>
      <c r="W14" s="13"/>
      <c r="X14" s="13"/>
      <c r="Y14" s="14"/>
      <c r="Z14" s="13"/>
      <c r="AA14" s="13"/>
      <c r="AB14" s="14"/>
      <c r="AC14" s="13"/>
      <c r="AD14" s="13"/>
      <c r="AE14" s="14"/>
      <c r="AF14" s="13"/>
    </row>
    <row r="15" s="20" customFormat="true" ht="12.75" hidden="false" customHeight="true" outlineLevel="0" collapsed="false">
      <c r="A15" s="18" t="s">
        <v>75</v>
      </c>
      <c r="B15" s="18" t="s">
        <v>76</v>
      </c>
      <c r="C15" s="19" t="n">
        <v>10352782.83</v>
      </c>
      <c r="D15" s="19" t="n">
        <v>10009664.8</v>
      </c>
      <c r="E15" s="19" t="n">
        <v>6673109.87</v>
      </c>
      <c r="F15" s="19" t="n">
        <v>3336554.93</v>
      </c>
      <c r="G15" s="19" t="n">
        <v>0</v>
      </c>
      <c r="H15" s="19" t="n">
        <v>343118.029999999</v>
      </c>
      <c r="I15" s="19" t="n">
        <v>8449954.05</v>
      </c>
      <c r="J15" s="19" t="n">
        <v>1902828.78</v>
      </c>
      <c r="K15" s="19" t="n">
        <v>8713683.63</v>
      </c>
      <c r="L15" s="19" t="n">
        <v>8495901.19</v>
      </c>
      <c r="M15" s="19" t="n">
        <v>1812088.68</v>
      </c>
      <c r="N15" s="19" t="n">
        <v>420651.3</v>
      </c>
      <c r="O15" s="19" t="n">
        <v>1440668.37</v>
      </c>
      <c r="P15" s="19" t="n">
        <v>1945252.53</v>
      </c>
      <c r="Q15" s="19" t="n">
        <v>0</v>
      </c>
      <c r="R15" s="19" t="n">
        <v>326102</v>
      </c>
      <c r="S15" s="19" t="n">
        <v>2551138.31</v>
      </c>
      <c r="T15" s="19" t="n">
        <v>0</v>
      </c>
      <c r="U15" s="19" t="n">
        <v>217782.44</v>
      </c>
      <c r="V15" s="19" t="n">
        <v>0</v>
      </c>
      <c r="W15" s="19" t="n">
        <v>1.86264514923096E-009</v>
      </c>
      <c r="X15" s="19" t="n">
        <v>0</v>
      </c>
      <c r="Y15" s="19" t="n">
        <v>322017</v>
      </c>
      <c r="Z15" s="19" t="n">
        <v>0</v>
      </c>
      <c r="AA15" s="19" t="n">
        <v>322017</v>
      </c>
      <c r="AB15" s="19" t="n">
        <v>0</v>
      </c>
      <c r="AC15" s="19" t="n">
        <v>0</v>
      </c>
      <c r="AD15" s="19" t="n">
        <v>193210.2</v>
      </c>
      <c r="AE15" s="19" t="n">
        <v>128806.8</v>
      </c>
      <c r="AF15" s="19" t="n">
        <v>0</v>
      </c>
    </row>
    <row r="16" s="20" customFormat="true" ht="12.75" hidden="false" customHeight="true" outlineLevel="0" collapsed="false">
      <c r="A16" s="18" t="s">
        <v>77</v>
      </c>
      <c r="B16" s="18" t="s">
        <v>78</v>
      </c>
      <c r="C16" s="19" t="n">
        <v>173706.36</v>
      </c>
      <c r="D16" s="19" t="n">
        <v>173706.36</v>
      </c>
      <c r="E16" s="19" t="n">
        <v>173706.36</v>
      </c>
      <c r="F16" s="19"/>
      <c r="G16" s="19" t="n">
        <v>0</v>
      </c>
      <c r="H16" s="19" t="n">
        <v>0</v>
      </c>
      <c r="I16" s="19" t="n">
        <v>173706.36</v>
      </c>
      <c r="J16" s="19" t="n">
        <v>69482.4</v>
      </c>
      <c r="K16" s="19" t="n">
        <v>117804.61</v>
      </c>
      <c r="L16" s="19" t="n">
        <v>117804.61</v>
      </c>
      <c r="M16" s="19" t="n">
        <v>66075.41</v>
      </c>
      <c r="N16" s="19" t="n">
        <v>15260</v>
      </c>
      <c r="O16" s="19" t="n">
        <v>13847.2</v>
      </c>
      <c r="P16" s="19" t="n">
        <v>22622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0</v>
      </c>
      <c r="Y16" s="19" t="n">
        <v>0</v>
      </c>
      <c r="Z16" s="19" t="n">
        <v>0</v>
      </c>
      <c r="AA16" s="19" t="n">
        <v>0</v>
      </c>
      <c r="AB16" s="19" t="n">
        <v>0</v>
      </c>
      <c r="AC16" s="19" t="n">
        <v>0</v>
      </c>
      <c r="AD16" s="19" t="n">
        <v>0</v>
      </c>
      <c r="AE16" s="19" t="n">
        <v>0</v>
      </c>
      <c r="AF16" s="19" t="n">
        <v>0</v>
      </c>
    </row>
    <row r="17" s="24" customFormat="true" ht="12.75" hidden="false" customHeight="true" outlineLevel="0" collapsed="false">
      <c r="A17" s="21" t="s">
        <v>79</v>
      </c>
      <c r="B17" s="22"/>
      <c r="C17" s="23" t="n">
        <f aca="false">SUM(C15:C16)</f>
        <v>10526489.19</v>
      </c>
      <c r="D17" s="23" t="n">
        <f aca="false">SUM(D15:D16)</f>
        <v>10183371.16</v>
      </c>
      <c r="E17" s="23" t="n">
        <f aca="false">SUM(E15:E16)</f>
        <v>6846816.23</v>
      </c>
      <c r="F17" s="23" t="n">
        <f aca="false">SUM(F15:F16)</f>
        <v>3336554.93</v>
      </c>
      <c r="G17" s="23" t="n">
        <f aca="false">SUM(G15:G16)</f>
        <v>0</v>
      </c>
      <c r="H17" s="23" t="n">
        <f aca="false">SUM(H15:H16)</f>
        <v>343118.029999999</v>
      </c>
      <c r="I17" s="23" t="n">
        <f aca="false">SUM(I15:I16)</f>
        <v>8623660.41</v>
      </c>
      <c r="J17" s="23" t="n">
        <f aca="false">SUM(J15:J16)</f>
        <v>1972311.18</v>
      </c>
      <c r="K17" s="23" t="n">
        <f aca="false">SUM(K15:K16)</f>
        <v>8831488.24</v>
      </c>
      <c r="L17" s="23" t="n">
        <f aca="false">SUM(L15:L16)</f>
        <v>8613705.8</v>
      </c>
      <c r="M17" s="23" t="n">
        <f aca="false">SUM(M15:M16)</f>
        <v>1878164.09</v>
      </c>
      <c r="N17" s="23" t="n">
        <f aca="false">SUM(N15:N16)</f>
        <v>435911.3</v>
      </c>
      <c r="O17" s="23" t="n">
        <f aca="false">SUM(O15:O16)</f>
        <v>1454515.57</v>
      </c>
      <c r="P17" s="23" t="n">
        <f aca="false">SUM(P15:P16)</f>
        <v>1967874.53</v>
      </c>
      <c r="Q17" s="23" t="n">
        <f aca="false">SUM(Q15:Q16)</f>
        <v>0</v>
      </c>
      <c r="R17" s="23" t="n">
        <f aca="false">SUM(R15:R16)</f>
        <v>326102</v>
      </c>
      <c r="S17" s="23" t="n">
        <f aca="false">SUM(S15:S16)</f>
        <v>2551138.31</v>
      </c>
      <c r="T17" s="23" t="n">
        <f aca="false">SUM(T15:T16)</f>
        <v>0</v>
      </c>
      <c r="U17" s="23" t="n">
        <f aca="false">SUM(U15:U16)</f>
        <v>217782.44</v>
      </c>
      <c r="V17" s="23" t="n">
        <f aca="false">SUM(V15:V16)</f>
        <v>0</v>
      </c>
      <c r="W17" s="23" t="n">
        <f aca="false">SUM(W15:W16)</f>
        <v>1.86264514923096E-009</v>
      </c>
      <c r="X17" s="23" t="n">
        <f aca="false">SUM(X15:X16)</f>
        <v>0</v>
      </c>
      <c r="Y17" s="23" t="n">
        <f aca="false">SUM(Y15:Y16)</f>
        <v>322017</v>
      </c>
      <c r="Z17" s="23" t="n">
        <f aca="false">SUM(Z15:Z16)</f>
        <v>0</v>
      </c>
      <c r="AA17" s="23" t="n">
        <f aca="false">SUM(AA15:AA16)</f>
        <v>322017</v>
      </c>
      <c r="AB17" s="23" t="n">
        <f aca="false">SUM(AB15:AB16)</f>
        <v>0</v>
      </c>
      <c r="AC17" s="23" t="n">
        <f aca="false">SUM(AC15:AC16)</f>
        <v>0</v>
      </c>
      <c r="AD17" s="23" t="n">
        <f aca="false">SUM(AD15:AD16)</f>
        <v>193210.2</v>
      </c>
      <c r="AE17" s="23" t="n">
        <f aca="false">SUM(AE15:AE16)</f>
        <v>128806.8</v>
      </c>
      <c r="AF17" s="23" t="n">
        <f aca="false">SUM(AF15:AF16)</f>
        <v>0</v>
      </c>
    </row>
    <row r="18" s="20" customFormat="true" ht="12.75" hidden="false" customHeight="true" outlineLevel="0" collapsed="false">
      <c r="A18" s="11" t="s">
        <v>80</v>
      </c>
      <c r="B18" s="12"/>
      <c r="C18" s="13"/>
      <c r="D18" s="13"/>
      <c r="E18" s="14"/>
      <c r="F18" s="14"/>
      <c r="G18" s="13"/>
      <c r="H18" s="13"/>
      <c r="I18" s="15"/>
      <c r="J18" s="16"/>
      <c r="K18" s="16"/>
      <c r="L18" s="13"/>
      <c r="M18" s="13"/>
      <c r="N18" s="14"/>
      <c r="O18" s="13"/>
      <c r="P18" s="13"/>
      <c r="Q18" s="14"/>
      <c r="R18" s="14"/>
      <c r="S18" s="13"/>
      <c r="T18" s="13"/>
      <c r="U18" s="14"/>
      <c r="V18" s="14"/>
      <c r="W18" s="13"/>
      <c r="X18" s="13"/>
      <c r="Y18" s="14"/>
      <c r="Z18" s="13"/>
      <c r="AA18" s="13"/>
      <c r="AB18" s="14"/>
      <c r="AC18" s="13"/>
      <c r="AD18" s="13"/>
      <c r="AE18" s="14"/>
      <c r="AF18" s="13"/>
    </row>
    <row r="19" s="20" customFormat="true" ht="12.75" hidden="false" customHeight="true" outlineLevel="0" collapsed="false">
      <c r="A19" s="18" t="s">
        <v>81</v>
      </c>
      <c r="B19" s="18" t="s">
        <v>82</v>
      </c>
      <c r="C19" s="19" t="n">
        <v>12446696.96</v>
      </c>
      <c r="D19" s="19" t="n">
        <v>12109965.88</v>
      </c>
      <c r="E19" s="19" t="n">
        <v>8625339.23</v>
      </c>
      <c r="F19" s="19" t="n">
        <v>3484626.65</v>
      </c>
      <c r="G19" s="19" t="n">
        <v>0</v>
      </c>
      <c r="H19" s="19" t="n">
        <v>336731.08</v>
      </c>
      <c r="I19" s="19" t="n">
        <v>11765916</v>
      </c>
      <c r="J19" s="19" t="n">
        <v>2438016.04</v>
      </c>
      <c r="K19" s="19" t="n">
        <v>11334744.43</v>
      </c>
      <c r="L19" s="19" t="n">
        <v>9394136.93</v>
      </c>
      <c r="M19" s="19" t="n">
        <v>3997817.03</v>
      </c>
      <c r="N19" s="19" t="n">
        <v>183173.02</v>
      </c>
      <c r="O19" s="19" t="n">
        <v>1320359.44</v>
      </c>
      <c r="P19" s="19" t="n">
        <v>189480.06</v>
      </c>
      <c r="Q19" s="19" t="n">
        <v>0</v>
      </c>
      <c r="R19" s="19" t="n">
        <v>799139.39</v>
      </c>
      <c r="S19" s="19" t="n">
        <v>2904167.99</v>
      </c>
      <c r="T19" s="19" t="n">
        <v>1362524.41</v>
      </c>
      <c r="U19" s="19" t="n">
        <v>0</v>
      </c>
      <c r="V19" s="19" t="n">
        <v>578083.09</v>
      </c>
      <c r="W19" s="19" t="n">
        <v>0</v>
      </c>
      <c r="X19" s="19" t="n">
        <v>0</v>
      </c>
      <c r="Y19" s="19" t="n">
        <v>5173852.21</v>
      </c>
      <c r="Z19" s="19" t="n">
        <v>0</v>
      </c>
      <c r="AA19" s="19" t="n">
        <v>76715.42</v>
      </c>
      <c r="AB19" s="19" t="n">
        <v>5097136.79</v>
      </c>
      <c r="AC19" s="19" t="n">
        <v>0</v>
      </c>
      <c r="AD19" s="19" t="n">
        <v>3663601.1</v>
      </c>
      <c r="AE19" s="19" t="n">
        <v>301683.59</v>
      </c>
      <c r="AF19" s="19" t="n">
        <v>1208567.52</v>
      </c>
    </row>
    <row r="20" s="20" customFormat="true" ht="12.75" hidden="false" customHeight="true" outlineLevel="0" collapsed="false">
      <c r="A20" s="18" t="s">
        <v>83</v>
      </c>
      <c r="B20" s="18" t="s">
        <v>84</v>
      </c>
      <c r="C20" s="19" t="n">
        <v>174548029.82</v>
      </c>
      <c r="D20" s="19" t="n">
        <v>156346848.82</v>
      </c>
      <c r="E20" s="19" t="n">
        <v>82598391.82</v>
      </c>
      <c r="F20" s="19" t="n">
        <v>73748457</v>
      </c>
      <c r="G20" s="19" t="n">
        <v>0</v>
      </c>
      <c r="H20" s="19" t="n">
        <v>18201181</v>
      </c>
      <c r="I20" s="19" t="n">
        <v>158299345.13</v>
      </c>
      <c r="J20" s="19" t="n">
        <v>32848091.48</v>
      </c>
      <c r="K20" s="19" t="n">
        <v>183648778</v>
      </c>
      <c r="L20" s="19" t="n">
        <v>109141638.49</v>
      </c>
      <c r="M20" s="19" t="n">
        <v>60397034.91</v>
      </c>
      <c r="N20" s="19" t="n">
        <v>5571066.41</v>
      </c>
      <c r="O20" s="19" t="n">
        <v>6952535.83</v>
      </c>
      <c r="P20" s="19" t="n">
        <v>16125725.36</v>
      </c>
      <c r="Q20" s="19" t="n">
        <v>0</v>
      </c>
      <c r="R20" s="19" t="n">
        <v>3051427.67</v>
      </c>
      <c r="S20" s="19" t="n">
        <v>17043848.31</v>
      </c>
      <c r="T20" s="19" t="n">
        <v>34787204.98</v>
      </c>
      <c r="U20" s="19" t="n">
        <v>37314885.01</v>
      </c>
      <c r="V20" s="19" t="n">
        <v>121924.04</v>
      </c>
      <c r="W20" s="19" t="n">
        <v>0.550000011920929</v>
      </c>
      <c r="X20" s="19" t="n">
        <v>32608923.97</v>
      </c>
      <c r="Y20" s="19" t="n">
        <v>9808815.83</v>
      </c>
      <c r="Z20" s="19" t="n">
        <v>2283124.93</v>
      </c>
      <c r="AA20" s="19" t="n">
        <v>3810806.06</v>
      </c>
      <c r="AB20" s="19" t="n">
        <v>3714884.84</v>
      </c>
      <c r="AC20" s="19" t="n">
        <v>0</v>
      </c>
      <c r="AD20" s="19" t="n">
        <v>1309019.98</v>
      </c>
      <c r="AE20" s="19" t="n">
        <v>4662356.41</v>
      </c>
      <c r="AF20" s="19" t="n">
        <v>1554314.51</v>
      </c>
    </row>
    <row r="21" s="20" customFormat="true" ht="12.75" hidden="false" customHeight="true" outlineLevel="0" collapsed="false">
      <c r="A21" s="18" t="s">
        <v>85</v>
      </c>
      <c r="B21" s="18" t="s">
        <v>86</v>
      </c>
      <c r="C21" s="19" t="n">
        <v>19360000</v>
      </c>
      <c r="D21" s="19" t="n">
        <v>19260000</v>
      </c>
      <c r="E21" s="19" t="n">
        <v>13514000</v>
      </c>
      <c r="F21" s="19" t="n">
        <v>5746000</v>
      </c>
      <c r="G21" s="19" t="n">
        <v>0</v>
      </c>
      <c r="H21" s="19" t="n">
        <v>100000</v>
      </c>
      <c r="I21" s="19" t="n">
        <v>14800000</v>
      </c>
      <c r="J21" s="19" t="n">
        <v>4560000</v>
      </c>
      <c r="K21" s="19" t="n">
        <v>14826000</v>
      </c>
      <c r="L21" s="19" t="n">
        <v>11536000</v>
      </c>
      <c r="M21" s="19" t="n">
        <v>3863000</v>
      </c>
      <c r="N21" s="19" t="n">
        <v>414000</v>
      </c>
      <c r="O21" s="19" t="n">
        <v>1388000</v>
      </c>
      <c r="P21" s="19" t="n">
        <v>1363000</v>
      </c>
      <c r="Q21" s="19" t="n">
        <v>0</v>
      </c>
      <c r="R21" s="19" t="n">
        <v>1714000</v>
      </c>
      <c r="S21" s="19" t="n">
        <v>2794000</v>
      </c>
      <c r="T21" s="19" t="n">
        <v>996000</v>
      </c>
      <c r="U21" s="19" t="n">
        <v>1268000</v>
      </c>
      <c r="V21" s="19" t="n">
        <v>1026000</v>
      </c>
      <c r="W21" s="19" t="n">
        <v>0</v>
      </c>
      <c r="X21" s="19" t="n">
        <v>0</v>
      </c>
      <c r="Y21" s="19" t="n">
        <v>11810000</v>
      </c>
      <c r="Z21" s="19" t="n">
        <v>0</v>
      </c>
      <c r="AA21" s="19" t="n">
        <v>5905000</v>
      </c>
      <c r="AB21" s="19" t="n">
        <v>5905000</v>
      </c>
      <c r="AC21" s="19" t="n">
        <v>0</v>
      </c>
      <c r="AD21" s="19" t="n">
        <v>8758000</v>
      </c>
      <c r="AE21" s="19" t="n">
        <v>1376000</v>
      </c>
      <c r="AF21" s="19" t="n">
        <v>1676000</v>
      </c>
    </row>
    <row r="22" s="20" customFormat="true" ht="12.75" hidden="false" customHeight="true" outlineLevel="0" collapsed="false">
      <c r="A22" s="18" t="s">
        <v>87</v>
      </c>
      <c r="B22" s="18" t="s">
        <v>88</v>
      </c>
      <c r="C22" s="19" t="n">
        <v>5650034.35</v>
      </c>
      <c r="D22" s="19" t="n">
        <v>5431952.62</v>
      </c>
      <c r="E22" s="19" t="n">
        <v>3923264.65</v>
      </c>
      <c r="F22" s="19" t="n">
        <v>1508687.97</v>
      </c>
      <c r="G22" s="19" t="n">
        <v>0</v>
      </c>
      <c r="H22" s="19" t="n">
        <v>218081.73</v>
      </c>
      <c r="I22" s="19" t="n">
        <v>5650034.35</v>
      </c>
      <c r="J22" s="19" t="n">
        <v>1613855.2</v>
      </c>
      <c r="K22" s="19" t="n">
        <v>4084768.64</v>
      </c>
      <c r="L22" s="19" t="n">
        <v>3281515</v>
      </c>
      <c r="M22" s="19" t="n">
        <v>2038922.91</v>
      </c>
      <c r="N22" s="19" t="n">
        <v>122844.34</v>
      </c>
      <c r="O22" s="19" t="n">
        <v>649330.83</v>
      </c>
      <c r="P22" s="19" t="n">
        <v>191799.18</v>
      </c>
      <c r="Q22" s="19" t="n">
        <v>0</v>
      </c>
      <c r="R22" s="19" t="n">
        <v>278617.74</v>
      </c>
      <c r="S22" s="19" t="n">
        <v>0</v>
      </c>
      <c r="T22" s="19" t="n">
        <v>0</v>
      </c>
      <c r="U22" s="19" t="n">
        <v>331909.92</v>
      </c>
      <c r="V22" s="19" t="n">
        <v>471343.72</v>
      </c>
      <c r="W22" s="19" t="n">
        <v>4.65661287307739E-010</v>
      </c>
      <c r="X22" s="19" t="n">
        <v>0</v>
      </c>
      <c r="Y22" s="19" t="n">
        <v>126172.55</v>
      </c>
      <c r="Z22" s="19" t="n">
        <v>0</v>
      </c>
      <c r="AA22" s="19" t="n">
        <v>126172.55</v>
      </c>
      <c r="AB22" s="19" t="n">
        <v>0</v>
      </c>
      <c r="AC22" s="19" t="n">
        <v>0</v>
      </c>
      <c r="AD22" s="19" t="n">
        <v>7826.65</v>
      </c>
      <c r="AE22" s="19" t="n">
        <v>118345.9</v>
      </c>
      <c r="AF22" s="19" t="n">
        <v>0</v>
      </c>
    </row>
    <row r="23" s="20" customFormat="true" ht="12.75" hidden="false" customHeight="true" outlineLevel="0" collapsed="false">
      <c r="A23" s="18" t="s">
        <v>89</v>
      </c>
      <c r="B23" s="18" t="s">
        <v>90</v>
      </c>
      <c r="C23" s="19" t="n">
        <v>44867794</v>
      </c>
      <c r="D23" s="19" t="n">
        <v>44209735</v>
      </c>
      <c r="E23" s="19" t="n">
        <v>24760925</v>
      </c>
      <c r="F23" s="19" t="n">
        <v>19448810</v>
      </c>
      <c r="G23" s="19" t="n">
        <v>0</v>
      </c>
      <c r="H23" s="19" t="n">
        <v>658059</v>
      </c>
      <c r="I23" s="19" t="n">
        <v>36829842</v>
      </c>
      <c r="J23" s="19" t="n">
        <v>11364378</v>
      </c>
      <c r="K23" s="19" t="n">
        <v>43571031</v>
      </c>
      <c r="L23" s="19" t="n">
        <v>37877413</v>
      </c>
      <c r="M23" s="19" t="n">
        <v>12095727</v>
      </c>
      <c r="N23" s="19" t="n">
        <v>0</v>
      </c>
      <c r="O23" s="19" t="n">
        <v>577310</v>
      </c>
      <c r="P23" s="19" t="n">
        <v>3541442</v>
      </c>
      <c r="Q23" s="19" t="n">
        <v>15956747</v>
      </c>
      <c r="R23" s="19" t="n">
        <v>1604019</v>
      </c>
      <c r="S23" s="19" t="n">
        <v>4102168</v>
      </c>
      <c r="T23" s="19" t="n">
        <v>0</v>
      </c>
      <c r="U23" s="19" t="n">
        <v>5693618</v>
      </c>
      <c r="V23" s="19" t="n">
        <v>0</v>
      </c>
      <c r="W23" s="19" t="n">
        <v>0</v>
      </c>
      <c r="X23" s="19" t="n">
        <v>0</v>
      </c>
      <c r="Y23" s="19" t="n">
        <v>2090740</v>
      </c>
      <c r="Z23" s="19" t="n">
        <v>0</v>
      </c>
      <c r="AA23" s="19" t="n">
        <v>2090740</v>
      </c>
      <c r="AB23" s="19" t="n">
        <v>0</v>
      </c>
      <c r="AC23" s="19" t="n">
        <v>0</v>
      </c>
      <c r="AD23" s="19" t="n">
        <v>776647</v>
      </c>
      <c r="AE23" s="19" t="n">
        <v>843773</v>
      </c>
      <c r="AF23" s="19" t="n">
        <v>470320</v>
      </c>
    </row>
    <row r="24" s="20" customFormat="true" ht="12.75" hidden="false" customHeight="true" outlineLevel="0" collapsed="false">
      <c r="A24" s="18" t="s">
        <v>91</v>
      </c>
      <c r="B24" s="18" t="s">
        <v>92</v>
      </c>
      <c r="C24" s="19" t="n">
        <v>519750</v>
      </c>
      <c r="D24" s="19" t="n">
        <v>472500</v>
      </c>
      <c r="E24" s="19" t="n">
        <v>315000</v>
      </c>
      <c r="F24" s="19" t="n">
        <v>157500</v>
      </c>
      <c r="G24" s="19" t="n">
        <v>0</v>
      </c>
      <c r="H24" s="19" t="n">
        <v>47250</v>
      </c>
      <c r="I24" s="19" t="n">
        <v>363925</v>
      </c>
      <c r="J24" s="19" t="n">
        <v>155925</v>
      </c>
      <c r="K24" s="19" t="n">
        <v>372680</v>
      </c>
      <c r="L24" s="19" t="n">
        <v>372680</v>
      </c>
      <c r="M24" s="19" t="n">
        <v>154000</v>
      </c>
      <c r="N24" s="19" t="n">
        <v>5180</v>
      </c>
      <c r="O24" s="19" t="n">
        <v>203000</v>
      </c>
      <c r="P24" s="19" t="n">
        <v>8750</v>
      </c>
      <c r="Q24" s="19" t="n">
        <v>0</v>
      </c>
      <c r="R24" s="19" t="n">
        <v>175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19" t="n">
        <v>140000</v>
      </c>
      <c r="Z24" s="19" t="n">
        <v>0</v>
      </c>
      <c r="AA24" s="19" t="n">
        <v>140000</v>
      </c>
      <c r="AB24" s="19" t="n">
        <v>0</v>
      </c>
      <c r="AC24" s="19" t="n">
        <v>0</v>
      </c>
      <c r="AD24" s="19" t="n">
        <v>140000</v>
      </c>
      <c r="AE24" s="19" t="n">
        <v>0</v>
      </c>
      <c r="AF24" s="19" t="n">
        <v>0</v>
      </c>
    </row>
    <row r="25" s="20" customFormat="true" ht="12.75" hidden="false" customHeight="true" outlineLevel="0" collapsed="false">
      <c r="A25" s="18" t="s">
        <v>93</v>
      </c>
      <c r="B25" s="18" t="s">
        <v>94</v>
      </c>
      <c r="C25" s="19" t="n">
        <v>36579376.37</v>
      </c>
      <c r="D25" s="19" t="n">
        <v>35307460.91</v>
      </c>
      <c r="E25" s="19" t="n">
        <v>18603747.91</v>
      </c>
      <c r="F25" s="19" t="n">
        <v>16703713</v>
      </c>
      <c r="G25" s="19" t="n">
        <v>0</v>
      </c>
      <c r="H25" s="19" t="n">
        <v>1271915.46</v>
      </c>
      <c r="I25" s="19" t="n">
        <v>34728296.22</v>
      </c>
      <c r="J25" s="19" t="n">
        <v>0</v>
      </c>
      <c r="K25" s="19" t="n">
        <v>34238236.23</v>
      </c>
      <c r="L25" s="19" t="n">
        <v>26205966.26</v>
      </c>
      <c r="M25" s="19" t="n">
        <v>13798116.35</v>
      </c>
      <c r="N25" s="19" t="n">
        <v>574116.61</v>
      </c>
      <c r="O25" s="19" t="n">
        <v>2668049.01</v>
      </c>
      <c r="P25" s="19" t="n">
        <v>4180352.02</v>
      </c>
      <c r="Q25" s="19" t="n">
        <v>0</v>
      </c>
      <c r="R25" s="19" t="n">
        <v>1343222.65</v>
      </c>
      <c r="S25" s="19" t="n">
        <v>3642109.62</v>
      </c>
      <c r="T25" s="19" t="n">
        <v>613369.93</v>
      </c>
      <c r="U25" s="19" t="n">
        <v>7120111.86</v>
      </c>
      <c r="V25" s="19" t="n">
        <v>298788.18</v>
      </c>
      <c r="W25" s="19" t="n">
        <v>-7.45058059692383E-009</v>
      </c>
      <c r="X25" s="19" t="n">
        <v>1134313.11</v>
      </c>
      <c r="Y25" s="19" t="n">
        <v>10627068.85</v>
      </c>
      <c r="Z25" s="19" t="n">
        <v>0</v>
      </c>
      <c r="AA25" s="19" t="n">
        <v>4709076.7</v>
      </c>
      <c r="AB25" s="19" t="n">
        <v>5917992.15</v>
      </c>
      <c r="AC25" s="19" t="n">
        <v>0</v>
      </c>
      <c r="AD25" s="19" t="n">
        <v>7623879.26</v>
      </c>
      <c r="AE25" s="19" t="n">
        <v>1667064.56</v>
      </c>
      <c r="AF25" s="19" t="n">
        <v>1336125.03</v>
      </c>
    </row>
    <row r="26" s="20" customFormat="true" ht="12.75" hidden="false" customHeight="true" outlineLevel="0" collapsed="false">
      <c r="A26" s="18" t="s">
        <v>95</v>
      </c>
      <c r="B26" s="18" t="s">
        <v>96</v>
      </c>
      <c r="C26" s="19" t="n">
        <v>37705346.41</v>
      </c>
      <c r="D26" s="19" t="n">
        <v>31874046.79</v>
      </c>
      <c r="E26" s="19" t="n">
        <v>14855433.1</v>
      </c>
      <c r="F26" s="19" t="n">
        <v>13969166.1</v>
      </c>
      <c r="G26" s="19" t="n">
        <v>3049447.59</v>
      </c>
      <c r="H26" s="19" t="n">
        <v>5831299.62</v>
      </c>
      <c r="I26" s="19" t="n">
        <v>34012366</v>
      </c>
      <c r="J26" s="19" t="n">
        <v>8712487.38</v>
      </c>
      <c r="K26" s="19" t="n">
        <v>41157425.76</v>
      </c>
      <c r="L26" s="19" t="n">
        <v>32510251.58</v>
      </c>
      <c r="M26" s="19" t="n">
        <v>12019082.34</v>
      </c>
      <c r="N26" s="19" t="n">
        <v>1096459</v>
      </c>
      <c r="O26" s="19" t="n">
        <v>3668723.23</v>
      </c>
      <c r="P26" s="19" t="n">
        <v>3854276.49</v>
      </c>
      <c r="Q26" s="19" t="n">
        <v>0</v>
      </c>
      <c r="R26" s="19" t="n">
        <v>1482816.03</v>
      </c>
      <c r="S26" s="19" t="n">
        <v>10388894.49</v>
      </c>
      <c r="T26" s="19" t="n">
        <v>876964.32</v>
      </c>
      <c r="U26" s="19" t="n">
        <v>6748242.74</v>
      </c>
      <c r="V26" s="19" t="n">
        <v>642609.68</v>
      </c>
      <c r="W26" s="19" t="n">
        <v>379357.439999998</v>
      </c>
      <c r="X26" s="19" t="n">
        <v>379357.44</v>
      </c>
      <c r="Y26" s="19" t="n">
        <v>4392761</v>
      </c>
      <c r="Z26" s="19" t="n">
        <v>0</v>
      </c>
      <c r="AA26" s="19" t="n">
        <v>4392761</v>
      </c>
      <c r="AB26" s="19" t="n">
        <v>0</v>
      </c>
      <c r="AC26" s="19" t="n">
        <v>0</v>
      </c>
      <c r="AD26" s="19" t="n">
        <v>2587664</v>
      </c>
      <c r="AE26" s="19" t="n">
        <v>424894</v>
      </c>
      <c r="AF26" s="19" t="n">
        <v>1380203</v>
      </c>
    </row>
    <row r="27" s="20" customFormat="true" ht="12.75" hidden="false" customHeight="true" outlineLevel="0" collapsed="false">
      <c r="A27" s="18" t="s">
        <v>97</v>
      </c>
      <c r="B27" s="18" t="s">
        <v>98</v>
      </c>
      <c r="C27" s="19" t="n">
        <v>19415337</v>
      </c>
      <c r="D27" s="19" t="n">
        <v>17557368</v>
      </c>
      <c r="E27" s="19" t="n">
        <v>8288473</v>
      </c>
      <c r="F27" s="19" t="n">
        <v>9268895</v>
      </c>
      <c r="G27" s="19" t="n">
        <v>0</v>
      </c>
      <c r="H27" s="19" t="n">
        <v>1857969</v>
      </c>
      <c r="I27" s="19" t="n">
        <v>19069840</v>
      </c>
      <c r="J27" s="19" t="n">
        <v>3794000</v>
      </c>
      <c r="K27" s="19" t="n">
        <v>19255804.97</v>
      </c>
      <c r="L27" s="19" t="n">
        <v>12258722</v>
      </c>
      <c r="M27" s="19" t="n">
        <v>4254600</v>
      </c>
      <c r="N27" s="19" t="n">
        <v>398381</v>
      </c>
      <c r="O27" s="19" t="n">
        <v>2338090</v>
      </c>
      <c r="P27" s="19" t="n">
        <v>1573553</v>
      </c>
      <c r="Q27" s="19" t="n">
        <v>0</v>
      </c>
      <c r="R27" s="19" t="n">
        <v>1230755.95</v>
      </c>
      <c r="S27" s="19" t="n">
        <v>2463342.05</v>
      </c>
      <c r="T27" s="19" t="n">
        <v>2494923.95</v>
      </c>
      <c r="U27" s="19" t="n">
        <v>2001808</v>
      </c>
      <c r="V27" s="19" t="n">
        <v>126337.93</v>
      </c>
      <c r="W27" s="19" t="n">
        <v>2374013.09</v>
      </c>
      <c r="X27" s="19" t="n">
        <v>3421909.76</v>
      </c>
      <c r="Y27" s="19" t="n">
        <v>1526201.22</v>
      </c>
      <c r="Z27" s="19" t="n">
        <v>0</v>
      </c>
      <c r="AA27" s="19" t="n">
        <v>1526201.22</v>
      </c>
      <c r="AB27" s="19" t="n">
        <v>0</v>
      </c>
      <c r="AC27" s="19" t="n">
        <v>0</v>
      </c>
      <c r="AD27" s="19" t="n">
        <v>1105706.4</v>
      </c>
      <c r="AE27" s="19" t="n">
        <v>247912.87</v>
      </c>
      <c r="AF27" s="19" t="n">
        <v>172581.95</v>
      </c>
    </row>
    <row r="28" s="20" customFormat="true" ht="12.75" hidden="false" customHeight="true" outlineLevel="0" collapsed="false">
      <c r="A28" s="18" t="s">
        <v>99</v>
      </c>
      <c r="B28" s="18" t="s">
        <v>100</v>
      </c>
      <c r="C28" s="19" t="n">
        <v>3374058.44</v>
      </c>
      <c r="D28" s="19" t="n">
        <v>3010711.68</v>
      </c>
      <c r="E28" s="19" t="n">
        <v>1894181.41</v>
      </c>
      <c r="F28" s="19" t="n">
        <v>1116530.27</v>
      </c>
      <c r="G28" s="19" t="n">
        <v>0</v>
      </c>
      <c r="H28" s="19" t="n">
        <v>363346.76</v>
      </c>
      <c r="I28" s="19" t="n">
        <v>2918944.49</v>
      </c>
      <c r="J28" s="19" t="n">
        <v>613055.28</v>
      </c>
      <c r="K28" s="19" t="n">
        <v>2813075.63</v>
      </c>
      <c r="L28" s="19" t="n">
        <v>1827244.63</v>
      </c>
      <c r="M28" s="19" t="n">
        <v>839373</v>
      </c>
      <c r="N28" s="19" t="n">
        <v>64311</v>
      </c>
      <c r="O28" s="19" t="n">
        <v>570632</v>
      </c>
      <c r="P28" s="19" t="n">
        <v>221774</v>
      </c>
      <c r="Q28" s="19" t="n">
        <v>0</v>
      </c>
      <c r="R28" s="19" t="n">
        <v>131154.63</v>
      </c>
      <c r="S28" s="19" t="n">
        <v>0</v>
      </c>
      <c r="T28" s="19" t="n">
        <v>508332.53</v>
      </c>
      <c r="U28" s="19" t="n">
        <v>477498.47</v>
      </c>
      <c r="V28" s="19" t="n">
        <v>0</v>
      </c>
      <c r="W28" s="19" t="n">
        <v>0</v>
      </c>
      <c r="X28" s="19" t="n">
        <v>0</v>
      </c>
      <c r="Y28" s="19" t="n">
        <v>2464946</v>
      </c>
      <c r="Z28" s="19" t="n">
        <v>0</v>
      </c>
      <c r="AA28" s="19" t="n">
        <v>887380</v>
      </c>
      <c r="AB28" s="19" t="n">
        <v>1577566</v>
      </c>
      <c r="AC28" s="19" t="n">
        <v>0</v>
      </c>
      <c r="AD28" s="19" t="n">
        <v>1983655</v>
      </c>
      <c r="AE28" s="19" t="n">
        <v>209317</v>
      </c>
      <c r="AF28" s="19" t="n">
        <v>271974</v>
      </c>
    </row>
    <row r="29" s="20" customFormat="true" ht="12.75" hidden="false" customHeight="true" outlineLevel="0" collapsed="false">
      <c r="A29" s="18" t="s">
        <v>101</v>
      </c>
      <c r="B29" s="18" t="s">
        <v>102</v>
      </c>
      <c r="C29" s="19" t="n">
        <v>58004406</v>
      </c>
      <c r="D29" s="19" t="n">
        <v>58004406</v>
      </c>
      <c r="E29" s="19" t="n">
        <v>34963611</v>
      </c>
      <c r="F29" s="19" t="n">
        <v>23040795</v>
      </c>
      <c r="G29" s="19" t="n">
        <v>0</v>
      </c>
      <c r="H29" s="19" t="n">
        <v>0</v>
      </c>
      <c r="I29" s="19" t="n">
        <v>41258327</v>
      </c>
      <c r="J29" s="19" t="n">
        <v>9519668</v>
      </c>
      <c r="K29" s="19" t="n">
        <v>40801916.92</v>
      </c>
      <c r="L29" s="19" t="n">
        <v>25685780</v>
      </c>
      <c r="M29" s="19" t="n">
        <v>6356828</v>
      </c>
      <c r="N29" s="19" t="n">
        <v>3530</v>
      </c>
      <c r="O29" s="19" t="n">
        <v>2003876</v>
      </c>
      <c r="P29" s="19" t="n">
        <v>3208149</v>
      </c>
      <c r="Q29" s="19" t="n">
        <v>3917194</v>
      </c>
      <c r="R29" s="19" t="n">
        <v>6967778</v>
      </c>
      <c r="S29" s="19" t="n">
        <v>3228425</v>
      </c>
      <c r="T29" s="19" t="n">
        <v>2142435.92</v>
      </c>
      <c r="U29" s="19" t="n">
        <v>8305711</v>
      </c>
      <c r="V29" s="19" t="n">
        <v>4667990</v>
      </c>
      <c r="W29" s="19" t="n">
        <v>0</v>
      </c>
      <c r="X29" s="19" t="n">
        <v>26625034</v>
      </c>
      <c r="Y29" s="19" t="n">
        <v>44468072</v>
      </c>
      <c r="Z29" s="19" t="n">
        <v>0</v>
      </c>
      <c r="AA29" s="19" t="n">
        <v>22639072</v>
      </c>
      <c r="AB29" s="19" t="n">
        <v>21829000</v>
      </c>
      <c r="AC29" s="19" t="n">
        <v>0</v>
      </c>
      <c r="AD29" s="19" t="n">
        <v>40701748</v>
      </c>
      <c r="AE29" s="19" t="n">
        <v>2298711</v>
      </c>
      <c r="AF29" s="19" t="n">
        <v>1467613</v>
      </c>
    </row>
    <row r="30" s="20" customFormat="true" ht="12.75" hidden="false" customHeight="true" outlineLevel="0" collapsed="false">
      <c r="A30" s="18" t="s">
        <v>103</v>
      </c>
      <c r="B30" s="18" t="s">
        <v>104</v>
      </c>
      <c r="C30" s="19" t="n">
        <v>12893598.56</v>
      </c>
      <c r="D30" s="19" t="n">
        <v>11991046.66</v>
      </c>
      <c r="E30" s="19" t="n">
        <v>8122967.09</v>
      </c>
      <c r="F30" s="19" t="n">
        <v>3868079.57</v>
      </c>
      <c r="G30" s="19" t="n">
        <v>0</v>
      </c>
      <c r="H30" s="19" t="n">
        <v>902551.9</v>
      </c>
      <c r="I30" s="19" t="n">
        <v>8939235.85</v>
      </c>
      <c r="J30" s="19" t="n">
        <v>5904891.65</v>
      </c>
      <c r="K30" s="19" t="n">
        <v>8939132.3</v>
      </c>
      <c r="L30" s="19" t="n">
        <v>7773947.41</v>
      </c>
      <c r="M30" s="19" t="n">
        <v>4342815.75</v>
      </c>
      <c r="N30" s="19" t="n">
        <v>205966.97</v>
      </c>
      <c r="O30" s="19" t="n">
        <v>990221.13</v>
      </c>
      <c r="P30" s="19" t="n">
        <v>530000</v>
      </c>
      <c r="Q30" s="19" t="n">
        <v>0</v>
      </c>
      <c r="R30" s="19" t="n">
        <v>1704943.56</v>
      </c>
      <c r="S30" s="19" t="n">
        <v>0</v>
      </c>
      <c r="T30" s="19" t="n">
        <v>0</v>
      </c>
      <c r="U30" s="19" t="n">
        <v>1165184.89</v>
      </c>
      <c r="V30" s="19" t="n">
        <v>0</v>
      </c>
      <c r="W30" s="19" t="n">
        <v>0</v>
      </c>
      <c r="X30" s="19" t="n">
        <v>0</v>
      </c>
      <c r="Y30" s="19" t="n">
        <v>22910289.58</v>
      </c>
      <c r="Z30" s="19" t="n">
        <v>0</v>
      </c>
      <c r="AA30" s="19" t="n">
        <v>22910289.58</v>
      </c>
      <c r="AB30" s="19" t="n">
        <v>0</v>
      </c>
      <c r="AC30" s="19" t="n">
        <v>0</v>
      </c>
      <c r="AD30" s="19" t="n">
        <v>7956989.45</v>
      </c>
      <c r="AE30" s="19" t="n">
        <v>3781513.78</v>
      </c>
      <c r="AF30" s="19" t="n">
        <v>11171786.35</v>
      </c>
    </row>
    <row r="31" s="20" customFormat="true" ht="12.75" hidden="false" customHeight="true" outlineLevel="0" collapsed="false">
      <c r="A31" s="18" t="s">
        <v>105</v>
      </c>
      <c r="B31" s="18" t="s">
        <v>106</v>
      </c>
      <c r="C31" s="19" t="n">
        <v>3797000</v>
      </c>
      <c r="D31" s="19" t="n">
        <v>3797000</v>
      </c>
      <c r="E31" s="19" t="n">
        <v>2558000</v>
      </c>
      <c r="F31" s="19" t="n">
        <v>1239000</v>
      </c>
      <c r="G31" s="19" t="n">
        <v>0</v>
      </c>
      <c r="H31" s="19" t="n">
        <v>0</v>
      </c>
      <c r="I31" s="19" t="n">
        <v>4417000</v>
      </c>
      <c r="J31" s="19" t="n">
        <v>835000</v>
      </c>
      <c r="K31" s="19" t="n">
        <v>3515000</v>
      </c>
      <c r="L31" s="19" t="n">
        <v>3228000</v>
      </c>
      <c r="M31" s="19" t="n">
        <v>2087000</v>
      </c>
      <c r="N31" s="19" t="n">
        <v>262000</v>
      </c>
      <c r="O31" s="19" t="n">
        <v>435000</v>
      </c>
      <c r="P31" s="19" t="n">
        <v>210000</v>
      </c>
      <c r="Q31" s="19" t="n">
        <v>0</v>
      </c>
      <c r="R31" s="19" t="n">
        <v>234000</v>
      </c>
      <c r="S31" s="19" t="n">
        <v>0</v>
      </c>
      <c r="T31" s="19" t="n">
        <v>245000</v>
      </c>
      <c r="U31" s="19" t="n">
        <v>40000</v>
      </c>
      <c r="V31" s="19" t="n">
        <v>2000</v>
      </c>
      <c r="W31" s="19" t="n">
        <v>0</v>
      </c>
      <c r="X31" s="19" t="n">
        <v>0</v>
      </c>
      <c r="Y31" s="19" t="n">
        <v>753000</v>
      </c>
      <c r="Z31" s="19" t="n">
        <v>0</v>
      </c>
      <c r="AA31" s="19" t="n">
        <v>340000</v>
      </c>
      <c r="AB31" s="19" t="n">
        <v>271000</v>
      </c>
      <c r="AC31" s="19" t="n">
        <v>142000</v>
      </c>
      <c r="AD31" s="19" t="n">
        <v>245000</v>
      </c>
      <c r="AE31" s="19" t="n">
        <v>508000</v>
      </c>
      <c r="AF31" s="19" t="n">
        <v>0</v>
      </c>
    </row>
    <row r="32" s="20" customFormat="true" ht="12.75" hidden="false" customHeight="true" outlineLevel="0" collapsed="false">
      <c r="A32" s="18" t="s">
        <v>107</v>
      </c>
      <c r="B32" s="18" t="s">
        <v>108</v>
      </c>
      <c r="C32" s="19" t="n">
        <v>14707271</v>
      </c>
      <c r="D32" s="19" t="n">
        <v>14056092</v>
      </c>
      <c r="E32" s="19" t="n">
        <v>9256535</v>
      </c>
      <c r="F32" s="19" t="n">
        <v>4799557</v>
      </c>
      <c r="G32" s="19" t="n">
        <v>0</v>
      </c>
      <c r="H32" s="19" t="n">
        <v>651179</v>
      </c>
      <c r="I32" s="19" t="n">
        <v>11930819</v>
      </c>
      <c r="J32" s="19" t="n">
        <v>6230882</v>
      </c>
      <c r="K32" s="19" t="n">
        <v>13080908</v>
      </c>
      <c r="L32" s="19" t="n">
        <v>7330038</v>
      </c>
      <c r="M32" s="19" t="n">
        <v>3110429</v>
      </c>
      <c r="N32" s="19" t="n">
        <v>101893</v>
      </c>
      <c r="O32" s="19" t="n">
        <v>438733</v>
      </c>
      <c r="P32" s="19" t="n">
        <v>1099292</v>
      </c>
      <c r="Q32" s="19" t="n">
        <v>0</v>
      </c>
      <c r="R32" s="19"/>
      <c r="S32" s="19" t="n">
        <v>2579691</v>
      </c>
      <c r="T32" s="19" t="n">
        <v>2509268</v>
      </c>
      <c r="U32" s="19" t="n">
        <v>1510729</v>
      </c>
      <c r="V32" s="19" t="n">
        <v>1730873</v>
      </c>
      <c r="W32" s="19" t="n">
        <v>0</v>
      </c>
      <c r="X32" s="19" t="n">
        <v>0</v>
      </c>
      <c r="Y32" s="19" t="n">
        <v>12579000</v>
      </c>
      <c r="Z32" s="19" t="n">
        <v>0</v>
      </c>
      <c r="AA32" s="19" t="n">
        <v>3459225</v>
      </c>
      <c r="AB32" s="19" t="n">
        <v>9119775</v>
      </c>
      <c r="AC32" s="19" t="n">
        <v>0</v>
      </c>
      <c r="AD32" s="19" t="n">
        <v>7181351</v>
      </c>
      <c r="AE32" s="19" t="n">
        <v>4192581</v>
      </c>
      <c r="AF32" s="19" t="n">
        <v>1205068</v>
      </c>
    </row>
    <row r="33" s="20" customFormat="true" ht="12.75" hidden="false" customHeight="true" outlineLevel="0" collapsed="false">
      <c r="A33" s="18" t="s">
        <v>109</v>
      </c>
      <c r="B33" s="18" t="s">
        <v>110</v>
      </c>
      <c r="C33" s="19" t="n">
        <v>10000000</v>
      </c>
      <c r="D33" s="19" t="n">
        <v>9061977.04</v>
      </c>
      <c r="E33" s="19" t="n">
        <v>5034431.69</v>
      </c>
      <c r="F33" s="19" t="n">
        <v>4027545.35</v>
      </c>
      <c r="G33" s="19" t="n">
        <v>0</v>
      </c>
      <c r="H33" s="19" t="n">
        <v>938022.959999999</v>
      </c>
      <c r="I33" s="19" t="n">
        <v>6722755.76</v>
      </c>
      <c r="J33" s="19" t="n">
        <v>7835394.69</v>
      </c>
      <c r="K33" s="19" t="n">
        <v>8848207</v>
      </c>
      <c r="L33" s="19" t="n">
        <v>7207605</v>
      </c>
      <c r="M33" s="19" t="n">
        <v>3993915.13</v>
      </c>
      <c r="N33" s="19" t="n">
        <v>433312.28</v>
      </c>
      <c r="O33" s="19" t="n">
        <v>1253110.56</v>
      </c>
      <c r="P33" s="19" t="n">
        <v>570764.24</v>
      </c>
      <c r="Q33" s="19" t="n">
        <v>0</v>
      </c>
      <c r="R33" s="19" t="n">
        <v>956502.86</v>
      </c>
      <c r="S33" s="19" t="n">
        <v>-0.0700000012293458</v>
      </c>
      <c r="T33" s="19" t="n">
        <v>37209.86</v>
      </c>
      <c r="U33" s="19" t="n">
        <v>1440061.61</v>
      </c>
      <c r="V33" s="19" t="n">
        <v>163330.75</v>
      </c>
      <c r="W33" s="19" t="n">
        <v>-0.220000000670552</v>
      </c>
      <c r="X33" s="19" t="n">
        <v>196163.6</v>
      </c>
      <c r="Y33" s="19" t="n">
        <v>625027.95</v>
      </c>
      <c r="Z33" s="19" t="n">
        <v>0</v>
      </c>
      <c r="AA33" s="19" t="n">
        <v>625027.95</v>
      </c>
      <c r="AB33" s="19" t="n">
        <v>0</v>
      </c>
      <c r="AC33" s="19" t="n">
        <v>0</v>
      </c>
      <c r="AD33" s="19" t="n">
        <v>0</v>
      </c>
      <c r="AE33" s="19" t="n">
        <v>0</v>
      </c>
      <c r="AF33" s="19" t="n">
        <v>625027.95</v>
      </c>
    </row>
    <row r="34" s="20" customFormat="true" ht="12.75" hidden="false" customHeight="true" outlineLevel="0" collapsed="false">
      <c r="A34" s="18" t="s">
        <v>111</v>
      </c>
      <c r="B34" s="18" t="s">
        <v>112</v>
      </c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</row>
    <row r="35" s="20" customFormat="true" ht="12.75" hidden="false" customHeight="true" outlineLevel="0" collapsed="false">
      <c r="A35" s="18" t="s">
        <v>113</v>
      </c>
      <c r="B35" s="18" t="s">
        <v>114</v>
      </c>
      <c r="C35" s="19" t="n">
        <v>17142898.5</v>
      </c>
      <c r="D35" s="19" t="n">
        <v>16277132.93</v>
      </c>
      <c r="E35" s="19" t="n">
        <v>10894113.8</v>
      </c>
      <c r="F35" s="19" t="n">
        <v>5383019.13</v>
      </c>
      <c r="G35" s="19" t="n">
        <v>0</v>
      </c>
      <c r="H35" s="19" t="n">
        <v>865765.57</v>
      </c>
      <c r="I35" s="19" t="n">
        <v>17316491.39</v>
      </c>
      <c r="J35" s="19"/>
      <c r="K35" s="19" t="n">
        <v>15017866.54</v>
      </c>
      <c r="L35" s="19" t="n">
        <v>15017866.54</v>
      </c>
      <c r="M35" s="19" t="n">
        <v>5756041.35</v>
      </c>
      <c r="N35" s="19" t="n">
        <v>252159</v>
      </c>
      <c r="O35" s="19" t="n">
        <v>2085434.96</v>
      </c>
      <c r="P35" s="19" t="n">
        <v>4732260.15</v>
      </c>
      <c r="Q35" s="19" t="n">
        <v>0</v>
      </c>
      <c r="R35" s="19"/>
      <c r="S35" s="19" t="n">
        <v>2191971.08</v>
      </c>
      <c r="T35" s="19" t="n">
        <v>0</v>
      </c>
      <c r="U35" s="19" t="n">
        <v>0</v>
      </c>
      <c r="V35" s="19" t="n">
        <v>0</v>
      </c>
      <c r="W35" s="19" t="n">
        <v>0</v>
      </c>
      <c r="X35" s="19" t="n">
        <v>0</v>
      </c>
      <c r="Y35" s="19" t="n">
        <v>1135372.95</v>
      </c>
      <c r="Z35" s="19" t="n">
        <v>0</v>
      </c>
      <c r="AA35" s="19" t="n">
        <v>1135372.95</v>
      </c>
      <c r="AB35" s="19" t="n">
        <v>0</v>
      </c>
      <c r="AC35" s="19" t="n">
        <v>0</v>
      </c>
      <c r="AD35" s="19" t="n">
        <v>510279.19</v>
      </c>
      <c r="AE35" s="19" t="n">
        <v>510279.19</v>
      </c>
      <c r="AF35" s="19" t="n">
        <v>114814.57</v>
      </c>
    </row>
    <row r="36" s="24" customFormat="true" ht="12.75" hidden="false" customHeight="true" outlineLevel="0" collapsed="false">
      <c r="A36" s="21" t="s">
        <v>115</v>
      </c>
      <c r="B36" s="22"/>
      <c r="C36" s="23" t="n">
        <f aca="false">SUM(C19:C35)</f>
        <v>471011597.41</v>
      </c>
      <c r="D36" s="23" t="n">
        <f aca="false">SUM(D19:D35)</f>
        <v>438768244.33</v>
      </c>
      <c r="E36" s="23" t="n">
        <f aca="false">SUM(E19:E35)</f>
        <v>248208414.7</v>
      </c>
      <c r="F36" s="23" t="n">
        <f aca="false">SUM(F19:F35)</f>
        <v>187510382.04</v>
      </c>
      <c r="G36" s="23" t="n">
        <f aca="false">SUM(G19:G35)</f>
        <v>3049447.59</v>
      </c>
      <c r="H36" s="23" t="n">
        <f aca="false">SUM(H19:H35)</f>
        <v>32243353.08</v>
      </c>
      <c r="I36" s="23" t="n">
        <f aca="false">SUM(I19:I35)</f>
        <v>409023138.19</v>
      </c>
      <c r="J36" s="23" t="n">
        <f aca="false">SUM(J19:J35)</f>
        <v>96425644.72</v>
      </c>
      <c r="K36" s="23" t="n">
        <f aca="false">SUM(K19:K35)</f>
        <v>445505575.42</v>
      </c>
      <c r="L36" s="23" t="n">
        <f aca="false">SUM(L19:L35)</f>
        <v>310648804.84</v>
      </c>
      <c r="M36" s="23" t="n">
        <f aca="false">SUM(M19:M35)</f>
        <v>139104702.77</v>
      </c>
      <c r="N36" s="23" t="n">
        <f aca="false">SUM(N19:N35)</f>
        <v>9688392.63</v>
      </c>
      <c r="O36" s="23" t="n">
        <f aca="false">SUM(O19:O35)</f>
        <v>27542405.99</v>
      </c>
      <c r="P36" s="23" t="n">
        <f aca="false">SUM(P19:P35)</f>
        <v>41600617.5</v>
      </c>
      <c r="Q36" s="23" t="n">
        <f aca="false">SUM(Q19:Q35)</f>
        <v>19873941</v>
      </c>
      <c r="R36" s="23" t="n">
        <f aca="false">SUM(R19:R35)</f>
        <v>21500127.48</v>
      </c>
      <c r="S36" s="23" t="n">
        <f aca="false">SUM(S19:S35)</f>
        <v>51338617.47</v>
      </c>
      <c r="T36" s="23" t="n">
        <f aca="false">SUM(T19:T35)</f>
        <v>46573233.9</v>
      </c>
      <c r="U36" s="23" t="n">
        <f aca="false">SUM(U19:U35)</f>
        <v>73417760.5</v>
      </c>
      <c r="V36" s="23" t="n">
        <f aca="false">SUM(V19:V35)</f>
        <v>9829280.39</v>
      </c>
      <c r="W36" s="23" t="n">
        <f aca="false">SUM(W19:W35)</f>
        <v>2753370.86</v>
      </c>
      <c r="X36" s="23" t="n">
        <f aca="false">SUM(X19:X35)</f>
        <v>64365701.88</v>
      </c>
      <c r="Y36" s="23" t="n">
        <f aca="false">SUM(Y19:Y35)</f>
        <v>130631320.14</v>
      </c>
      <c r="Z36" s="23" t="n">
        <f aca="false">SUM(Z19:Z35)</f>
        <v>2283124.93</v>
      </c>
      <c r="AA36" s="23" t="n">
        <f aca="false">SUM(AA19:AA35)</f>
        <v>74773840.43</v>
      </c>
      <c r="AB36" s="23" t="n">
        <f aca="false">SUM(AB19:AB35)</f>
        <v>53432354.78</v>
      </c>
      <c r="AC36" s="23" t="n">
        <f aca="false">SUM(AC19:AC35)</f>
        <v>142000</v>
      </c>
      <c r="AD36" s="23" t="n">
        <f aca="false">SUM(AD19:AD35)</f>
        <v>84551367.03</v>
      </c>
      <c r="AE36" s="23" t="n">
        <f aca="false">SUM(AE19:AE35)</f>
        <v>21142432.3</v>
      </c>
      <c r="AF36" s="23" t="n">
        <f aca="false">SUM(AF19:AF35)</f>
        <v>22654395.88</v>
      </c>
    </row>
    <row r="37" s="20" customFormat="true" ht="12.75" hidden="false" customHeight="true" outlineLevel="0" collapsed="false">
      <c r="A37" s="11" t="s">
        <v>116</v>
      </c>
      <c r="B37" s="12"/>
      <c r="C37" s="13"/>
      <c r="D37" s="13"/>
      <c r="E37" s="14"/>
      <c r="F37" s="14"/>
      <c r="G37" s="13"/>
      <c r="H37" s="13"/>
      <c r="I37" s="15"/>
      <c r="J37" s="16"/>
      <c r="K37" s="16"/>
      <c r="L37" s="13"/>
      <c r="M37" s="13"/>
      <c r="N37" s="14"/>
      <c r="O37" s="13"/>
      <c r="P37" s="13"/>
      <c r="Q37" s="14"/>
      <c r="R37" s="14"/>
      <c r="S37" s="13"/>
      <c r="T37" s="13"/>
      <c r="U37" s="14"/>
      <c r="V37" s="14"/>
      <c r="W37" s="13"/>
      <c r="X37" s="13"/>
      <c r="Y37" s="14"/>
      <c r="Z37" s="13"/>
      <c r="AA37" s="13"/>
      <c r="AB37" s="14"/>
      <c r="AC37" s="13"/>
      <c r="AD37" s="13"/>
      <c r="AE37" s="14"/>
      <c r="AF37" s="13"/>
    </row>
    <row r="38" s="20" customFormat="true" ht="12.75" hidden="false" customHeight="true" outlineLevel="0" collapsed="false">
      <c r="A38" s="18" t="s">
        <v>117</v>
      </c>
      <c r="B38" s="18" t="s">
        <v>118</v>
      </c>
      <c r="C38" s="19" t="n">
        <v>6547471.84</v>
      </c>
      <c r="D38" s="19" t="n">
        <v>5406090.22</v>
      </c>
      <c r="E38" s="19" t="n">
        <v>4453504</v>
      </c>
      <c r="F38" s="19" t="n">
        <v>952586.22</v>
      </c>
      <c r="G38" s="19" t="n">
        <v>0</v>
      </c>
      <c r="H38" s="19" t="n">
        <v>1141381.62</v>
      </c>
      <c r="I38" s="19" t="n">
        <v>5474259.11</v>
      </c>
      <c r="J38" s="19" t="n">
        <v>3986756.26</v>
      </c>
      <c r="K38" s="19" t="n">
        <v>5732278.53</v>
      </c>
      <c r="L38" s="19" t="n">
        <v>3232984.35</v>
      </c>
      <c r="M38" s="19" t="n">
        <v>1693847.69</v>
      </c>
      <c r="N38" s="19" t="n">
        <v>71338.55</v>
      </c>
      <c r="O38" s="19" t="n">
        <v>479564.15</v>
      </c>
      <c r="P38" s="19" t="n">
        <v>988233.96</v>
      </c>
      <c r="Q38" s="19" t="n">
        <v>0</v>
      </c>
      <c r="R38" s="19" t="n">
        <v>0</v>
      </c>
      <c r="S38" s="19" t="n">
        <v>0</v>
      </c>
      <c r="T38" s="19" t="n">
        <v>1521204.07</v>
      </c>
      <c r="U38" s="19" t="n">
        <v>978090.11</v>
      </c>
      <c r="V38" s="19" t="n">
        <v>0</v>
      </c>
      <c r="W38" s="19" t="n">
        <v>0</v>
      </c>
      <c r="X38" s="19" t="n">
        <v>0</v>
      </c>
      <c r="Y38" s="19" t="n">
        <v>8599199.34</v>
      </c>
      <c r="Z38" s="19" t="n">
        <v>0</v>
      </c>
      <c r="AA38" s="19" t="n">
        <v>3299199.34</v>
      </c>
      <c r="AB38" s="19" t="n">
        <v>2800000</v>
      </c>
      <c r="AC38" s="19" t="n">
        <v>2500000</v>
      </c>
      <c r="AD38" s="19" t="n">
        <v>3229917</v>
      </c>
      <c r="AE38" s="19" t="n">
        <v>5369282.34</v>
      </c>
      <c r="AF38" s="19" t="n">
        <v>0</v>
      </c>
    </row>
    <row r="39" s="24" customFormat="true" ht="12.75" hidden="false" customHeight="true" outlineLevel="0" collapsed="false">
      <c r="A39" s="21" t="s">
        <v>119</v>
      </c>
      <c r="B39" s="22"/>
      <c r="C39" s="23" t="n">
        <f aca="false">SUM(C38:C38)</f>
        <v>6547471.84</v>
      </c>
      <c r="D39" s="23" t="n">
        <f aca="false">SUM(D38:D38)</f>
        <v>5406090.22</v>
      </c>
      <c r="E39" s="23" t="n">
        <f aca="false">SUM(E38:E38)</f>
        <v>4453504</v>
      </c>
      <c r="F39" s="23" t="n">
        <f aca="false">SUM(F38:F38)</f>
        <v>952586.22</v>
      </c>
      <c r="G39" s="23" t="n">
        <f aca="false">SUM(G38:G38)</f>
        <v>0</v>
      </c>
      <c r="H39" s="23" t="n">
        <f aca="false">SUM(H38:H38)</f>
        <v>1141381.62</v>
      </c>
      <c r="I39" s="23" t="n">
        <f aca="false">SUM(I38:I38)</f>
        <v>5474259.11</v>
      </c>
      <c r="J39" s="23" t="n">
        <f aca="false">SUM(J38:J38)</f>
        <v>3986756.26</v>
      </c>
      <c r="K39" s="23" t="n">
        <f aca="false">SUM(K38:K38)</f>
        <v>5732278.53</v>
      </c>
      <c r="L39" s="23" t="n">
        <f aca="false">SUM(L38:L38)</f>
        <v>3232984.35</v>
      </c>
      <c r="M39" s="23" t="n">
        <f aca="false">SUM(M38:M38)</f>
        <v>1693847.69</v>
      </c>
      <c r="N39" s="23" t="n">
        <f aca="false">SUM(N38:N38)</f>
        <v>71338.55</v>
      </c>
      <c r="O39" s="23" t="n">
        <f aca="false">SUM(O38:O38)</f>
        <v>479564.15</v>
      </c>
      <c r="P39" s="23" t="n">
        <f aca="false">SUM(P38:P38)</f>
        <v>988233.96</v>
      </c>
      <c r="Q39" s="23" t="n">
        <f aca="false">SUM(Q38:Q38)</f>
        <v>0</v>
      </c>
      <c r="R39" s="23" t="n">
        <f aca="false">SUM(R38:R38)</f>
        <v>0</v>
      </c>
      <c r="S39" s="23" t="n">
        <f aca="false">SUM(S38:S38)</f>
        <v>0</v>
      </c>
      <c r="T39" s="23" t="n">
        <f aca="false">SUM(T38:T38)</f>
        <v>1521204.07</v>
      </c>
      <c r="U39" s="23" t="n">
        <f aca="false">SUM(U38:U38)</f>
        <v>978090.11</v>
      </c>
      <c r="V39" s="23" t="n">
        <f aca="false">SUM(V38:V38)</f>
        <v>0</v>
      </c>
      <c r="W39" s="23" t="n">
        <f aca="false">SUM(W38:W38)</f>
        <v>0</v>
      </c>
      <c r="X39" s="23" t="n">
        <f aca="false">SUM(X38:X38)</f>
        <v>0</v>
      </c>
      <c r="Y39" s="23" t="n">
        <f aca="false">SUM(Y38:Y38)</f>
        <v>8599199.34</v>
      </c>
      <c r="Z39" s="23" t="n">
        <f aca="false">SUM(Z38:Z38)</f>
        <v>0</v>
      </c>
      <c r="AA39" s="23" t="n">
        <f aca="false">SUM(AA38:AA38)</f>
        <v>3299199.34</v>
      </c>
      <c r="AB39" s="23" t="n">
        <f aca="false">SUM(AB38:AB38)</f>
        <v>2800000</v>
      </c>
      <c r="AC39" s="23" t="n">
        <f aca="false">SUM(AC38:AC38)</f>
        <v>2500000</v>
      </c>
      <c r="AD39" s="23" t="n">
        <f aca="false">SUM(AD38:AD38)</f>
        <v>3229917</v>
      </c>
      <c r="AE39" s="23" t="n">
        <f aca="false">SUM(AE38:AE38)</f>
        <v>5369282.34</v>
      </c>
      <c r="AF39" s="23" t="n">
        <f aca="false">SUM(AF38:AF38)</f>
        <v>0</v>
      </c>
    </row>
    <row r="40" s="20" customFormat="true" ht="12.75" hidden="false" customHeight="true" outlineLevel="0" collapsed="false">
      <c r="A40" s="11" t="s">
        <v>120</v>
      </c>
      <c r="B40" s="12"/>
      <c r="C40" s="13"/>
      <c r="D40" s="13"/>
      <c r="E40" s="14"/>
      <c r="F40" s="14"/>
      <c r="G40" s="13"/>
      <c r="H40" s="13"/>
      <c r="I40" s="15"/>
      <c r="J40" s="16"/>
      <c r="K40" s="16"/>
      <c r="L40" s="13"/>
      <c r="M40" s="13"/>
      <c r="N40" s="14"/>
      <c r="O40" s="13"/>
      <c r="P40" s="13"/>
      <c r="Q40" s="14"/>
      <c r="R40" s="14"/>
      <c r="S40" s="13"/>
      <c r="T40" s="13"/>
      <c r="U40" s="14"/>
      <c r="V40" s="14"/>
      <c r="W40" s="13"/>
      <c r="X40" s="13"/>
      <c r="Y40" s="14"/>
      <c r="Z40" s="13"/>
      <c r="AA40" s="13"/>
      <c r="AB40" s="14"/>
      <c r="AC40" s="13"/>
      <c r="AD40" s="13"/>
      <c r="AE40" s="14"/>
      <c r="AF40" s="13"/>
    </row>
    <row r="41" s="20" customFormat="true" ht="12.75" hidden="false" customHeight="true" outlineLevel="0" collapsed="false">
      <c r="A41" s="18" t="s">
        <v>121</v>
      </c>
      <c r="B41" s="18" t="s">
        <v>122</v>
      </c>
      <c r="C41" s="19" t="n">
        <v>552656.07</v>
      </c>
      <c r="D41" s="19" t="n">
        <v>552656.07</v>
      </c>
      <c r="E41" s="19" t="n">
        <v>552656.07</v>
      </c>
      <c r="F41" s="19"/>
      <c r="G41" s="19" t="n">
        <v>0</v>
      </c>
      <c r="H41" s="19" t="n">
        <v>0</v>
      </c>
      <c r="I41" s="19" t="n">
        <v>485433.6</v>
      </c>
      <c r="J41" s="19" t="n">
        <v>100992.16</v>
      </c>
      <c r="K41" s="19" t="n">
        <v>423210</v>
      </c>
      <c r="L41" s="19"/>
      <c r="M41" s="19" t="n">
        <v>153327.81</v>
      </c>
      <c r="N41" s="19" t="n">
        <v>22146.53</v>
      </c>
      <c r="O41" s="19" t="n">
        <v>59799.79</v>
      </c>
      <c r="P41" s="19" t="n">
        <v>6000</v>
      </c>
      <c r="Q41" s="19" t="n">
        <v>0</v>
      </c>
      <c r="R41" s="19" t="n">
        <v>51600</v>
      </c>
      <c r="S41" s="19"/>
      <c r="T41" s="19"/>
      <c r="U41" s="19" t="n">
        <v>20010</v>
      </c>
      <c r="V41" s="19"/>
      <c r="W41" s="19"/>
      <c r="X41" s="19"/>
      <c r="Y41" s="19" t="n">
        <v>415600</v>
      </c>
      <c r="Z41" s="19" t="n">
        <v>15600</v>
      </c>
      <c r="AA41" s="19" t="n">
        <v>400000</v>
      </c>
      <c r="AB41" s="19" t="n">
        <v>0</v>
      </c>
      <c r="AC41" s="19" t="n">
        <v>0</v>
      </c>
      <c r="AD41" s="19" t="n">
        <v>360000</v>
      </c>
      <c r="AE41" s="19" t="n">
        <v>0</v>
      </c>
      <c r="AF41" s="19" t="n">
        <v>40000</v>
      </c>
    </row>
    <row r="42" s="24" customFormat="true" ht="12.75" hidden="false" customHeight="true" outlineLevel="0" collapsed="false">
      <c r="A42" s="21" t="s">
        <v>123</v>
      </c>
      <c r="B42" s="22"/>
      <c r="C42" s="23" t="n">
        <f aca="false">SUM(C41:C41)</f>
        <v>552656.07</v>
      </c>
      <c r="D42" s="23" t="n">
        <f aca="false">SUM(D41:D41)</f>
        <v>552656.07</v>
      </c>
      <c r="E42" s="23" t="n">
        <f aca="false">SUM(E41:E41)</f>
        <v>552656.07</v>
      </c>
      <c r="F42" s="23"/>
      <c r="G42" s="23" t="n">
        <f aca="false">SUM(G41:G41)</f>
        <v>0</v>
      </c>
      <c r="H42" s="23" t="n">
        <f aca="false">SUM(H41:H41)</f>
        <v>0</v>
      </c>
      <c r="I42" s="23" t="n">
        <f aca="false">SUM(I41:I41)</f>
        <v>485433.6</v>
      </c>
      <c r="J42" s="23" t="n">
        <f aca="false">SUM(J41:J41)</f>
        <v>100992.16</v>
      </c>
      <c r="K42" s="23" t="n">
        <f aca="false">SUM(K41:K41)</f>
        <v>423210</v>
      </c>
      <c r="L42" s="23"/>
      <c r="M42" s="23" t="n">
        <f aca="false">SUM(M41:M41)</f>
        <v>153327.81</v>
      </c>
      <c r="N42" s="23" t="n">
        <f aca="false">SUM(N41:N41)</f>
        <v>22146.53</v>
      </c>
      <c r="O42" s="23" t="n">
        <f aca="false">SUM(O41:O41)</f>
        <v>59799.79</v>
      </c>
      <c r="P42" s="23" t="n">
        <f aca="false">SUM(P41:P41)</f>
        <v>6000</v>
      </c>
      <c r="Q42" s="23" t="n">
        <f aca="false">SUM(Q41:Q41)</f>
        <v>0</v>
      </c>
      <c r="R42" s="23" t="n">
        <f aca="false">SUM(R41:R41)</f>
        <v>51600</v>
      </c>
      <c r="S42" s="23"/>
      <c r="T42" s="23"/>
      <c r="U42" s="23" t="n">
        <f aca="false">SUM(U41:U41)</f>
        <v>20010</v>
      </c>
      <c r="V42" s="23"/>
      <c r="W42" s="23"/>
      <c r="X42" s="23"/>
      <c r="Y42" s="23" t="n">
        <f aca="false">SUM(Y41:Y41)</f>
        <v>415600</v>
      </c>
      <c r="Z42" s="23" t="n">
        <f aca="false">SUM(Z41:Z41)</f>
        <v>15600</v>
      </c>
      <c r="AA42" s="23" t="n">
        <f aca="false">SUM(AA41:AA41)</f>
        <v>400000</v>
      </c>
      <c r="AB42" s="23" t="n">
        <f aca="false">SUM(AB41:AB41)</f>
        <v>0</v>
      </c>
      <c r="AC42" s="23" t="n">
        <f aca="false">SUM(AC41:AC41)</f>
        <v>0</v>
      </c>
      <c r="AD42" s="23" t="n">
        <f aca="false">SUM(AD41:AD41)</f>
        <v>360000</v>
      </c>
      <c r="AE42" s="23" t="n">
        <f aca="false">SUM(AE41:AE41)</f>
        <v>0</v>
      </c>
      <c r="AF42" s="23" t="n">
        <f aca="false">SUM(AF41:AF41)</f>
        <v>40000</v>
      </c>
    </row>
    <row r="43" s="31" customFormat="true" ht="8.1" hidden="false" customHeight="true" outlineLevel="0" collapsed="false">
      <c r="A43" s="25"/>
      <c r="B43" s="26"/>
      <c r="C43" s="27"/>
      <c r="D43" s="27"/>
      <c r="E43" s="28"/>
      <c r="F43" s="28"/>
      <c r="G43" s="27"/>
      <c r="H43" s="27"/>
      <c r="I43" s="29"/>
      <c r="J43" s="30"/>
      <c r="K43" s="30"/>
      <c r="L43" s="27"/>
      <c r="M43" s="27"/>
      <c r="N43" s="28"/>
      <c r="O43" s="27"/>
      <c r="P43" s="27"/>
      <c r="Q43" s="28"/>
      <c r="R43" s="28"/>
      <c r="S43" s="27"/>
      <c r="T43" s="27"/>
      <c r="U43" s="28"/>
      <c r="V43" s="28"/>
      <c r="W43" s="27"/>
      <c r="X43" s="27"/>
      <c r="Y43" s="28"/>
      <c r="Z43" s="27"/>
      <c r="AA43" s="27"/>
      <c r="AB43" s="28"/>
      <c r="AC43" s="27"/>
      <c r="AD43" s="27"/>
      <c r="AE43" s="28"/>
      <c r="AF43" s="27"/>
    </row>
    <row r="44" s="24" customFormat="true" ht="12.75" hidden="false" customHeight="true" outlineLevel="0" collapsed="false">
      <c r="A44" s="21" t="s">
        <v>124</v>
      </c>
      <c r="B44" s="22"/>
      <c r="C44" s="23" t="n">
        <f aca="false">C13+C17+C36+C39+C42</f>
        <v>490052535.51</v>
      </c>
      <c r="D44" s="23" t="n">
        <f aca="false">D13+D17+D36+D39+D42</f>
        <v>456324682.78</v>
      </c>
      <c r="E44" s="23" t="n">
        <f aca="false">E13+E17+E36+E39+E42</f>
        <v>261475712</v>
      </c>
      <c r="F44" s="23" t="n">
        <f aca="false">F13+F17+F36+F39+F42</f>
        <v>191799523.19</v>
      </c>
      <c r="G44" s="23" t="n">
        <f aca="false">G13+G17+G36+G39+G42</f>
        <v>3049447.59</v>
      </c>
      <c r="H44" s="23" t="n">
        <f aca="false">H13+H17+H36+H39+H42</f>
        <v>33727852.73</v>
      </c>
      <c r="I44" s="23" t="n">
        <f aca="false">I13+I17+I36+I39+I42</f>
        <v>424017745.31</v>
      </c>
      <c r="J44" s="23" t="n">
        <f aca="false">J13+J17+J36+J39+J42</f>
        <v>103488770.32</v>
      </c>
      <c r="K44" s="23" t="n">
        <f aca="false">K13+K17+K36+K39+K42</f>
        <v>460492552.19</v>
      </c>
      <c r="L44" s="23" t="n">
        <f aca="false">L13+L17+L36+L39+L42</f>
        <v>322495494.99</v>
      </c>
      <c r="M44" s="23" t="n">
        <f aca="false">M13+M17+M36+M39+M42</f>
        <v>143484148.16</v>
      </c>
      <c r="N44" s="23" t="n">
        <f aca="false">N13+N17+N36+N39+N42</f>
        <v>10277378.61</v>
      </c>
      <c r="O44" s="23" t="n">
        <f aca="false">O13+O17+O36+O39+O42</f>
        <v>29560401.3</v>
      </c>
      <c r="P44" s="23" t="n">
        <f aca="false">P13+P17+P36+P39+P42</f>
        <v>45447815.59</v>
      </c>
      <c r="Q44" s="23" t="n">
        <f aca="false">Q13+Q17+Q36+Q39+Q42</f>
        <v>19873941</v>
      </c>
      <c r="R44" s="23" t="n">
        <f aca="false">R13+R17+R36+R39+R42</f>
        <v>21877829.48</v>
      </c>
      <c r="S44" s="23" t="n">
        <f aca="false">S13+S17+S36+S39+S42</f>
        <v>53889755.78</v>
      </c>
      <c r="T44" s="23" t="n">
        <f aca="false">T13+T17+T36+T39+T42</f>
        <v>48094437.97</v>
      </c>
      <c r="U44" s="23" t="n">
        <f aca="false">U13+U17+U36+U39+U42</f>
        <v>74633643.05</v>
      </c>
      <c r="V44" s="23" t="n">
        <f aca="false">V13+V17+V36+V39+V42</f>
        <v>9829280.39</v>
      </c>
      <c r="W44" s="23" t="n">
        <f aca="false">W13+W17+W36+W39+W42</f>
        <v>2753370.86</v>
      </c>
      <c r="X44" s="23" t="n">
        <f aca="false">X13+X17+X36+X39+X42</f>
        <v>64365701.88</v>
      </c>
      <c r="Y44" s="23" t="n">
        <f aca="false">Y13+Y17+Y36+Y39+Y42</f>
        <v>139968136.48</v>
      </c>
      <c r="Z44" s="23" t="n">
        <f aca="false">Z13+Z17+Z36+Z39+Z42</f>
        <v>2298724.93</v>
      </c>
      <c r="AA44" s="23" t="n">
        <f aca="false">AA13+AA17+AA36+AA39+AA42</f>
        <v>78795056.77</v>
      </c>
      <c r="AB44" s="23" t="n">
        <f aca="false">AB13+AB17+AB36+AB39+AB42</f>
        <v>56232354.78</v>
      </c>
      <c r="AC44" s="23" t="n">
        <f aca="false">AC13+AC17+AC36+AC39+AC42</f>
        <v>2642000</v>
      </c>
      <c r="AD44" s="23" t="n">
        <f aca="false">AD13+AD17+AD36+AD39+AD42</f>
        <v>88334494.23</v>
      </c>
      <c r="AE44" s="23" t="n">
        <f aca="false">AE13+AE17+AE36+AE39+AE42</f>
        <v>26640521.44</v>
      </c>
      <c r="AF44" s="23" t="n">
        <f aca="false">AF13+AF17+AF36+AF39+AF42</f>
        <v>22694395.88</v>
      </c>
    </row>
    <row r="45" s="20" customFormat="true" ht="12.75" hidden="false" customHeight="false" outlineLevel="0" collapsed="false">
      <c r="C45" s="13"/>
      <c r="D45" s="13"/>
      <c r="E45" s="14"/>
      <c r="F45" s="14"/>
      <c r="G45" s="13"/>
      <c r="H45" s="13"/>
      <c r="I45" s="15"/>
      <c r="J45" s="16"/>
      <c r="K45" s="16"/>
      <c r="L45" s="13"/>
      <c r="M45" s="13"/>
      <c r="N45" s="14"/>
      <c r="O45" s="13"/>
      <c r="P45" s="13"/>
    </row>
  </sheetData>
  <mergeCells count="23">
    <mergeCell ref="A6:A8"/>
    <mergeCell ref="B6:B8"/>
    <mergeCell ref="C6:H6"/>
    <mergeCell ref="I6:I8"/>
    <mergeCell ref="J6:J8"/>
    <mergeCell ref="K6:W6"/>
    <mergeCell ref="X6:X8"/>
    <mergeCell ref="Y6:AF6"/>
    <mergeCell ref="C7:C8"/>
    <mergeCell ref="D7:G7"/>
    <mergeCell ref="H7:H8"/>
    <mergeCell ref="K7:K8"/>
    <mergeCell ref="L7:S7"/>
    <mergeCell ref="T7:T8"/>
    <mergeCell ref="U7:U8"/>
    <mergeCell ref="V7:V8"/>
    <mergeCell ref="W7:W8"/>
    <mergeCell ref="Y7:Y8"/>
    <mergeCell ref="Z7:Z8"/>
    <mergeCell ref="AA7:AC7"/>
    <mergeCell ref="AD7:AF7"/>
    <mergeCell ref="A9:A10"/>
    <mergeCell ref="B9:B10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TabCD_Financeiros_Grupo4</oddHeader>
    <oddFooter>&amp;CPágina &amp;P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8:46:50Z</dcterms:created>
  <dc:creator/>
  <dc:description/>
  <dc:language>en-US</dc:language>
  <cp:lastModifiedBy>Ítalo Lopes</cp:lastModifiedBy>
  <cp:lastPrinted>2001-12-11T18:40:16Z</cp:lastPrinted>
  <dcterms:modified xsi:type="dcterms:W3CDTF">2003-04-22T14:44:17Z</dcterms:modified>
  <cp:revision>0</cp:revision>
  <dc:subject/>
  <dc:title/>
</cp:coreProperties>
</file>