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RE3" sheetId="1" state="visible" r:id="rId2"/>
  </sheets>
  <definedNames>
    <definedName function="false" hidden="false" name="TabCD_Financeiros_Grupo1" vbProcedure="false">'D5 RE3'!$A$12:$A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1">
  <si>
    <t xml:space="preserve">SISTEMA NACIONAL DE INFORMAÇÕES SOBRE SANEAMENTO - SNIS</t>
  </si>
  <si>
    <t xml:space="preserve">Diagnóstico dos Serviços de Água e Esgotos - 1999 </t>
  </si>
  <si>
    <t xml:space="preserve">Tabela RE3 - INFORMAÇÕES FINANCEIRAS</t>
  </si>
  <si>
    <t xml:space="preserve">Grupo 1 - Prestadores de serviços de abrangência 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7</t>
  </si>
  <si>
    <t xml:space="preserve">F16</t>
  </si>
  <si>
    <t xml:space="preserve">F19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$/ano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42"/>
    <col collapsed="false" customWidth="true" hidden="false" outlineLevel="0" max="6" min="3" style="1" width="12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13" min="9" style="1" width="12.99"/>
    <col collapsed="false" customWidth="true" hidden="false" outlineLevel="0" max="14" min="14" style="1" width="12.28"/>
    <col collapsed="false" customWidth="true" hidden="false" outlineLevel="0" max="16" min="15" style="1" width="11.42"/>
    <col collapsed="false" customWidth="true" hidden="false" outlineLevel="0" max="17" min="17" style="1" width="10.42"/>
    <col collapsed="false" customWidth="true" hidden="false" outlineLevel="0" max="18" min="18" style="1" width="11.42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2" min="21" style="1" width="11.42"/>
    <col collapsed="false" customWidth="true" hidden="false" outlineLevel="0" max="23" min="23" style="1" width="12.99"/>
    <col collapsed="false" customWidth="true" hidden="false" outlineLevel="0" max="24" min="24" style="1" width="13.13"/>
    <col collapsed="false" customWidth="true" hidden="false" outlineLevel="0" max="26" min="25" style="1" width="11.42"/>
    <col collapsed="false" customWidth="true" hidden="false" outlineLevel="0" max="27" min="27" style="1" width="13.7"/>
    <col collapsed="false" customWidth="true" hidden="false" outlineLevel="0" max="28" min="28" style="1" width="14.56"/>
    <col collapsed="false" customWidth="true" hidden="false" outlineLevel="0" max="29" min="29" style="1" width="12.7"/>
    <col collapsed="false" customWidth="true" hidden="false" outlineLevel="0" max="30" min="30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10</v>
      </c>
      <c r="W6" s="6" t="s">
        <v>11</v>
      </c>
      <c r="X6" s="6"/>
      <c r="Y6" s="6"/>
      <c r="Z6" s="6"/>
      <c r="AA6" s="6"/>
      <c r="AB6" s="6"/>
      <c r="AC6" s="6"/>
      <c r="AD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7" t="s">
        <v>16</v>
      </c>
      <c r="T7" s="7" t="s">
        <v>17</v>
      </c>
      <c r="U7" s="7" t="s">
        <v>18</v>
      </c>
      <c r="V7" s="7"/>
      <c r="W7" s="7" t="s">
        <v>12</v>
      </c>
      <c r="X7" s="7" t="s">
        <v>19</v>
      </c>
      <c r="Y7" s="6" t="s">
        <v>20</v>
      </c>
      <c r="Z7" s="6"/>
      <c r="AA7" s="6"/>
      <c r="AB7" s="6" t="s">
        <v>21</v>
      </c>
      <c r="AC7" s="6"/>
      <c r="AD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2</v>
      </c>
      <c r="F8" s="7" t="s">
        <v>23</v>
      </c>
      <c r="G8" s="7" t="s">
        <v>24</v>
      </c>
      <c r="H8" s="7"/>
      <c r="I8" s="7"/>
      <c r="J8" s="7"/>
      <c r="K8" s="7"/>
      <c r="L8" s="7" t="s">
        <v>12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/>
      <c r="T8" s="7"/>
      <c r="U8" s="7"/>
      <c r="V8" s="7"/>
      <c r="W8" s="7"/>
      <c r="X8" s="7"/>
      <c r="Y8" s="7" t="s">
        <v>31</v>
      </c>
      <c r="Z8" s="7" t="s">
        <v>32</v>
      </c>
      <c r="AA8" s="7" t="s">
        <v>33</v>
      </c>
      <c r="AB8" s="7" t="s">
        <v>34</v>
      </c>
      <c r="AC8" s="7" t="s">
        <v>35</v>
      </c>
      <c r="AD8" s="7" t="s">
        <v>36</v>
      </c>
    </row>
    <row r="9" customFormat="false" ht="12.75" hidden="false" customHeight="true" outlineLevel="0" collapsed="false">
      <c r="A9" s="8"/>
      <c r="B9" s="9"/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 t="s">
        <v>46</v>
      </c>
      <c r="M9" s="10" t="s">
        <v>47</v>
      </c>
      <c r="N9" s="10" t="s">
        <v>48</v>
      </c>
      <c r="O9" s="10" t="s">
        <v>49</v>
      </c>
      <c r="P9" s="10" t="s">
        <v>50</v>
      </c>
      <c r="Q9" s="10" t="s">
        <v>51</v>
      </c>
      <c r="R9" s="10" t="s">
        <v>52</v>
      </c>
      <c r="S9" s="10" t="s">
        <v>53</v>
      </c>
      <c r="T9" s="10" t="s">
        <v>54</v>
      </c>
      <c r="U9" s="10" t="s">
        <v>55</v>
      </c>
      <c r="V9" s="10" t="s">
        <v>56</v>
      </c>
      <c r="W9" s="10" t="s">
        <v>57</v>
      </c>
      <c r="X9" s="10" t="s">
        <v>58</v>
      </c>
      <c r="Y9" s="10" t="s">
        <v>59</v>
      </c>
      <c r="Z9" s="10" t="s">
        <v>60</v>
      </c>
      <c r="AA9" s="10" t="s">
        <v>61</v>
      </c>
      <c r="AB9" s="10" t="s">
        <v>62</v>
      </c>
      <c r="AC9" s="10" t="s">
        <v>63</v>
      </c>
      <c r="AD9" s="10" t="s">
        <v>64</v>
      </c>
    </row>
    <row r="10" customFormat="false" ht="12.75" hidden="false" customHeight="false" outlineLevel="0" collapsed="false">
      <c r="A10" s="8"/>
      <c r="B10" s="9"/>
      <c r="C10" s="10" t="s">
        <v>65</v>
      </c>
      <c r="D10" s="10" t="s">
        <v>65</v>
      </c>
      <c r="E10" s="10" t="s">
        <v>65</v>
      </c>
      <c r="F10" s="10" t="s">
        <v>65</v>
      </c>
      <c r="G10" s="10" t="s">
        <v>65</v>
      </c>
      <c r="H10" s="10" t="s">
        <v>65</v>
      </c>
      <c r="I10" s="10" t="s">
        <v>65</v>
      </c>
      <c r="J10" s="10" t="s">
        <v>65</v>
      </c>
      <c r="K10" s="10" t="s">
        <v>65</v>
      </c>
      <c r="L10" s="10" t="s">
        <v>65</v>
      </c>
      <c r="M10" s="10" t="s">
        <v>65</v>
      </c>
      <c r="N10" s="10" t="s">
        <v>65</v>
      </c>
      <c r="O10" s="10" t="s">
        <v>65</v>
      </c>
      <c r="P10" s="10" t="s">
        <v>65</v>
      </c>
      <c r="Q10" s="10" t="s">
        <v>65</v>
      </c>
      <c r="R10" s="10" t="s">
        <v>65</v>
      </c>
      <c r="S10" s="10" t="s">
        <v>65</v>
      </c>
      <c r="T10" s="10" t="s">
        <v>65</v>
      </c>
      <c r="U10" s="10" t="s">
        <v>65</v>
      </c>
      <c r="V10" s="10" t="s">
        <v>65</v>
      </c>
      <c r="W10" s="10" t="s">
        <v>65</v>
      </c>
      <c r="X10" s="10" t="s">
        <v>65</v>
      </c>
      <c r="Y10" s="10" t="s">
        <v>65</v>
      </c>
      <c r="Z10" s="10" t="s">
        <v>65</v>
      </c>
      <c r="AA10" s="10" t="s">
        <v>65</v>
      </c>
      <c r="AB10" s="10" t="s">
        <v>65</v>
      </c>
      <c r="AC10" s="10" t="s">
        <v>65</v>
      </c>
      <c r="AD10" s="10" t="s">
        <v>65</v>
      </c>
    </row>
    <row r="11" s="14" customFormat="true" ht="12.75" hidden="false" customHeight="true" outlineLevel="0" collapsed="false">
      <c r="A11" s="11" t="s">
        <v>66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</row>
    <row r="12" customFormat="false" ht="12.75" hidden="false" customHeight="false" outlineLevel="0" collapsed="false">
      <c r="A12" s="15" t="s">
        <v>67</v>
      </c>
      <c r="B12" s="15" t="s">
        <v>68</v>
      </c>
      <c r="C12" s="16" t="n">
        <v>15795394.55</v>
      </c>
      <c r="D12" s="16" t="n">
        <v>15298513.18</v>
      </c>
      <c r="E12" s="16" t="n">
        <v>12268524.68</v>
      </c>
      <c r="F12" s="16" t="n">
        <v>3029988.5</v>
      </c>
      <c r="G12" s="16" t="n">
        <v>0</v>
      </c>
      <c r="H12" s="16" t="n">
        <v>496881.370000001</v>
      </c>
      <c r="I12" s="16" t="n">
        <v>11925352.28</v>
      </c>
      <c r="J12" s="16" t="n">
        <v>12067011.08</v>
      </c>
      <c r="K12" s="16" t="n">
        <v>26429878.46</v>
      </c>
      <c r="L12" s="16" t="n">
        <v>11383027.88</v>
      </c>
      <c r="M12" s="16" t="n">
        <v>6436397.52</v>
      </c>
      <c r="N12" s="16" t="n">
        <v>282498.48</v>
      </c>
      <c r="O12" s="16" t="n">
        <v>1307868.14</v>
      </c>
      <c r="P12" s="16" t="n">
        <v>1226560.11</v>
      </c>
      <c r="Q12" s="16" t="n">
        <v>0</v>
      </c>
      <c r="R12" s="16" t="n">
        <v>2129703.63</v>
      </c>
      <c r="S12" s="16" t="n">
        <v>6123737.59</v>
      </c>
      <c r="T12" s="16" t="n">
        <v>8923112.99</v>
      </c>
      <c r="U12" s="16" t="n">
        <v>0</v>
      </c>
      <c r="V12" s="16" t="n">
        <v>8129985.26</v>
      </c>
      <c r="W12" s="16" t="n">
        <v>2453686.57</v>
      </c>
      <c r="X12" s="16" t="n">
        <v>0</v>
      </c>
      <c r="Y12" s="16" t="n">
        <v>2453686.57</v>
      </c>
      <c r="Z12" s="16" t="n">
        <v>0</v>
      </c>
      <c r="AA12" s="16" t="n">
        <v>0</v>
      </c>
      <c r="AB12" s="16" t="n">
        <v>1905135.16</v>
      </c>
      <c r="AC12" s="16" t="n">
        <v>108245.5</v>
      </c>
      <c r="AD12" s="16" t="n">
        <v>440305.91</v>
      </c>
    </row>
    <row r="13" customFormat="false" ht="12.75" hidden="false" customHeight="false" outlineLevel="0" collapsed="false">
      <c r="A13" s="15" t="s">
        <v>69</v>
      </c>
      <c r="B13" s="15" t="s">
        <v>70</v>
      </c>
      <c r="C13" s="16" t="n">
        <v>29753743</v>
      </c>
      <c r="D13" s="16" t="n">
        <v>29753743</v>
      </c>
      <c r="E13" s="16" t="n">
        <v>29024935</v>
      </c>
      <c r="F13" s="16" t="n">
        <v>728808</v>
      </c>
      <c r="G13" s="16" t="n">
        <v>0</v>
      </c>
      <c r="H13" s="16" t="n">
        <v>0</v>
      </c>
      <c r="I13" s="16" t="n">
        <v>16883308</v>
      </c>
      <c r="J13" s="16" t="n">
        <v>54211058</v>
      </c>
      <c r="K13" s="16" t="n">
        <v>29008505</v>
      </c>
      <c r="L13" s="16" t="n">
        <v>24253254</v>
      </c>
      <c r="M13" s="16" t="n">
        <v>15614264</v>
      </c>
      <c r="N13" s="16" t="n">
        <v>675151</v>
      </c>
      <c r="O13" s="16" t="n">
        <v>2008146</v>
      </c>
      <c r="P13" s="16" t="n">
        <v>895098</v>
      </c>
      <c r="Q13" s="16" t="n">
        <v>0</v>
      </c>
      <c r="R13" s="16" t="n">
        <v>5060595</v>
      </c>
      <c r="S13" s="16" t="n">
        <v>0</v>
      </c>
      <c r="T13" s="16" t="n">
        <v>2332000</v>
      </c>
      <c r="U13" s="16" t="n">
        <v>2423251</v>
      </c>
      <c r="V13" s="16" t="n">
        <v>1054812</v>
      </c>
      <c r="W13" s="16" t="n">
        <v>3683209</v>
      </c>
      <c r="X13" s="16" t="n">
        <v>0</v>
      </c>
      <c r="Y13" s="16" t="n">
        <v>3683209</v>
      </c>
      <c r="Z13" s="16" t="n">
        <v>0</v>
      </c>
      <c r="AA13" s="16" t="n">
        <v>0</v>
      </c>
      <c r="AB13" s="16" t="n">
        <v>2259968</v>
      </c>
      <c r="AC13" s="16" t="n">
        <v>0</v>
      </c>
      <c r="AD13" s="16" t="n">
        <v>1423241</v>
      </c>
    </row>
    <row r="14" customFormat="false" ht="12.75" hidden="false" customHeight="false" outlineLevel="0" collapsed="false">
      <c r="A14" s="15" t="s">
        <v>71</v>
      </c>
      <c r="B14" s="15" t="s">
        <v>72</v>
      </c>
      <c r="C14" s="16" t="n">
        <v>13017716.52</v>
      </c>
      <c r="D14" s="16" t="n">
        <v>11825593.58</v>
      </c>
      <c r="E14" s="16" t="n">
        <v>9774491.34</v>
      </c>
      <c r="F14" s="16" t="n">
        <v>2051102.24</v>
      </c>
      <c r="G14" s="16" t="n">
        <v>0</v>
      </c>
      <c r="H14" s="16" t="n">
        <v>1192122.94</v>
      </c>
      <c r="I14" s="16" t="n">
        <v>8906320.82</v>
      </c>
      <c r="J14" s="16" t="n">
        <v>18555398.34</v>
      </c>
      <c r="K14" s="16" t="n">
        <v>19966251.93</v>
      </c>
      <c r="L14" s="16" t="n">
        <v>12013206.8</v>
      </c>
      <c r="M14" s="16" t="n">
        <v>7223335.11</v>
      </c>
      <c r="N14" s="16" t="n">
        <v>919618.32</v>
      </c>
      <c r="O14" s="16" t="n">
        <v>1653323.24</v>
      </c>
      <c r="P14" s="16" t="n">
        <v>1341575.17</v>
      </c>
      <c r="Q14" s="16" t="n">
        <v>0</v>
      </c>
      <c r="R14" s="16" t="n">
        <v>875354.960000001</v>
      </c>
      <c r="S14" s="16" t="n">
        <v>0</v>
      </c>
      <c r="T14" s="16" t="n">
        <v>3950377.82</v>
      </c>
      <c r="U14" s="16" t="n">
        <v>4002667.31</v>
      </c>
      <c r="V14" s="16" t="n">
        <v>0</v>
      </c>
      <c r="W14" s="16" t="n">
        <v>4445542.95</v>
      </c>
      <c r="X14" s="16" t="n">
        <v>0</v>
      </c>
      <c r="Y14" s="16" t="n">
        <v>0</v>
      </c>
      <c r="Z14" s="16" t="n">
        <v>0</v>
      </c>
      <c r="AA14" s="16" t="n">
        <v>4445542.95</v>
      </c>
      <c r="AB14" s="16" t="n">
        <v>3979745.69</v>
      </c>
      <c r="AC14" s="16" t="n">
        <v>16163.12</v>
      </c>
      <c r="AD14" s="16" t="n">
        <v>449634.14</v>
      </c>
    </row>
    <row r="15" customFormat="false" ht="12.75" hidden="false" customHeight="false" outlineLevel="0" collapsed="false">
      <c r="A15" s="15" t="s">
        <v>73</v>
      </c>
      <c r="B15" s="15" t="s">
        <v>74</v>
      </c>
      <c r="C15" s="16" t="n">
        <v>70470126</v>
      </c>
      <c r="D15" s="16" t="n">
        <v>70470126</v>
      </c>
      <c r="E15" s="16" t="n">
        <v>65519042</v>
      </c>
      <c r="F15" s="16" t="n">
        <v>4951084</v>
      </c>
      <c r="G15" s="16" t="n">
        <v>0</v>
      </c>
      <c r="H15" s="16" t="n">
        <v>0</v>
      </c>
      <c r="I15" s="16" t="n">
        <v>58371164</v>
      </c>
      <c r="J15" s="16" t="n">
        <v>23978451</v>
      </c>
      <c r="K15" s="16" t="n">
        <v>109355906</v>
      </c>
      <c r="L15" s="16" t="n">
        <v>66924871</v>
      </c>
      <c r="M15" s="16" t="n">
        <v>27412959</v>
      </c>
      <c r="N15" s="16" t="n">
        <v>11000859</v>
      </c>
      <c r="O15" s="16" t="n">
        <v>12373507</v>
      </c>
      <c r="P15" s="16" t="n">
        <v>13629998</v>
      </c>
      <c r="Q15" s="16" t="n">
        <v>0</v>
      </c>
      <c r="R15" s="16" t="n">
        <v>2507548</v>
      </c>
      <c r="S15" s="16" t="n">
        <v>263921</v>
      </c>
      <c r="T15" s="16" t="n">
        <v>37188556</v>
      </c>
      <c r="U15" s="16" t="n">
        <v>4978558</v>
      </c>
      <c r="V15" s="16" t="n">
        <v>545066</v>
      </c>
      <c r="W15" s="16" t="n">
        <v>7807904</v>
      </c>
      <c r="X15" s="16" t="n">
        <v>0</v>
      </c>
      <c r="Y15" s="16" t="n">
        <v>1335219</v>
      </c>
      <c r="Z15" s="16" t="n">
        <v>0</v>
      </c>
      <c r="AA15" s="16" t="n">
        <v>6472685</v>
      </c>
      <c r="AB15" s="16" t="n">
        <v>6332502</v>
      </c>
      <c r="AC15" s="16" t="n">
        <v>899918</v>
      </c>
      <c r="AD15" s="16" t="n">
        <v>575484</v>
      </c>
    </row>
    <row r="16" customFormat="false" ht="12.75" hidden="false" customHeight="false" outlineLevel="0" collapsed="false">
      <c r="A16" s="15" t="s">
        <v>75</v>
      </c>
      <c r="B16" s="15" t="s">
        <v>76</v>
      </c>
      <c r="C16" s="16" t="n">
        <v>91775704</v>
      </c>
      <c r="D16" s="16" t="n">
        <v>88046628</v>
      </c>
      <c r="E16" s="16" t="n">
        <v>82854642</v>
      </c>
      <c r="F16" s="16" t="n">
        <v>5191986</v>
      </c>
      <c r="G16" s="16" t="n">
        <v>0</v>
      </c>
      <c r="H16" s="16" t="n">
        <v>3729076</v>
      </c>
      <c r="I16" s="16" t="n">
        <v>66120282</v>
      </c>
      <c r="J16" s="16" t="n">
        <v>78120127</v>
      </c>
      <c r="K16" s="16" t="n">
        <v>113017471</v>
      </c>
      <c r="L16" s="16" t="n">
        <v>75412580</v>
      </c>
      <c r="M16" s="16" t="n">
        <v>35205648</v>
      </c>
      <c r="N16" s="16" t="n">
        <v>2766781</v>
      </c>
      <c r="O16" s="16" t="n">
        <v>14662802</v>
      </c>
      <c r="P16" s="16" t="n">
        <v>10687387</v>
      </c>
      <c r="Q16" s="16" t="n">
        <v>0</v>
      </c>
      <c r="R16" s="16" t="n">
        <v>12089962</v>
      </c>
      <c r="S16" s="16" t="n">
        <v>0</v>
      </c>
      <c r="T16" s="16" t="n">
        <v>18212434.14</v>
      </c>
      <c r="U16" s="16" t="n">
        <v>19392456.86</v>
      </c>
      <c r="V16" s="16" t="n">
        <v>0</v>
      </c>
      <c r="W16" s="16" t="n">
        <v>10242548.55</v>
      </c>
      <c r="X16" s="16" t="n">
        <v>1576714.55</v>
      </c>
      <c r="Y16" s="16" t="n">
        <v>2375950</v>
      </c>
      <c r="Z16" s="16" t="n">
        <v>0</v>
      </c>
      <c r="AA16" s="16" t="n">
        <v>6289884</v>
      </c>
      <c r="AB16" s="16" t="n">
        <v>6861778</v>
      </c>
      <c r="AC16" s="16" t="n">
        <v>1804056</v>
      </c>
      <c r="AD16" s="16" t="n">
        <v>0</v>
      </c>
    </row>
    <row r="17" customFormat="false" ht="12.75" hidden="false" customHeight="false" outlineLevel="0" collapsed="false">
      <c r="A17" s="15" t="s">
        <v>77</v>
      </c>
      <c r="B17" s="15" t="s">
        <v>78</v>
      </c>
      <c r="C17" s="16" t="n">
        <v>2717488.81</v>
      </c>
      <c r="D17" s="16" t="n">
        <v>2717488.81</v>
      </c>
      <c r="E17" s="16" t="n">
        <v>2717488.81</v>
      </c>
      <c r="F17" s="16"/>
      <c r="G17" s="16" t="n">
        <v>0</v>
      </c>
      <c r="H17" s="16" t="n">
        <v>0</v>
      </c>
      <c r="I17" s="16" t="n">
        <v>1981224.48</v>
      </c>
      <c r="J17" s="16" t="n">
        <v>736264.333</v>
      </c>
      <c r="K17" s="16" t="n">
        <v>5833591.03</v>
      </c>
      <c r="L17" s="16" t="n">
        <v>5833591.03</v>
      </c>
      <c r="M17" s="16" t="n">
        <v>4872175.98</v>
      </c>
      <c r="N17" s="16" t="n">
        <v>93831.4</v>
      </c>
      <c r="O17" s="16" t="n">
        <v>336326.18</v>
      </c>
      <c r="P17" s="16" t="n">
        <v>531257.47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</row>
    <row r="18" customFormat="false" ht="12.75" hidden="false" customHeight="false" outlineLevel="0" collapsed="false">
      <c r="A18" s="15" t="s">
        <v>79</v>
      </c>
      <c r="B18" s="15" t="s">
        <v>80</v>
      </c>
      <c r="C18" s="16" t="n">
        <v>24052105.72</v>
      </c>
      <c r="D18" s="16" t="n">
        <v>24052105.72</v>
      </c>
      <c r="E18" s="16" t="n">
        <v>24052105.72</v>
      </c>
      <c r="F18" s="16" t="n">
        <v>0</v>
      </c>
      <c r="G18" s="16" t="n">
        <v>0</v>
      </c>
      <c r="H18" s="16" t="n">
        <v>0</v>
      </c>
      <c r="I18" s="16" t="n">
        <v>15010631.38</v>
      </c>
      <c r="J18" s="16" t="n">
        <v>525084.62</v>
      </c>
      <c r="K18" s="16" t="n">
        <v>20772905.62</v>
      </c>
      <c r="L18" s="16" t="n">
        <v>10222238.8</v>
      </c>
      <c r="M18" s="16" t="n">
        <v>4650620.71</v>
      </c>
      <c r="N18" s="16" t="n">
        <v>287651.08</v>
      </c>
      <c r="O18" s="16" t="n">
        <v>3340949.12</v>
      </c>
      <c r="P18" s="16" t="n">
        <v>31553.01</v>
      </c>
      <c r="Q18" s="16" t="n">
        <v>0</v>
      </c>
      <c r="R18" s="16" t="n">
        <v>1911464.88</v>
      </c>
      <c r="S18" s="16" t="n">
        <v>0</v>
      </c>
      <c r="T18" s="16" t="n">
        <v>5034724.9</v>
      </c>
      <c r="U18" s="16" t="n">
        <v>5515941.92</v>
      </c>
      <c r="V18" s="16" t="n">
        <v>0</v>
      </c>
      <c r="W18" s="16" t="n">
        <v>22798392.23</v>
      </c>
      <c r="X18" s="16" t="n">
        <v>1533008.23</v>
      </c>
      <c r="Y18" s="16" t="n">
        <v>2753895.45</v>
      </c>
      <c r="Z18" s="16" t="n">
        <v>18511488.55</v>
      </c>
      <c r="AA18" s="16" t="n">
        <v>0</v>
      </c>
      <c r="AB18" s="16" t="n">
        <v>12006555</v>
      </c>
      <c r="AC18" s="16" t="n">
        <v>9228829</v>
      </c>
      <c r="AD18" s="16" t="n">
        <v>30000</v>
      </c>
    </row>
    <row r="19" s="19" customFormat="true" ht="12.75" hidden="false" customHeight="true" outlineLevel="0" collapsed="false">
      <c r="A19" s="17" t="s">
        <v>81</v>
      </c>
      <c r="B19" s="17"/>
      <c r="C19" s="18" t="n">
        <f aca="false">SUM(C12:C18)</f>
        <v>247582278.6</v>
      </c>
      <c r="D19" s="18" t="n">
        <f aca="false">SUM(D12:D18)</f>
        <v>242164198.29</v>
      </c>
      <c r="E19" s="18" t="n">
        <f aca="false">SUM(E12:E18)</f>
        <v>226211229.55</v>
      </c>
      <c r="F19" s="18" t="n">
        <f aca="false">SUM(F12:F18)</f>
        <v>15952968.74</v>
      </c>
      <c r="G19" s="18" t="n">
        <f aca="false">SUM(G12:G18)</f>
        <v>0</v>
      </c>
      <c r="H19" s="18" t="n">
        <f aca="false">SUM(H12:H18)</f>
        <v>5418080.31</v>
      </c>
      <c r="I19" s="18" t="n">
        <f aca="false">SUM(I12:I18)</f>
        <v>179198282.96</v>
      </c>
      <c r="J19" s="18" t="n">
        <f aca="false">SUM(J12:J18)</f>
        <v>188193394.373</v>
      </c>
      <c r="K19" s="18" t="n">
        <f aca="false">SUM(K12:K18)</f>
        <v>324384509.04</v>
      </c>
      <c r="L19" s="18" t="n">
        <f aca="false">SUM(L12:L18)</f>
        <v>206042769.51</v>
      </c>
      <c r="M19" s="18" t="n">
        <f aca="false">SUM(M12:M18)</f>
        <v>101415400.32</v>
      </c>
      <c r="N19" s="18" t="n">
        <f aca="false">SUM(N12:N18)</f>
        <v>16026390.28</v>
      </c>
      <c r="O19" s="18" t="n">
        <f aca="false">SUM(O12:O18)</f>
        <v>35682921.68</v>
      </c>
      <c r="P19" s="18" t="n">
        <f aca="false">SUM(P12:P18)</f>
        <v>28343428.76</v>
      </c>
      <c r="Q19" s="18" t="n">
        <f aca="false">SUM(Q12:Q18)</f>
        <v>0</v>
      </c>
      <c r="R19" s="18" t="n">
        <f aca="false">SUM(R12:R18)</f>
        <v>24574628.47</v>
      </c>
      <c r="S19" s="18" t="n">
        <f aca="false">SUM(S12:S18)</f>
        <v>6387658.59</v>
      </c>
      <c r="T19" s="18" t="n">
        <f aca="false">SUM(T12:T18)</f>
        <v>75641205.85</v>
      </c>
      <c r="U19" s="18" t="n">
        <f aca="false">SUM(U12:U18)</f>
        <v>36312875.09</v>
      </c>
      <c r="V19" s="18" t="n">
        <f aca="false">SUM(V12:V18)</f>
        <v>9729863.26</v>
      </c>
      <c r="W19" s="18" t="n">
        <f aca="false">SUM(W12:W18)</f>
        <v>51431283.3</v>
      </c>
      <c r="X19" s="18" t="n">
        <f aca="false">SUM(X12:X18)</f>
        <v>3109722.78</v>
      </c>
      <c r="Y19" s="18" t="n">
        <f aca="false">SUM(Y12:Y18)</f>
        <v>12601960.02</v>
      </c>
      <c r="Z19" s="18" t="n">
        <f aca="false">SUM(Z12:Z18)</f>
        <v>18511488.55</v>
      </c>
      <c r="AA19" s="18" t="n">
        <f aca="false">SUM(AA12:AA18)</f>
        <v>17208111.95</v>
      </c>
      <c r="AB19" s="18" t="n">
        <f aca="false">SUM(AB12:AB18)</f>
        <v>33345683.85</v>
      </c>
      <c r="AC19" s="18" t="n">
        <f aca="false">SUM(AC12:AC18)</f>
        <v>12057211.62</v>
      </c>
      <c r="AD19" s="18" t="n">
        <f aca="false">SUM(AD12:AD18)</f>
        <v>2918665.05</v>
      </c>
    </row>
    <row r="20" s="14" customFormat="true" ht="12.75" hidden="false" customHeight="true" outlineLevel="0" collapsed="false">
      <c r="A20" s="11" t="s">
        <v>82</v>
      </c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</row>
    <row r="21" customFormat="false" ht="12.75" hidden="false" customHeight="false" outlineLevel="0" collapsed="false">
      <c r="A21" s="15" t="s">
        <v>83</v>
      </c>
      <c r="B21" s="15" t="s">
        <v>84</v>
      </c>
      <c r="C21" s="16" t="n">
        <v>91155819</v>
      </c>
      <c r="D21" s="16" t="n">
        <v>83737715</v>
      </c>
      <c r="E21" s="16" t="n">
        <v>75870458</v>
      </c>
      <c r="F21" s="16" t="n">
        <v>7867257</v>
      </c>
      <c r="G21" s="16" t="n">
        <v>0</v>
      </c>
      <c r="H21" s="16" t="n">
        <v>7418104</v>
      </c>
      <c r="I21" s="16" t="n">
        <v>77173000.08</v>
      </c>
      <c r="J21" s="16" t="n">
        <v>44647438</v>
      </c>
      <c r="K21" s="16" t="n">
        <v>96936480.14</v>
      </c>
      <c r="L21" s="16" t="n">
        <v>66284022</v>
      </c>
      <c r="M21" s="16" t="n">
        <v>43987113</v>
      </c>
      <c r="N21" s="16" t="n">
        <v>3988197</v>
      </c>
      <c r="O21" s="16" t="n">
        <v>7624829</v>
      </c>
      <c r="P21" s="16" t="n">
        <v>10683883</v>
      </c>
      <c r="Q21" s="16" t="n">
        <v>0</v>
      </c>
      <c r="R21" s="16" t="n">
        <v>0</v>
      </c>
      <c r="S21" s="16" t="n">
        <v>12600030</v>
      </c>
      <c r="T21" s="16" t="n">
        <v>15841518</v>
      </c>
      <c r="U21" s="16" t="n">
        <v>2210910.14</v>
      </c>
      <c r="V21" s="16" t="n">
        <v>0</v>
      </c>
      <c r="W21" s="16" t="n">
        <v>21412930.14</v>
      </c>
      <c r="X21" s="16" t="n">
        <v>2210910.14</v>
      </c>
      <c r="Y21" s="16"/>
      <c r="Z21" s="16"/>
      <c r="AA21" s="16"/>
      <c r="AB21" s="16" t="n">
        <v>11146044</v>
      </c>
      <c r="AC21" s="16" t="n">
        <v>6941208</v>
      </c>
      <c r="AD21" s="16" t="n">
        <v>1114768</v>
      </c>
    </row>
    <row r="22" customFormat="false" ht="12.75" hidden="false" customHeight="false" outlineLevel="0" collapsed="false">
      <c r="A22" s="15" t="s">
        <v>85</v>
      </c>
      <c r="B22" s="15" t="s">
        <v>86</v>
      </c>
      <c r="C22" s="16" t="n">
        <v>72146288</v>
      </c>
      <c r="D22" s="16" t="n">
        <v>71106323</v>
      </c>
      <c r="E22" s="16" t="n">
        <v>52249189</v>
      </c>
      <c r="F22" s="16" t="n">
        <v>18857134</v>
      </c>
      <c r="G22" s="16" t="n">
        <v>0</v>
      </c>
      <c r="H22" s="16" t="n">
        <v>1039965</v>
      </c>
      <c r="I22" s="16" t="n">
        <v>46760967</v>
      </c>
      <c r="J22" s="16" t="n">
        <v>95977249</v>
      </c>
      <c r="K22" s="16" t="n">
        <v>167173629</v>
      </c>
      <c r="L22" s="16" t="n">
        <v>152473519</v>
      </c>
      <c r="M22" s="16" t="n">
        <v>39436000</v>
      </c>
      <c r="N22" s="16" t="n">
        <v>1711000</v>
      </c>
      <c r="O22" s="16" t="n">
        <v>12262000</v>
      </c>
      <c r="P22" s="16" t="n">
        <v>8451008</v>
      </c>
      <c r="Q22" s="16" t="n">
        <v>0</v>
      </c>
      <c r="R22" s="16" t="n">
        <v>90613511</v>
      </c>
      <c r="S22" s="16" t="n">
        <v>494466</v>
      </c>
      <c r="T22" s="16" t="n">
        <v>11643319</v>
      </c>
      <c r="U22" s="16" t="n">
        <v>2562325</v>
      </c>
      <c r="V22" s="16" t="n">
        <v>2067534</v>
      </c>
      <c r="W22" s="16" t="n">
        <v>7212774</v>
      </c>
      <c r="X22" s="16" t="n">
        <v>2562325</v>
      </c>
      <c r="Y22" s="16" t="n">
        <v>1304547</v>
      </c>
      <c r="Z22" s="16" t="n">
        <v>0</v>
      </c>
      <c r="AA22" s="16" t="n">
        <v>3345902</v>
      </c>
      <c r="AB22" s="16" t="n">
        <v>4650449</v>
      </c>
      <c r="AC22" s="16" t="n">
        <v>0</v>
      </c>
      <c r="AD22" s="16" t="n">
        <v>0</v>
      </c>
    </row>
    <row r="23" customFormat="false" ht="12.75" hidden="false" customHeight="false" outlineLevel="0" collapsed="false">
      <c r="A23" s="15" t="s">
        <v>87</v>
      </c>
      <c r="B23" s="15" t="s">
        <v>88</v>
      </c>
      <c r="C23" s="16" t="n">
        <v>95437050</v>
      </c>
      <c r="D23" s="16" t="n">
        <v>89427564</v>
      </c>
      <c r="E23" s="16" t="n">
        <v>81840062</v>
      </c>
      <c r="F23" s="16" t="n">
        <v>7587502</v>
      </c>
      <c r="G23" s="16" t="n">
        <v>0</v>
      </c>
      <c r="H23" s="16" t="n">
        <v>6009486</v>
      </c>
      <c r="I23" s="16" t="n">
        <v>86673225</v>
      </c>
      <c r="J23" s="16" t="n">
        <v>43810266</v>
      </c>
      <c r="K23" s="16" t="n">
        <v>120979261.19</v>
      </c>
      <c r="L23" s="16" t="n">
        <v>83624596</v>
      </c>
      <c r="M23" s="16" t="n">
        <v>46297911</v>
      </c>
      <c r="N23" s="16" t="n">
        <v>1722082</v>
      </c>
      <c r="O23" s="16" t="n">
        <v>13812467</v>
      </c>
      <c r="P23" s="16" t="n">
        <v>11504782</v>
      </c>
      <c r="Q23" s="16" t="n">
        <v>0</v>
      </c>
      <c r="R23" s="16" t="n">
        <v>10287354</v>
      </c>
      <c r="S23" s="16" t="n">
        <v>1595099.19</v>
      </c>
      <c r="T23" s="16" t="n">
        <v>12531386</v>
      </c>
      <c r="U23" s="16" t="n">
        <v>23228180</v>
      </c>
      <c r="V23" s="16" t="n">
        <v>1658032.81</v>
      </c>
      <c r="W23" s="16" t="n">
        <v>18133574</v>
      </c>
      <c r="X23" s="16" t="n">
        <v>4477564</v>
      </c>
      <c r="Y23" s="16" t="n">
        <v>5055020</v>
      </c>
      <c r="Z23" s="16" t="n">
        <v>0</v>
      </c>
      <c r="AA23" s="16" t="n">
        <v>8600990</v>
      </c>
      <c r="AB23" s="16" t="n">
        <v>6310319</v>
      </c>
      <c r="AC23" s="16" t="n">
        <v>6547454</v>
      </c>
      <c r="AD23" s="16" t="n">
        <v>798237</v>
      </c>
    </row>
    <row r="24" customFormat="false" ht="12.75" hidden="false" customHeight="false" outlineLevel="0" collapsed="false">
      <c r="A24" s="15" t="s">
        <v>89</v>
      </c>
      <c r="B24" s="15" t="s">
        <v>90</v>
      </c>
      <c r="C24" s="16" t="n">
        <v>158500604</v>
      </c>
      <c r="D24" s="16" t="n">
        <v>146950470</v>
      </c>
      <c r="E24" s="16" t="n">
        <v>103824527</v>
      </c>
      <c r="F24" s="16" t="n">
        <v>43125943</v>
      </c>
      <c r="G24" s="16" t="n">
        <v>0</v>
      </c>
      <c r="H24" s="16" t="n">
        <v>11550134</v>
      </c>
      <c r="I24" s="16" t="n">
        <v>146788000</v>
      </c>
      <c r="J24" s="16" t="n">
        <v>28739000</v>
      </c>
      <c r="K24" s="16" t="n">
        <v>138927496</v>
      </c>
      <c r="L24" s="16" t="n">
        <v>108536177</v>
      </c>
      <c r="M24" s="16" t="n">
        <v>55066506</v>
      </c>
      <c r="N24" s="16" t="n">
        <v>2993326</v>
      </c>
      <c r="O24" s="16" t="n">
        <v>12507302</v>
      </c>
      <c r="P24" s="16" t="n">
        <v>28114814</v>
      </c>
      <c r="Q24" s="16" t="n">
        <v>3563864</v>
      </c>
      <c r="R24" s="16" t="n">
        <v>6290365</v>
      </c>
      <c r="S24" s="16" t="n">
        <v>1922634</v>
      </c>
      <c r="T24" s="16" t="n">
        <v>22286375</v>
      </c>
      <c r="U24" s="16" t="n">
        <v>6182310</v>
      </c>
      <c r="V24" s="16" t="n">
        <v>1856697</v>
      </c>
      <c r="W24" s="16" t="n">
        <v>58327310</v>
      </c>
      <c r="X24" s="16" t="n">
        <v>6182310</v>
      </c>
      <c r="Y24" s="16" t="n">
        <v>12907000</v>
      </c>
      <c r="Z24" s="16" t="n">
        <v>24631000</v>
      </c>
      <c r="AA24" s="16" t="n">
        <v>14607000</v>
      </c>
      <c r="AB24" s="16" t="n">
        <v>35200000</v>
      </c>
      <c r="AC24" s="16" t="n">
        <v>14547000</v>
      </c>
      <c r="AD24" s="16" t="n">
        <v>2398000</v>
      </c>
    </row>
    <row r="25" customFormat="false" ht="12.75" hidden="false" customHeight="false" outlineLevel="0" collapsed="false">
      <c r="A25" s="15" t="s">
        <v>91</v>
      </c>
      <c r="B25" s="15" t="s">
        <v>92</v>
      </c>
      <c r="C25" s="16" t="n">
        <v>97504740</v>
      </c>
      <c r="D25" s="16" t="n">
        <v>87346357</v>
      </c>
      <c r="E25" s="16" t="n">
        <v>65593009</v>
      </c>
      <c r="F25" s="16" t="n">
        <v>21753348</v>
      </c>
      <c r="G25" s="16" t="n">
        <v>0</v>
      </c>
      <c r="H25" s="16" t="n">
        <v>10158383</v>
      </c>
      <c r="I25" s="16" t="n">
        <v>84677446</v>
      </c>
      <c r="J25" s="16" t="n">
        <v>47336973</v>
      </c>
      <c r="K25" s="16" t="n">
        <v>104514865</v>
      </c>
      <c r="L25" s="16" t="n">
        <v>89999988</v>
      </c>
      <c r="M25" s="16" t="n">
        <v>52042152</v>
      </c>
      <c r="N25" s="16" t="n">
        <v>2443840</v>
      </c>
      <c r="O25" s="16" t="n">
        <v>10275424</v>
      </c>
      <c r="P25" s="16" t="n">
        <v>17493169</v>
      </c>
      <c r="Q25" s="16" t="n">
        <v>167875</v>
      </c>
      <c r="R25" s="16" t="n">
        <v>7577528</v>
      </c>
      <c r="S25" s="16" t="n">
        <v>2017067</v>
      </c>
      <c r="T25" s="16" t="n">
        <v>12497810</v>
      </c>
      <c r="U25" s="16" t="n">
        <v>0</v>
      </c>
      <c r="V25" s="16" t="n">
        <v>1696577</v>
      </c>
      <c r="W25" s="16" t="n">
        <v>40976314</v>
      </c>
      <c r="X25" s="16" t="n">
        <v>0</v>
      </c>
      <c r="Y25" s="16" t="n">
        <v>8398077</v>
      </c>
      <c r="Z25" s="16" t="n">
        <v>13194753</v>
      </c>
      <c r="AA25" s="16" t="n">
        <v>19383484</v>
      </c>
      <c r="AB25" s="16" t="n">
        <v>26396119</v>
      </c>
      <c r="AC25" s="16" t="n">
        <v>12803892</v>
      </c>
      <c r="AD25" s="16" t="n">
        <v>1776303</v>
      </c>
    </row>
    <row r="26" customFormat="false" ht="12.75" hidden="false" customHeight="false" outlineLevel="0" collapsed="false">
      <c r="A26" s="15" t="s">
        <v>93</v>
      </c>
      <c r="B26" s="15" t="s">
        <v>94</v>
      </c>
      <c r="C26" s="16" t="n">
        <v>70753593</v>
      </c>
      <c r="D26" s="16" t="n">
        <v>65207725</v>
      </c>
      <c r="E26" s="16" t="n">
        <v>54292319</v>
      </c>
      <c r="F26" s="16" t="n">
        <v>10915406</v>
      </c>
      <c r="G26" s="16" t="n">
        <v>0</v>
      </c>
      <c r="H26" s="16" t="n">
        <v>5545868</v>
      </c>
      <c r="I26" s="16" t="n">
        <v>62065453</v>
      </c>
      <c r="J26" s="16" t="n">
        <v>38346692</v>
      </c>
      <c r="K26" s="16" t="n">
        <v>79489414</v>
      </c>
      <c r="L26" s="16" t="n">
        <v>63467991</v>
      </c>
      <c r="M26" s="16" t="n">
        <v>35730158</v>
      </c>
      <c r="N26" s="16" t="n">
        <v>807758</v>
      </c>
      <c r="O26" s="16" t="n">
        <v>9446224</v>
      </c>
      <c r="P26" s="16" t="n">
        <v>13385672</v>
      </c>
      <c r="Q26" s="16" t="n">
        <v>0</v>
      </c>
      <c r="R26" s="16" t="n">
        <v>4098179</v>
      </c>
      <c r="S26" s="16" t="n">
        <v>2427061</v>
      </c>
      <c r="T26" s="16" t="n">
        <v>12019546</v>
      </c>
      <c r="U26" s="16" t="n">
        <v>1574816</v>
      </c>
      <c r="V26" s="16" t="n">
        <v>1574816</v>
      </c>
      <c r="W26" s="16" t="n">
        <v>4184945</v>
      </c>
      <c r="X26" s="16" t="n">
        <v>0</v>
      </c>
      <c r="Y26" s="16" t="n">
        <v>2938760</v>
      </c>
      <c r="Z26" s="16" t="n">
        <v>0</v>
      </c>
      <c r="AA26" s="16" t="n">
        <v>1246185</v>
      </c>
      <c r="AB26" s="16" t="n">
        <v>3723851</v>
      </c>
      <c r="AC26" s="16" t="n">
        <v>395842</v>
      </c>
      <c r="AD26" s="16" t="n">
        <v>65252</v>
      </c>
    </row>
    <row r="27" customFormat="false" ht="12.75" hidden="false" customHeight="false" outlineLevel="0" collapsed="false">
      <c r="A27" s="15" t="s">
        <v>95</v>
      </c>
      <c r="B27" s="15" t="s">
        <v>96</v>
      </c>
      <c r="C27" s="16" t="n">
        <v>182993941</v>
      </c>
      <c r="D27" s="16" t="n">
        <v>182946804.97</v>
      </c>
      <c r="E27" s="16" t="n">
        <v>143647667.97</v>
      </c>
      <c r="F27" s="16" t="n">
        <v>39299137</v>
      </c>
      <c r="G27" s="16" t="n">
        <v>0</v>
      </c>
      <c r="H27" s="16" t="n">
        <v>47136.0300000012</v>
      </c>
      <c r="I27" s="16" t="n">
        <v>170073920</v>
      </c>
      <c r="J27" s="16" t="n">
        <v>136200481</v>
      </c>
      <c r="K27" s="16" t="n">
        <v>225905560</v>
      </c>
      <c r="L27" s="16" t="n">
        <v>201069361</v>
      </c>
      <c r="M27" s="16" t="n">
        <v>102374025</v>
      </c>
      <c r="N27" s="16" t="n">
        <v>4305095</v>
      </c>
      <c r="O27" s="16" t="n">
        <v>21054554</v>
      </c>
      <c r="P27" s="16" t="n">
        <v>58162512</v>
      </c>
      <c r="Q27" s="16" t="n">
        <v>0</v>
      </c>
      <c r="R27" s="16" t="n">
        <v>15173175</v>
      </c>
      <c r="S27" s="16" t="n">
        <v>4228582</v>
      </c>
      <c r="T27" s="16" t="n">
        <v>15771180</v>
      </c>
      <c r="U27" s="16" t="n">
        <v>4836437</v>
      </c>
      <c r="V27" s="16" t="n">
        <v>410024</v>
      </c>
      <c r="W27" s="16" t="n">
        <v>42789474</v>
      </c>
      <c r="X27" s="16" t="n">
        <v>4836437</v>
      </c>
      <c r="Y27" s="16" t="n">
        <v>10652341</v>
      </c>
      <c r="Z27" s="16" t="n">
        <v>8790639</v>
      </c>
      <c r="AA27" s="16" t="n">
        <v>18510057</v>
      </c>
      <c r="AB27" s="16" t="n">
        <v>33708347</v>
      </c>
      <c r="AC27" s="16" t="n">
        <v>1546524</v>
      </c>
      <c r="AD27" s="16" t="n">
        <v>2698166</v>
      </c>
    </row>
    <row r="28" customFormat="false" ht="12.75" hidden="false" customHeight="false" outlineLevel="0" collapsed="false">
      <c r="A28" s="15" t="s">
        <v>97</v>
      </c>
      <c r="B28" s="15" t="s">
        <v>98</v>
      </c>
      <c r="C28" s="16" t="n">
        <v>75548983.23</v>
      </c>
      <c r="D28" s="16" t="n">
        <v>70859871.31</v>
      </c>
      <c r="E28" s="16" t="n">
        <v>57802038.72</v>
      </c>
      <c r="F28" s="16" t="n">
        <v>7293801.59</v>
      </c>
      <c r="G28" s="16" t="n">
        <v>5764031</v>
      </c>
      <c r="H28" s="16" t="n">
        <v>4689111.92</v>
      </c>
      <c r="I28" s="16" t="n">
        <v>66553148</v>
      </c>
      <c r="J28" s="16" t="n">
        <v>34703028.97</v>
      </c>
      <c r="K28" s="16" t="n">
        <v>74051252.5</v>
      </c>
      <c r="L28" s="16" t="n">
        <v>59876154.45</v>
      </c>
      <c r="M28" s="16" t="n">
        <v>31342961.95</v>
      </c>
      <c r="N28" s="16" t="n">
        <v>1346555.05</v>
      </c>
      <c r="O28" s="16" t="n">
        <v>7542124.49</v>
      </c>
      <c r="P28" s="16" t="n">
        <v>13717922.44</v>
      </c>
      <c r="Q28" s="16" t="n">
        <v>0</v>
      </c>
      <c r="R28" s="16" t="n">
        <v>5926590.52</v>
      </c>
      <c r="S28" s="16" t="n">
        <v>480666</v>
      </c>
      <c r="T28" s="16" t="n">
        <v>12720061.26</v>
      </c>
      <c r="U28" s="16" t="n">
        <v>974370.789999992</v>
      </c>
      <c r="V28" s="16" t="n">
        <v>706632.83</v>
      </c>
      <c r="W28" s="16" t="n">
        <v>37910523.98</v>
      </c>
      <c r="X28" s="16" t="n">
        <v>974370.79</v>
      </c>
      <c r="Y28" s="16" t="n">
        <v>5500689</v>
      </c>
      <c r="Z28" s="16" t="n">
        <v>0</v>
      </c>
      <c r="AA28" s="16" t="n">
        <v>31435454.19</v>
      </c>
      <c r="AB28" s="16" t="n">
        <v>34319229.06</v>
      </c>
      <c r="AC28" s="16" t="n">
        <v>1377968.96</v>
      </c>
      <c r="AD28" s="16" t="n">
        <v>1238955.17</v>
      </c>
    </row>
    <row r="29" customFormat="false" ht="12.75" hidden="false" customHeight="false" outlineLevel="0" collapsed="false">
      <c r="A29" s="15" t="s">
        <v>99</v>
      </c>
      <c r="B29" s="15" t="s">
        <v>100</v>
      </c>
      <c r="C29" s="16" t="n">
        <v>368282808</v>
      </c>
      <c r="D29" s="16" t="n">
        <v>288373228</v>
      </c>
      <c r="E29" s="16" t="n">
        <v>249240862</v>
      </c>
      <c r="F29" s="16" t="n">
        <v>39132366</v>
      </c>
      <c r="G29" s="16" t="n">
        <v>0</v>
      </c>
      <c r="H29" s="16" t="n">
        <v>79909580</v>
      </c>
      <c r="I29" s="16" t="n">
        <v>334086464</v>
      </c>
      <c r="J29" s="16" t="n">
        <v>180439736</v>
      </c>
      <c r="K29" s="16" t="n">
        <v>396933589</v>
      </c>
      <c r="L29" s="16" t="n">
        <v>251612024</v>
      </c>
      <c r="M29" s="16" t="n">
        <v>94985933</v>
      </c>
      <c r="N29" s="16" t="n">
        <v>10305395</v>
      </c>
      <c r="O29" s="16" t="n">
        <v>30732110</v>
      </c>
      <c r="P29" s="16" t="n">
        <v>49849941</v>
      </c>
      <c r="Q29" s="16" t="n">
        <v>227560</v>
      </c>
      <c r="R29" s="16" t="n">
        <v>65511085</v>
      </c>
      <c r="S29" s="16" t="n">
        <v>14243939</v>
      </c>
      <c r="T29" s="16" t="n">
        <v>124305941</v>
      </c>
      <c r="U29" s="16" t="n">
        <v>6771685</v>
      </c>
      <c r="V29" s="16" t="n">
        <v>22828167</v>
      </c>
      <c r="W29" s="16" t="n">
        <v>227018535</v>
      </c>
      <c r="X29" s="16" t="n">
        <v>6771685</v>
      </c>
      <c r="Y29" s="16" t="n">
        <v>18755375</v>
      </c>
      <c r="Z29" s="16" t="n">
        <v>188718776</v>
      </c>
      <c r="AA29" s="16" t="n">
        <v>12772699</v>
      </c>
      <c r="AB29" s="16" t="n">
        <v>103145190</v>
      </c>
      <c r="AC29" s="16" t="n">
        <v>90320663</v>
      </c>
      <c r="AD29" s="16" t="n">
        <v>26780997</v>
      </c>
    </row>
    <row r="30" s="19" customFormat="true" ht="12.75" hidden="false" customHeight="true" outlineLevel="0" collapsed="false">
      <c r="A30" s="17" t="s">
        <v>101</v>
      </c>
      <c r="B30" s="17"/>
      <c r="C30" s="18" t="n">
        <f aca="false">SUM(C21:C29)</f>
        <v>1212323826.23</v>
      </c>
      <c r="D30" s="18" t="n">
        <f aca="false">SUM(D21:D29)</f>
        <v>1085956058.28</v>
      </c>
      <c r="E30" s="18" t="n">
        <f aca="false">SUM(E21:E29)</f>
        <v>884360132.69</v>
      </c>
      <c r="F30" s="18" t="n">
        <f aca="false">SUM(F21:F29)</f>
        <v>195831894.59</v>
      </c>
      <c r="G30" s="18" t="n">
        <f aca="false">SUM(G21:G29)</f>
        <v>5764031</v>
      </c>
      <c r="H30" s="18" t="n">
        <f aca="false">SUM(H21:H29)</f>
        <v>126367767.95</v>
      </c>
      <c r="I30" s="18" t="n">
        <f aca="false">SUM(I21:I29)</f>
        <v>1074851623.08</v>
      </c>
      <c r="J30" s="18" t="n">
        <f aca="false">SUM(J21:J29)</f>
        <v>650200863.97</v>
      </c>
      <c r="K30" s="18" t="n">
        <f aca="false">SUM(K21:K29)</f>
        <v>1404911546.83</v>
      </c>
      <c r="L30" s="18" t="n">
        <f aca="false">SUM(L21:L29)</f>
        <v>1076943832.45</v>
      </c>
      <c r="M30" s="18" t="n">
        <f aca="false">SUM(M21:M29)</f>
        <v>501262759.95</v>
      </c>
      <c r="N30" s="18" t="n">
        <f aca="false">SUM(N21:N29)</f>
        <v>29623248.05</v>
      </c>
      <c r="O30" s="18" t="n">
        <f aca="false">SUM(O21:O29)</f>
        <v>125257034.49</v>
      </c>
      <c r="P30" s="18" t="n">
        <f aca="false">SUM(P21:P29)</f>
        <v>211363703.44</v>
      </c>
      <c r="Q30" s="18" t="n">
        <f aca="false">SUM(Q21:Q29)</f>
        <v>3959299</v>
      </c>
      <c r="R30" s="18" t="n">
        <f aca="false">SUM(R21:R29)</f>
        <v>205477787.52</v>
      </c>
      <c r="S30" s="18" t="n">
        <f aca="false">SUM(S21:S29)</f>
        <v>40009544.19</v>
      </c>
      <c r="T30" s="18" t="n">
        <f aca="false">SUM(T21:T29)</f>
        <v>239617136.26</v>
      </c>
      <c r="U30" s="18" t="n">
        <f aca="false">SUM(U21:U29)</f>
        <v>48341033.93</v>
      </c>
      <c r="V30" s="18" t="n">
        <f aca="false">SUM(V21:V29)</f>
        <v>32798480.64</v>
      </c>
      <c r="W30" s="18" t="n">
        <f aca="false">SUM(W21:W29)</f>
        <v>457966380.12</v>
      </c>
      <c r="X30" s="18" t="n">
        <f aca="false">SUM(X21:X29)</f>
        <v>28015601.93</v>
      </c>
      <c r="Y30" s="18" t="n">
        <f aca="false">SUM(Y21:Y29)</f>
        <v>65511809</v>
      </c>
      <c r="Z30" s="18" t="n">
        <f aca="false">SUM(Z21:Z29)</f>
        <v>235335168</v>
      </c>
      <c r="AA30" s="18" t="n">
        <f aca="false">SUM(AA21:AA29)</f>
        <v>109901771.19</v>
      </c>
      <c r="AB30" s="18" t="n">
        <f aca="false">SUM(AB21:AB29)</f>
        <v>258599548.06</v>
      </c>
      <c r="AC30" s="18" t="n">
        <f aca="false">SUM(AC21:AC29)</f>
        <v>134480551.96</v>
      </c>
      <c r="AD30" s="18" t="n">
        <f aca="false">SUM(AD21:AD29)</f>
        <v>36870678.17</v>
      </c>
    </row>
    <row r="31" s="14" customFormat="true" ht="12.75" hidden="false" customHeight="true" outlineLevel="0" collapsed="false">
      <c r="A31" s="11" t="s">
        <v>102</v>
      </c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</row>
    <row r="32" customFormat="false" ht="12.75" hidden="false" customHeight="false" outlineLevel="0" collapsed="false">
      <c r="A32" s="15" t="s">
        <v>103</v>
      </c>
      <c r="B32" s="15" t="s">
        <v>104</v>
      </c>
      <c r="C32" s="16" t="n">
        <v>1239085000</v>
      </c>
      <c r="D32" s="16" t="n">
        <v>1239085000</v>
      </c>
      <c r="E32" s="16" t="n">
        <v>762353000</v>
      </c>
      <c r="F32" s="16" t="n">
        <v>476732000</v>
      </c>
      <c r="G32" s="16" t="n">
        <v>0</v>
      </c>
      <c r="H32" s="16" t="n">
        <v>0</v>
      </c>
      <c r="I32" s="16" t="n">
        <v>861591064.79</v>
      </c>
      <c r="J32" s="16" t="n">
        <v>690354685.33</v>
      </c>
      <c r="K32" s="16" t="n">
        <v>1292385757.47</v>
      </c>
      <c r="L32" s="16" t="n">
        <v>638263902.47</v>
      </c>
      <c r="M32" s="16" t="n">
        <v>320919513.96</v>
      </c>
      <c r="N32" s="16" t="n">
        <v>11887662.97</v>
      </c>
      <c r="O32" s="16" t="n">
        <v>71991436.65</v>
      </c>
      <c r="P32" s="16" t="n">
        <v>78646949.04</v>
      </c>
      <c r="Q32" s="16" t="n">
        <v>95405.25</v>
      </c>
      <c r="R32" s="16" t="n">
        <v>154722934.6</v>
      </c>
      <c r="S32" s="16" t="n">
        <v>111157287.67</v>
      </c>
      <c r="T32" s="16" t="n">
        <v>388196815.41</v>
      </c>
      <c r="U32" s="16" t="n">
        <v>154767751.92</v>
      </c>
      <c r="V32" s="16" t="n">
        <v>48494219</v>
      </c>
      <c r="W32" s="16" t="n">
        <v>156985208.11</v>
      </c>
      <c r="X32" s="16" t="n">
        <v>26593682.11</v>
      </c>
      <c r="Y32" s="16" t="n">
        <v>16656711</v>
      </c>
      <c r="Z32" s="16" t="n">
        <v>90195686</v>
      </c>
      <c r="AA32" s="16" t="n">
        <v>23539129</v>
      </c>
      <c r="AB32" s="16" t="n">
        <v>26407761.39</v>
      </c>
      <c r="AC32" s="16" t="n">
        <v>102267884.61</v>
      </c>
      <c r="AD32" s="16" t="n">
        <v>1715880</v>
      </c>
    </row>
    <row r="33" customFormat="false" ht="12.75" hidden="false" customHeight="false" outlineLevel="0" collapsed="false">
      <c r="A33" s="15" t="s">
        <v>105</v>
      </c>
      <c r="B33" s="15" t="s">
        <v>106</v>
      </c>
      <c r="C33" s="16" t="n">
        <v>143986392</v>
      </c>
      <c r="D33" s="16" t="n">
        <v>140968322</v>
      </c>
      <c r="E33" s="16" t="n">
        <v>129417967</v>
      </c>
      <c r="F33" s="16" t="n">
        <v>11550355</v>
      </c>
      <c r="G33" s="16" t="n">
        <v>0</v>
      </c>
      <c r="H33" s="16" t="n">
        <v>3018070</v>
      </c>
      <c r="I33" s="16" t="n">
        <v>128705867</v>
      </c>
      <c r="J33" s="16" t="n">
        <v>45711638</v>
      </c>
      <c r="K33" s="16" t="n">
        <v>138913434</v>
      </c>
      <c r="L33" s="16" t="n">
        <v>88311394</v>
      </c>
      <c r="M33" s="16" t="n">
        <v>45409449</v>
      </c>
      <c r="N33" s="16" t="n">
        <v>1236474</v>
      </c>
      <c r="O33" s="16" t="n">
        <v>10519587</v>
      </c>
      <c r="P33" s="16" t="n">
        <v>24500304</v>
      </c>
      <c r="Q33" s="16" t="n">
        <v>0</v>
      </c>
      <c r="R33" s="16" t="n">
        <v>6645580</v>
      </c>
      <c r="S33" s="16" t="n">
        <v>4134801</v>
      </c>
      <c r="T33" s="16" t="n">
        <v>33348886</v>
      </c>
      <c r="U33" s="16" t="n">
        <v>13118353</v>
      </c>
      <c r="V33" s="16" t="n">
        <v>7877351</v>
      </c>
      <c r="W33" s="16" t="n">
        <v>15728535</v>
      </c>
      <c r="X33" s="16" t="n">
        <v>0</v>
      </c>
      <c r="Y33" s="16" t="n">
        <v>5727416</v>
      </c>
      <c r="Z33" s="16" t="n">
        <v>10001119</v>
      </c>
      <c r="AA33" s="16" t="n">
        <v>0</v>
      </c>
      <c r="AB33" s="16" t="n">
        <v>7714997</v>
      </c>
      <c r="AC33" s="16" t="n">
        <v>7322059</v>
      </c>
      <c r="AD33" s="16" t="n">
        <v>691479</v>
      </c>
    </row>
    <row r="34" customFormat="false" ht="12.75" hidden="false" customHeight="false" outlineLevel="0" collapsed="false">
      <c r="A34" s="15" t="s">
        <v>107</v>
      </c>
      <c r="B34" s="15" t="s">
        <v>108</v>
      </c>
      <c r="C34" s="16" t="n">
        <v>679177000</v>
      </c>
      <c r="D34" s="16" t="n">
        <v>649744000</v>
      </c>
      <c r="E34" s="16" t="n">
        <v>453545000</v>
      </c>
      <c r="F34" s="16" t="n">
        <v>196199000</v>
      </c>
      <c r="G34" s="16" t="n">
        <v>0</v>
      </c>
      <c r="H34" s="16" t="n">
        <v>29433000</v>
      </c>
      <c r="I34" s="16" t="n">
        <v>653737000</v>
      </c>
      <c r="J34" s="16" t="n">
        <v>100061000</v>
      </c>
      <c r="K34" s="16" t="n">
        <v>675102000</v>
      </c>
      <c r="L34" s="16" t="n">
        <v>431117000</v>
      </c>
      <c r="M34" s="16" t="n">
        <v>244063000</v>
      </c>
      <c r="N34" s="16" t="n">
        <v>7321000</v>
      </c>
      <c r="O34" s="16" t="n">
        <v>56340000</v>
      </c>
      <c r="P34" s="16" t="n">
        <v>68715000</v>
      </c>
      <c r="Q34" s="16" t="n">
        <v>1059000</v>
      </c>
      <c r="R34" s="16" t="n">
        <v>53619000</v>
      </c>
      <c r="S34" s="16" t="n">
        <v>44929000</v>
      </c>
      <c r="T34" s="16" t="n">
        <v>191625000</v>
      </c>
      <c r="U34" s="16" t="n">
        <v>7431000</v>
      </c>
      <c r="V34" s="16" t="n">
        <v>66652000</v>
      </c>
      <c r="W34" s="16" t="n">
        <v>146005000</v>
      </c>
      <c r="X34" s="16" t="n">
        <v>7431000</v>
      </c>
      <c r="Y34" s="16" t="n">
        <v>82353000</v>
      </c>
      <c r="Z34" s="16" t="n">
        <v>51477000</v>
      </c>
      <c r="AA34" s="16" t="n">
        <v>4744000</v>
      </c>
      <c r="AB34" s="16" t="n">
        <v>69765000</v>
      </c>
      <c r="AC34" s="16" t="n">
        <v>56970000</v>
      </c>
      <c r="AD34" s="16" t="n">
        <v>11839000</v>
      </c>
    </row>
    <row r="35" customFormat="false" ht="12.75" hidden="false" customHeight="false" outlineLevel="0" collapsed="false">
      <c r="A35" s="15" t="s">
        <v>109</v>
      </c>
      <c r="B35" s="15" t="s">
        <v>110</v>
      </c>
      <c r="C35" s="16" t="n">
        <v>3334267252</v>
      </c>
      <c r="D35" s="16" t="n">
        <v>3184341612</v>
      </c>
      <c r="E35" s="16" t="n">
        <v>1677382458</v>
      </c>
      <c r="F35" s="16" t="n">
        <v>1290877066</v>
      </c>
      <c r="G35" s="16" t="n">
        <v>216082088</v>
      </c>
      <c r="H35" s="16" t="n">
        <v>149925640</v>
      </c>
      <c r="I35" s="16" t="n">
        <v>2907516984</v>
      </c>
      <c r="J35" s="16" t="n">
        <v>1078197746</v>
      </c>
      <c r="K35" s="16" t="n">
        <v>2328862342</v>
      </c>
      <c r="L35" s="16" t="n">
        <v>1302343374</v>
      </c>
      <c r="M35" s="16" t="n">
        <v>716093821</v>
      </c>
      <c r="N35" s="16" t="n">
        <v>37032268</v>
      </c>
      <c r="O35" s="16" t="n">
        <v>131478905</v>
      </c>
      <c r="P35" s="16" t="n">
        <v>191692246</v>
      </c>
      <c r="Q35" s="16" t="n">
        <v>874425</v>
      </c>
      <c r="R35" s="16" t="n">
        <v>225171709</v>
      </c>
      <c r="S35" s="16" t="n">
        <v>317937598</v>
      </c>
      <c r="T35" s="16" t="n">
        <v>596957812</v>
      </c>
      <c r="U35" s="16" t="n">
        <v>111623558</v>
      </c>
      <c r="V35" s="16" t="n">
        <v>205977444</v>
      </c>
      <c r="W35" s="16" t="n">
        <v>725447862</v>
      </c>
      <c r="X35" s="16" t="n">
        <v>111623558</v>
      </c>
      <c r="Y35" s="16" t="n">
        <v>542597304</v>
      </c>
      <c r="Z35" s="16" t="n">
        <v>71227000</v>
      </c>
      <c r="AA35" s="16" t="n">
        <v>0</v>
      </c>
      <c r="AB35" s="16" t="n">
        <v>145070795</v>
      </c>
      <c r="AC35" s="16" t="n">
        <v>194543083</v>
      </c>
      <c r="AD35" s="16" t="n">
        <v>274210426</v>
      </c>
    </row>
    <row r="36" s="19" customFormat="true" ht="12.75" hidden="false" customHeight="true" outlineLevel="0" collapsed="false">
      <c r="A36" s="17" t="s">
        <v>111</v>
      </c>
      <c r="B36" s="17"/>
      <c r="C36" s="18" t="n">
        <f aca="false">SUM(C32:C35)</f>
        <v>5396515644</v>
      </c>
      <c r="D36" s="18" t="n">
        <f aca="false">SUM(D32:D35)</f>
        <v>5214138934</v>
      </c>
      <c r="E36" s="18" t="n">
        <f aca="false">SUM(E32:E35)</f>
        <v>3022698425</v>
      </c>
      <c r="F36" s="18" t="n">
        <f aca="false">SUM(F32:F35)</f>
        <v>1975358421</v>
      </c>
      <c r="G36" s="18" t="n">
        <f aca="false">SUM(G32:G35)</f>
        <v>216082088</v>
      </c>
      <c r="H36" s="18" t="n">
        <f aca="false">SUM(H32:H35)</f>
        <v>182376710</v>
      </c>
      <c r="I36" s="18" t="n">
        <f aca="false">SUM(I32:I35)</f>
        <v>4551550915.79</v>
      </c>
      <c r="J36" s="18" t="n">
        <f aca="false">SUM(J32:J35)</f>
        <v>1914325069.33</v>
      </c>
      <c r="K36" s="18" t="n">
        <f aca="false">SUM(K32:K35)</f>
        <v>4435263533.47</v>
      </c>
      <c r="L36" s="18" t="n">
        <f aca="false">SUM(L32:L35)</f>
        <v>2460035670.47</v>
      </c>
      <c r="M36" s="18" t="n">
        <f aca="false">SUM(M32:M35)</f>
        <v>1326485783.96</v>
      </c>
      <c r="N36" s="18" t="n">
        <f aca="false">SUM(N32:N35)</f>
        <v>57477404.97</v>
      </c>
      <c r="O36" s="18" t="n">
        <f aca="false">SUM(O32:O35)</f>
        <v>270329928.65</v>
      </c>
      <c r="P36" s="18" t="n">
        <f aca="false">SUM(P32:P35)</f>
        <v>363554499.04</v>
      </c>
      <c r="Q36" s="18" t="n">
        <f aca="false">SUM(Q32:Q35)</f>
        <v>2028830.25</v>
      </c>
      <c r="R36" s="18" t="n">
        <f aca="false">SUM(R32:R35)</f>
        <v>440159223.6</v>
      </c>
      <c r="S36" s="18" t="n">
        <f aca="false">SUM(S32:S35)</f>
        <v>478158686.67</v>
      </c>
      <c r="T36" s="18" t="n">
        <f aca="false">SUM(T32:T35)</f>
        <v>1210128513.41</v>
      </c>
      <c r="U36" s="18" t="n">
        <f aca="false">SUM(U32:U35)</f>
        <v>286940662.92</v>
      </c>
      <c r="V36" s="18" t="n">
        <f aca="false">SUM(V32:V35)</f>
        <v>329001014</v>
      </c>
      <c r="W36" s="18" t="n">
        <f aca="false">SUM(W32:W35)</f>
        <v>1044166605.11</v>
      </c>
      <c r="X36" s="18" t="n">
        <f aca="false">SUM(X32:X35)</f>
        <v>145648240.11</v>
      </c>
      <c r="Y36" s="18" t="n">
        <f aca="false">SUM(Y32:Y35)</f>
        <v>647334431</v>
      </c>
      <c r="Z36" s="18" t="n">
        <f aca="false">SUM(Z32:Z35)</f>
        <v>222900805</v>
      </c>
      <c r="AA36" s="18" t="n">
        <f aca="false">SUM(AA32:AA35)</f>
        <v>28283129</v>
      </c>
      <c r="AB36" s="18" t="n">
        <f aca="false">SUM(AB32:AB35)</f>
        <v>248958553.39</v>
      </c>
      <c r="AC36" s="18" t="n">
        <f aca="false">SUM(AC32:AC35)</f>
        <v>361103026.61</v>
      </c>
      <c r="AD36" s="18" t="n">
        <f aca="false">SUM(AD32:AD35)</f>
        <v>288456785</v>
      </c>
    </row>
    <row r="37" s="14" customFormat="true" ht="12.75" hidden="false" customHeight="true" outlineLevel="0" collapsed="false">
      <c r="A37" s="11" t="s">
        <v>112</v>
      </c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2.75" hidden="false" customHeight="false" outlineLevel="0" collapsed="false">
      <c r="A38" s="15" t="s">
        <v>113</v>
      </c>
      <c r="B38" s="15" t="s">
        <v>114</v>
      </c>
      <c r="C38" s="16" t="n">
        <v>250904143</v>
      </c>
      <c r="D38" s="16" t="n">
        <v>243786181</v>
      </c>
      <c r="E38" s="16" t="n">
        <v>220061788</v>
      </c>
      <c r="F38" s="16" t="n">
        <v>23724393</v>
      </c>
      <c r="G38" s="16" t="n">
        <v>0</v>
      </c>
      <c r="H38" s="16" t="n">
        <v>7117962</v>
      </c>
      <c r="I38" s="16" t="n">
        <v>243430726</v>
      </c>
      <c r="J38" s="16" t="n">
        <v>50731434</v>
      </c>
      <c r="K38" s="16" t="n">
        <v>240169660</v>
      </c>
      <c r="L38" s="16" t="n">
        <v>184175926</v>
      </c>
      <c r="M38" s="16" t="n">
        <v>113396025</v>
      </c>
      <c r="N38" s="16" t="n">
        <v>4063089</v>
      </c>
      <c r="O38" s="16" t="n">
        <v>16407931</v>
      </c>
      <c r="P38" s="16" t="n">
        <v>32424146</v>
      </c>
      <c r="Q38" s="16" t="n">
        <v>0</v>
      </c>
      <c r="R38" s="16" t="n">
        <v>17884735</v>
      </c>
      <c r="S38" s="16" t="n">
        <v>15282912</v>
      </c>
      <c r="T38" s="16" t="n">
        <v>36108358</v>
      </c>
      <c r="U38" s="16" t="n">
        <v>4602464</v>
      </c>
      <c r="V38" s="16" t="n">
        <v>12273501</v>
      </c>
      <c r="W38" s="16" t="n">
        <v>60288477</v>
      </c>
      <c r="X38" s="16" t="n">
        <v>4602464</v>
      </c>
      <c r="Y38" s="16" t="n">
        <v>18748588</v>
      </c>
      <c r="Z38" s="16" t="n">
        <v>34743121</v>
      </c>
      <c r="AA38" s="16" t="n">
        <v>2194304</v>
      </c>
      <c r="AB38" s="16" t="n">
        <v>21509688</v>
      </c>
      <c r="AC38" s="16" t="n">
        <v>16755415</v>
      </c>
      <c r="AD38" s="16" t="n">
        <v>17420910</v>
      </c>
    </row>
    <row r="39" customFormat="false" ht="12.75" hidden="false" customHeight="false" outlineLevel="0" collapsed="false">
      <c r="A39" s="15" t="s">
        <v>115</v>
      </c>
      <c r="B39" s="15" t="s">
        <v>116</v>
      </c>
      <c r="C39" s="16" t="n">
        <v>440124855.59</v>
      </c>
      <c r="D39" s="16" t="n">
        <v>430793512.74</v>
      </c>
      <c r="E39" s="16" t="n">
        <v>402813650.18</v>
      </c>
      <c r="F39" s="16" t="n">
        <v>25939573.7</v>
      </c>
      <c r="G39" s="16" t="n">
        <v>2040288.86</v>
      </c>
      <c r="H39" s="16" t="n">
        <v>9331342.84999996</v>
      </c>
      <c r="I39" s="16" t="n">
        <v>421182211.32</v>
      </c>
      <c r="J39" s="16" t="n">
        <v>90172329.42</v>
      </c>
      <c r="K39" s="16" t="n">
        <v>428101774.86</v>
      </c>
      <c r="L39" s="16" t="n">
        <v>300573680.83</v>
      </c>
      <c r="M39" s="16" t="n">
        <v>164745469.82</v>
      </c>
      <c r="N39" s="16" t="n">
        <v>9944055.11</v>
      </c>
      <c r="O39" s="16" t="n">
        <v>38352368.81</v>
      </c>
      <c r="P39" s="16" t="n">
        <v>39152331.65</v>
      </c>
      <c r="Q39" s="16" t="n">
        <v>665451.82</v>
      </c>
      <c r="R39" s="16" t="n">
        <v>47714003.62</v>
      </c>
      <c r="S39" s="16" t="n">
        <v>33901490.55</v>
      </c>
      <c r="T39" s="16" t="n">
        <v>76505243.22</v>
      </c>
      <c r="U39" s="16" t="n">
        <v>17121360.26</v>
      </c>
      <c r="V39" s="16" t="n">
        <v>51532564.81</v>
      </c>
      <c r="W39" s="16" t="n">
        <v>90177358.79</v>
      </c>
      <c r="X39" s="16" t="n">
        <v>17121360.26</v>
      </c>
      <c r="Y39" s="16" t="n">
        <v>39041530.34</v>
      </c>
      <c r="Z39" s="16" t="n">
        <v>34014468.19</v>
      </c>
      <c r="AA39" s="16" t="n">
        <v>0</v>
      </c>
      <c r="AB39" s="16" t="n">
        <v>57573078.81</v>
      </c>
      <c r="AC39" s="16" t="n">
        <v>12998959.13</v>
      </c>
      <c r="AD39" s="16" t="n">
        <v>2483960.59</v>
      </c>
    </row>
    <row r="40" customFormat="false" ht="12.75" hidden="false" customHeight="false" outlineLevel="0" collapsed="false">
      <c r="A40" s="15" t="s">
        <v>117</v>
      </c>
      <c r="B40" s="15" t="s">
        <v>118</v>
      </c>
      <c r="C40" s="16" t="n">
        <v>595373797.67</v>
      </c>
      <c r="D40" s="16" t="n">
        <v>558130834.7</v>
      </c>
      <c r="E40" s="16" t="n">
        <v>422889903.07</v>
      </c>
      <c r="F40" s="16" t="n">
        <v>135240931.63</v>
      </c>
      <c r="G40" s="16" t="n">
        <v>0</v>
      </c>
      <c r="H40" s="16" t="n">
        <v>37242962.9699999</v>
      </c>
      <c r="I40" s="16" t="n">
        <v>571519214.17</v>
      </c>
      <c r="J40" s="16" t="n">
        <v>146811889.44</v>
      </c>
      <c r="K40" s="16" t="n">
        <v>492407400</v>
      </c>
      <c r="L40" s="16" t="n">
        <v>319353135.29</v>
      </c>
      <c r="M40" s="16" t="n">
        <v>148347258.48</v>
      </c>
      <c r="N40" s="16" t="n">
        <v>11404795.01</v>
      </c>
      <c r="O40" s="16" t="n">
        <v>42817951.12</v>
      </c>
      <c r="P40" s="16" t="n">
        <v>88634146</v>
      </c>
      <c r="Q40" s="16" t="n">
        <v>0</v>
      </c>
      <c r="R40" s="16" t="n">
        <v>28148984.68</v>
      </c>
      <c r="S40" s="16" t="n">
        <v>62853915.04</v>
      </c>
      <c r="T40" s="16" t="n">
        <v>70220614.82</v>
      </c>
      <c r="U40" s="16" t="n">
        <v>39979734.85</v>
      </c>
      <c r="V40" s="16" t="n">
        <v>53806234.13</v>
      </c>
      <c r="W40" s="16" t="n">
        <v>222249067.18</v>
      </c>
      <c r="X40" s="16" t="n">
        <v>22532302.18</v>
      </c>
      <c r="Y40" s="16" t="n">
        <v>68057291.3</v>
      </c>
      <c r="Z40" s="16" t="n">
        <v>88815294.55</v>
      </c>
      <c r="AA40" s="16" t="n">
        <v>42844179.15</v>
      </c>
      <c r="AB40" s="16" t="n">
        <v>76070240.16</v>
      </c>
      <c r="AC40" s="16" t="n">
        <v>99337381.57</v>
      </c>
      <c r="AD40" s="16" t="n">
        <v>24309143.27</v>
      </c>
    </row>
    <row r="41" s="19" customFormat="true" ht="12.75" hidden="false" customHeight="true" outlineLevel="0" collapsed="false">
      <c r="A41" s="17" t="s">
        <v>119</v>
      </c>
      <c r="B41" s="17"/>
      <c r="C41" s="18" t="n">
        <f aca="false">SUM(C38:C40)</f>
        <v>1286402796.26</v>
      </c>
      <c r="D41" s="18" t="n">
        <f aca="false">SUM(D38:D40)</f>
        <v>1232710528.44</v>
      </c>
      <c r="E41" s="18" t="n">
        <f aca="false">SUM(E38:E40)</f>
        <v>1045765341.25</v>
      </c>
      <c r="F41" s="18" t="n">
        <f aca="false">SUM(F38:F40)</f>
        <v>184904898.33</v>
      </c>
      <c r="G41" s="18" t="n">
        <f aca="false">SUM(G38:G40)</f>
        <v>2040288.86</v>
      </c>
      <c r="H41" s="18" t="n">
        <f aca="false">SUM(H38:H40)</f>
        <v>53692267.8199999</v>
      </c>
      <c r="I41" s="18" t="n">
        <f aca="false">SUM(I38:I40)</f>
        <v>1236132151.49</v>
      </c>
      <c r="J41" s="18" t="n">
        <f aca="false">SUM(J38:J40)</f>
        <v>287715652.86</v>
      </c>
      <c r="K41" s="18" t="n">
        <f aca="false">SUM(K38:K40)</f>
        <v>1160678834.86</v>
      </c>
      <c r="L41" s="18" t="n">
        <f aca="false">SUM(L38:L40)</f>
        <v>804102742.12</v>
      </c>
      <c r="M41" s="18" t="n">
        <f aca="false">SUM(M38:M40)</f>
        <v>426488753.3</v>
      </c>
      <c r="N41" s="18" t="n">
        <f aca="false">SUM(N38:N40)</f>
        <v>25411939.12</v>
      </c>
      <c r="O41" s="18" t="n">
        <f aca="false">SUM(O38:O40)</f>
        <v>97578250.93</v>
      </c>
      <c r="P41" s="18" t="n">
        <f aca="false">SUM(P38:P40)</f>
        <v>160210623.65</v>
      </c>
      <c r="Q41" s="18" t="n">
        <f aca="false">SUM(Q38:Q40)</f>
        <v>665451.82</v>
      </c>
      <c r="R41" s="18" t="n">
        <f aca="false">SUM(R38:R40)</f>
        <v>93747723.3</v>
      </c>
      <c r="S41" s="18" t="n">
        <f aca="false">SUM(S38:S40)</f>
        <v>112038317.59</v>
      </c>
      <c r="T41" s="18" t="n">
        <f aca="false">SUM(T38:T40)</f>
        <v>182834216.04</v>
      </c>
      <c r="U41" s="18" t="n">
        <f aca="false">SUM(U38:U40)</f>
        <v>61703559.11</v>
      </c>
      <c r="V41" s="18" t="n">
        <f aca="false">SUM(V38:V40)</f>
        <v>117612299.94</v>
      </c>
      <c r="W41" s="18" t="n">
        <f aca="false">SUM(W38:W40)</f>
        <v>372714902.97</v>
      </c>
      <c r="X41" s="18" t="n">
        <f aca="false">SUM(X38:X40)</f>
        <v>44256126.44</v>
      </c>
      <c r="Y41" s="18" t="n">
        <f aca="false">SUM(Y38:Y40)</f>
        <v>125847409.64</v>
      </c>
      <c r="Z41" s="18" t="n">
        <f aca="false">SUM(Z38:Z40)</f>
        <v>157572883.74</v>
      </c>
      <c r="AA41" s="18" t="n">
        <f aca="false">SUM(AA38:AA40)</f>
        <v>45038483.15</v>
      </c>
      <c r="AB41" s="18" t="n">
        <f aca="false">SUM(AB38:AB40)</f>
        <v>155153006.97</v>
      </c>
      <c r="AC41" s="18" t="n">
        <f aca="false">SUM(AC38:AC40)</f>
        <v>129091755.7</v>
      </c>
      <c r="AD41" s="18" t="n">
        <f aca="false">SUM(AD38:AD40)</f>
        <v>44214013.86</v>
      </c>
    </row>
    <row r="42" s="14" customFormat="true" ht="12.75" hidden="false" customHeight="true" outlineLevel="0" collapsed="false">
      <c r="A42" s="11" t="s">
        <v>120</v>
      </c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</row>
    <row r="43" customFormat="false" ht="12.75" hidden="false" customHeight="false" outlineLevel="0" collapsed="false">
      <c r="A43" s="15" t="s">
        <v>121</v>
      </c>
      <c r="B43" s="15" t="s">
        <v>122</v>
      </c>
      <c r="C43" s="16" t="n">
        <v>262591388</v>
      </c>
      <c r="D43" s="16" t="n">
        <v>248426382</v>
      </c>
      <c r="E43" s="16" t="n">
        <v>135754836</v>
      </c>
      <c r="F43" s="16" t="n">
        <v>112671546</v>
      </c>
      <c r="G43" s="16" t="n">
        <v>0</v>
      </c>
      <c r="H43" s="16" t="n">
        <v>14165006</v>
      </c>
      <c r="I43" s="16" t="n">
        <v>242703044</v>
      </c>
      <c r="J43" s="16" t="n">
        <v>60411982</v>
      </c>
      <c r="K43" s="16" t="n">
        <v>258380253</v>
      </c>
      <c r="L43" s="16" t="n">
        <v>191285751</v>
      </c>
      <c r="M43" s="16" t="n">
        <v>109409789</v>
      </c>
      <c r="N43" s="16" t="n">
        <v>3238917</v>
      </c>
      <c r="O43" s="16" t="n">
        <v>11906437</v>
      </c>
      <c r="P43" s="16" t="n">
        <v>39988641</v>
      </c>
      <c r="Q43" s="16" t="n">
        <v>0</v>
      </c>
      <c r="R43" s="16" t="n">
        <v>26741967</v>
      </c>
      <c r="S43" s="16" t="n">
        <v>11349711</v>
      </c>
      <c r="T43" s="16" t="n">
        <v>45958409</v>
      </c>
      <c r="U43" s="16" t="n">
        <v>9786382</v>
      </c>
      <c r="V43" s="16" t="n">
        <v>4241834</v>
      </c>
      <c r="W43" s="16" t="n">
        <v>42703208</v>
      </c>
      <c r="X43" s="16" t="n">
        <v>9786382</v>
      </c>
      <c r="Y43" s="16" t="n">
        <v>23983406</v>
      </c>
      <c r="Z43" s="16" t="n">
        <v>4051678</v>
      </c>
      <c r="AA43" s="16" t="n">
        <v>4881742</v>
      </c>
      <c r="AB43" s="16" t="n">
        <v>13789653</v>
      </c>
      <c r="AC43" s="16" t="n">
        <v>15488305</v>
      </c>
      <c r="AD43" s="16" t="n">
        <v>3638868</v>
      </c>
    </row>
    <row r="44" customFormat="false" ht="12.75" hidden="false" customHeight="false" outlineLevel="0" collapsed="false">
      <c r="A44" s="15" t="s">
        <v>123</v>
      </c>
      <c r="B44" s="15" t="s">
        <v>124</v>
      </c>
      <c r="C44" s="16" t="n">
        <v>226395844</v>
      </c>
      <c r="D44" s="16" t="n">
        <v>218728959</v>
      </c>
      <c r="E44" s="16" t="n">
        <v>154894937</v>
      </c>
      <c r="F44" s="16" t="n">
        <v>63834022</v>
      </c>
      <c r="G44" s="16" t="n">
        <v>0</v>
      </c>
      <c r="H44" s="16" t="n">
        <v>7666885</v>
      </c>
      <c r="I44" s="16" t="n">
        <v>222317983</v>
      </c>
      <c r="J44" s="16" t="n">
        <v>58323135</v>
      </c>
      <c r="K44" s="16" t="n">
        <v>230415229</v>
      </c>
      <c r="L44" s="16" t="n">
        <v>174696131</v>
      </c>
      <c r="M44" s="16" t="n">
        <v>77346843</v>
      </c>
      <c r="N44" s="16" t="n">
        <v>1832595</v>
      </c>
      <c r="O44" s="16" t="n">
        <v>18575873</v>
      </c>
      <c r="P44" s="16" t="n">
        <v>34558743</v>
      </c>
      <c r="Q44" s="16" t="n">
        <v>465232</v>
      </c>
      <c r="R44" s="16" t="n">
        <v>41916845</v>
      </c>
      <c r="S44" s="16" t="n">
        <v>9480917</v>
      </c>
      <c r="T44" s="16" t="n">
        <v>42095429</v>
      </c>
      <c r="U44" s="16" t="n">
        <v>4142752</v>
      </c>
      <c r="V44" s="16" t="n">
        <v>17674078</v>
      </c>
      <c r="W44" s="16" t="n">
        <v>68781643</v>
      </c>
      <c r="X44" s="16" t="n">
        <v>1995334</v>
      </c>
      <c r="Y44" s="16" t="n">
        <v>31088477</v>
      </c>
      <c r="Z44" s="16" t="n">
        <v>34762850</v>
      </c>
      <c r="AA44" s="16" t="n">
        <v>934982</v>
      </c>
      <c r="AB44" s="16" t="n">
        <v>20693845</v>
      </c>
      <c r="AC44" s="16" t="n">
        <v>43127646</v>
      </c>
      <c r="AD44" s="16" t="n">
        <v>2964818</v>
      </c>
    </row>
    <row r="45" customFormat="false" ht="12.75" hidden="false" customHeight="false" outlineLevel="0" collapsed="false">
      <c r="A45" s="15" t="s">
        <v>125</v>
      </c>
      <c r="B45" s="15" t="s">
        <v>126</v>
      </c>
      <c r="C45" s="16" t="n">
        <v>14718658.05</v>
      </c>
      <c r="D45" s="16" t="n">
        <v>14112083.94</v>
      </c>
      <c r="E45" s="16" t="n">
        <v>13951908.44</v>
      </c>
      <c r="F45" s="16" t="n">
        <v>160175.5</v>
      </c>
      <c r="G45" s="16" t="n">
        <v>0</v>
      </c>
      <c r="H45" s="16" t="n">
        <v>606574.110000001</v>
      </c>
      <c r="I45" s="16" t="n">
        <v>12859650.51</v>
      </c>
      <c r="J45" s="16" t="n">
        <v>31398812.79</v>
      </c>
      <c r="K45" s="16" t="n">
        <v>49708631.8</v>
      </c>
      <c r="L45" s="16" t="n">
        <v>27532029.67</v>
      </c>
      <c r="M45" s="16" t="n">
        <v>18058418.58</v>
      </c>
      <c r="N45" s="16" t="n">
        <v>291979.95</v>
      </c>
      <c r="O45" s="16" t="n">
        <v>5099001.05</v>
      </c>
      <c r="P45" s="16" t="n">
        <v>2625511.37</v>
      </c>
      <c r="Q45" s="16" t="n">
        <v>0</v>
      </c>
      <c r="R45" s="16" t="n">
        <v>1457118.72</v>
      </c>
      <c r="S45" s="16" t="n">
        <v>1119809.93</v>
      </c>
      <c r="T45" s="16" t="n">
        <v>18083381.64</v>
      </c>
      <c r="U45" s="16" t="n">
        <v>2973410.56</v>
      </c>
      <c r="V45" s="16" t="n">
        <v>1322470.95</v>
      </c>
      <c r="W45" s="16" t="n">
        <v>13430974.69</v>
      </c>
      <c r="X45" s="16" t="n">
        <v>2973410.56</v>
      </c>
      <c r="Y45" s="16" t="n">
        <v>2996539.1</v>
      </c>
      <c r="Z45" s="16" t="n">
        <v>0</v>
      </c>
      <c r="AA45" s="16" t="n">
        <v>7461025.03</v>
      </c>
      <c r="AB45" s="16" t="n">
        <v>8404727</v>
      </c>
      <c r="AC45" s="16" t="n">
        <v>1437929.14</v>
      </c>
      <c r="AD45" s="16" t="n">
        <v>614907.99</v>
      </c>
    </row>
    <row r="46" customFormat="false" ht="12.75" hidden="false" customHeight="false" outlineLevel="0" collapsed="false">
      <c r="A46" s="15" t="s">
        <v>127</v>
      </c>
      <c r="B46" s="15" t="s">
        <v>128</v>
      </c>
      <c r="C46" s="16" t="n">
        <v>79328794</v>
      </c>
      <c r="D46" s="16" t="n">
        <v>76043821</v>
      </c>
      <c r="E46" s="16" t="n">
        <v>70088414</v>
      </c>
      <c r="F46" s="16" t="n">
        <v>5955407</v>
      </c>
      <c r="G46" s="16" t="n">
        <v>0</v>
      </c>
      <c r="H46" s="16" t="n">
        <v>3284973</v>
      </c>
      <c r="I46" s="16" t="n">
        <v>76586094</v>
      </c>
      <c r="J46" s="16" t="n">
        <v>21248000</v>
      </c>
      <c r="K46" s="16" t="n">
        <v>108953854</v>
      </c>
      <c r="L46" s="16" t="n">
        <v>56466021</v>
      </c>
      <c r="M46" s="16" t="n">
        <v>31721204</v>
      </c>
      <c r="N46" s="16" t="n">
        <v>956247</v>
      </c>
      <c r="O46" s="16" t="n">
        <v>6710101</v>
      </c>
      <c r="P46" s="16" t="n">
        <v>10162331</v>
      </c>
      <c r="Q46" s="16" t="n">
        <v>0</v>
      </c>
      <c r="R46" s="16" t="n">
        <v>6916138</v>
      </c>
      <c r="S46" s="16" t="n">
        <v>8255941</v>
      </c>
      <c r="T46" s="16" t="n">
        <v>21859211</v>
      </c>
      <c r="U46" s="16" t="n">
        <v>22372681</v>
      </c>
      <c r="V46" s="16" t="n">
        <v>10330599</v>
      </c>
      <c r="W46" s="16" t="n">
        <v>8852000</v>
      </c>
      <c r="X46" s="16" t="n">
        <v>1558555</v>
      </c>
      <c r="Y46" s="16" t="n">
        <v>249000</v>
      </c>
      <c r="Z46" s="16" t="n">
        <v>5512445</v>
      </c>
      <c r="AA46" s="16" t="n">
        <v>1532000</v>
      </c>
      <c r="AB46" s="16" t="n">
        <v>4776788</v>
      </c>
      <c r="AC46" s="16" t="n">
        <v>1536657</v>
      </c>
      <c r="AD46" s="16" t="n">
        <v>980000</v>
      </c>
    </row>
    <row r="47" s="19" customFormat="true" ht="12.75" hidden="false" customHeight="true" outlineLevel="0" collapsed="false">
      <c r="A47" s="17" t="s">
        <v>129</v>
      </c>
      <c r="B47" s="17"/>
      <c r="C47" s="18" t="n">
        <f aca="false">SUM(C43:C46)</f>
        <v>583034684.05</v>
      </c>
      <c r="D47" s="18" t="n">
        <f aca="false">SUM(D43:D46)</f>
        <v>557311245.94</v>
      </c>
      <c r="E47" s="18" t="n">
        <f aca="false">SUM(E43:E46)</f>
        <v>374690095.44</v>
      </c>
      <c r="F47" s="18" t="n">
        <f aca="false">SUM(F43:F46)</f>
        <v>182621150.5</v>
      </c>
      <c r="G47" s="18" t="n">
        <f aca="false">SUM(G43:G46)</f>
        <v>0</v>
      </c>
      <c r="H47" s="18" t="n">
        <f aca="false">SUM(H43:H46)</f>
        <v>25723438.11</v>
      </c>
      <c r="I47" s="18" t="n">
        <f aca="false">SUM(I43:I46)</f>
        <v>554466771.51</v>
      </c>
      <c r="J47" s="18" t="n">
        <f aca="false">SUM(J43:J46)</f>
        <v>171381929.79</v>
      </c>
      <c r="K47" s="18" t="n">
        <f aca="false">SUM(K43:K46)</f>
        <v>647457967.8</v>
      </c>
      <c r="L47" s="18" t="n">
        <f aca="false">SUM(L43:L46)</f>
        <v>449979932.67</v>
      </c>
      <c r="M47" s="18" t="n">
        <f aca="false">SUM(M43:M46)</f>
        <v>236536254.58</v>
      </c>
      <c r="N47" s="18" t="n">
        <f aca="false">SUM(N43:N46)</f>
        <v>6319738.95</v>
      </c>
      <c r="O47" s="18" t="n">
        <f aca="false">SUM(O43:O46)</f>
        <v>42291412.05</v>
      </c>
      <c r="P47" s="18" t="n">
        <f aca="false">SUM(P43:P46)</f>
        <v>87335226.37</v>
      </c>
      <c r="Q47" s="18" t="n">
        <f aca="false">SUM(Q43:Q46)</f>
        <v>465232</v>
      </c>
      <c r="R47" s="18" t="n">
        <f aca="false">SUM(R43:R46)</f>
        <v>77032068.72</v>
      </c>
      <c r="S47" s="18" t="n">
        <f aca="false">SUM(S43:S46)</f>
        <v>30206378.93</v>
      </c>
      <c r="T47" s="18" t="n">
        <f aca="false">SUM(T43:T46)</f>
        <v>127996430.64</v>
      </c>
      <c r="U47" s="18" t="n">
        <f aca="false">SUM(U43:U46)</f>
        <v>39275225.56</v>
      </c>
      <c r="V47" s="18" t="n">
        <f aca="false">SUM(V43:V46)</f>
        <v>33568981.95</v>
      </c>
      <c r="W47" s="18" t="n">
        <f aca="false">SUM(W43:W46)</f>
        <v>133767825.69</v>
      </c>
      <c r="X47" s="18" t="n">
        <f aca="false">SUM(X43:X46)</f>
        <v>16313681.56</v>
      </c>
      <c r="Y47" s="18" t="n">
        <f aca="false">SUM(Y43:Y46)</f>
        <v>58317422.1</v>
      </c>
      <c r="Z47" s="18" t="n">
        <f aca="false">SUM(Z43:Z46)</f>
        <v>44326973</v>
      </c>
      <c r="AA47" s="18" t="n">
        <f aca="false">SUM(AA43:AA46)</f>
        <v>14809749.03</v>
      </c>
      <c r="AB47" s="18" t="n">
        <f aca="false">SUM(AB43:AB46)</f>
        <v>47665013</v>
      </c>
      <c r="AC47" s="18" t="n">
        <f aca="false">SUM(AC43:AC46)</f>
        <v>61590537.14</v>
      </c>
      <c r="AD47" s="18" t="n">
        <f aca="false">SUM(AD43:AD46)</f>
        <v>8198593.99</v>
      </c>
    </row>
    <row r="48" s="23" customFormat="true" ht="8.1" hidden="false" customHeight="true" outlineLevel="0" collapsed="false">
      <c r="A48" s="20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</row>
    <row r="49" s="19" customFormat="true" ht="12.75" hidden="false" customHeight="true" outlineLevel="0" collapsed="false">
      <c r="A49" s="17" t="s">
        <v>130</v>
      </c>
      <c r="B49" s="17"/>
      <c r="C49" s="18" t="n">
        <f aca="false">C19+C30+C36+C41+C47</f>
        <v>8725859229.14</v>
      </c>
      <c r="D49" s="18" t="n">
        <f aca="false">D19+D30+D36+D41+D47</f>
        <v>8332280964.95</v>
      </c>
      <c r="E49" s="18" t="n">
        <f aca="false">E19+E30+E36+E41+E47</f>
        <v>5553725223.93</v>
      </c>
      <c r="F49" s="18" t="n">
        <f aca="false">F19+F30+F36+F41+F47</f>
        <v>2554669333.16</v>
      </c>
      <c r="G49" s="18" t="n">
        <f aca="false">G19+G30+G36+G41+G47</f>
        <v>223886407.86</v>
      </c>
      <c r="H49" s="18" t="n">
        <f aca="false">H19+H30+H36+H41+H47</f>
        <v>393578264.19</v>
      </c>
      <c r="I49" s="18" t="n">
        <f aca="false">I19+I30+I36+I41+I47</f>
        <v>7596199744.83</v>
      </c>
      <c r="J49" s="18" t="n">
        <f aca="false">J19+J30+J36+J41+J47</f>
        <v>3211816910.323</v>
      </c>
      <c r="K49" s="18" t="n">
        <f aca="false">K19+K30+K36+K41+K47</f>
        <v>7972696392</v>
      </c>
      <c r="L49" s="18" t="n">
        <f aca="false">L19+L30+L36+L41+L47</f>
        <v>4997104947.22</v>
      </c>
      <c r="M49" s="18" t="n">
        <f aca="false">M19+M30+M36+M41+M47</f>
        <v>2592188952.11</v>
      </c>
      <c r="N49" s="18" t="n">
        <f aca="false">N19+N30+N36+N41+N47</f>
        <v>134858721.37</v>
      </c>
      <c r="O49" s="18" t="n">
        <f aca="false">O19+O30+O36+O41+O47</f>
        <v>571139547.8</v>
      </c>
      <c r="P49" s="18" t="n">
        <f aca="false">P19+P30+P36+P41+P47</f>
        <v>850807481.26</v>
      </c>
      <c r="Q49" s="18" t="n">
        <f aca="false">Q19+Q30+Q36+Q41+Q47</f>
        <v>7118813.07</v>
      </c>
      <c r="R49" s="18" t="n">
        <f aca="false">R19+R30+R36+R41+R47</f>
        <v>840991431.61</v>
      </c>
      <c r="S49" s="18" t="n">
        <f aca="false">S19+S30+S36+S41+S47</f>
        <v>666800585.97</v>
      </c>
      <c r="T49" s="18" t="n">
        <f aca="false">T19+T30+T36+T41+T47</f>
        <v>1836217502.2</v>
      </c>
      <c r="U49" s="18" t="n">
        <f aca="false">U19+U30+U36+U41+U47</f>
        <v>472573356.61</v>
      </c>
      <c r="V49" s="18" t="n">
        <f aca="false">V19+V30+V36+V41+V47</f>
        <v>522710639.79</v>
      </c>
      <c r="W49" s="18" t="n">
        <f aca="false">W19+W30+W36+W41+W47</f>
        <v>2060046997.19</v>
      </c>
      <c r="X49" s="18" t="n">
        <f aca="false">X19+X30+X36+X41+X47</f>
        <v>237343372.82</v>
      </c>
      <c r="Y49" s="18" t="n">
        <f aca="false">Y19+Y30+Y36+Y41+Y47</f>
        <v>909613031.76</v>
      </c>
      <c r="Z49" s="18" t="n">
        <f aca="false">Z19+Z30+Z36+Z41+Z47</f>
        <v>678647318.29</v>
      </c>
      <c r="AA49" s="18" t="n">
        <f aca="false">AA19+AA30+AA36+AA41+AA47</f>
        <v>215241244.32</v>
      </c>
      <c r="AB49" s="18" t="n">
        <f aca="false">AB19+AB30+AB36+AB41+AB47</f>
        <v>743721805.27</v>
      </c>
      <c r="AC49" s="18" t="n">
        <f aca="false">AC19+AC30+AC36+AC41+AC47</f>
        <v>698323083.03</v>
      </c>
      <c r="AD49" s="18" t="n">
        <f aca="false">AD19+AD30+AD36+AD41+AD47</f>
        <v>380658736.07</v>
      </c>
    </row>
  </sheetData>
  <mergeCells count="22">
    <mergeCell ref="A6:A8"/>
    <mergeCell ref="B6:B8"/>
    <mergeCell ref="C6:H6"/>
    <mergeCell ref="I6:I8"/>
    <mergeCell ref="J6:J8"/>
    <mergeCell ref="K6:U6"/>
    <mergeCell ref="V6:V8"/>
    <mergeCell ref="W6:AD6"/>
    <mergeCell ref="C7:C8"/>
    <mergeCell ref="D7:G7"/>
    <mergeCell ref="H7:H8"/>
    <mergeCell ref="K7:K8"/>
    <mergeCell ref="L7:R7"/>
    <mergeCell ref="S7:S8"/>
    <mergeCell ref="T7:T8"/>
    <mergeCell ref="U7:U8"/>
    <mergeCell ref="W7:W8"/>
    <mergeCell ref="X7:X8"/>
    <mergeCell ref="Y7:AA7"/>
    <mergeCell ref="AB7:AD7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Ítalo Lopes</cp:lastModifiedBy>
  <cp:lastPrinted>2000-12-15T22:10:38Z</cp:lastPrinted>
  <dcterms:modified xsi:type="dcterms:W3CDTF">2003-04-28T15:43:08Z</dcterms:modified>
  <cp:revision>0</cp:revision>
  <dc:subject/>
  <dc:title/>
</cp:coreProperties>
</file>