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RE2" sheetId="1" state="visible" r:id="rId2"/>
  </sheets>
  <definedNames>
    <definedName function="false" hidden="false" name="TabCD_Balanço_Grupo1" vbProcedure="false">'D5 RE2'!$B$10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SISTEMA NACIONAL DE INFORMAÇÕES SOBRE SANEAMENTO - SNIS</t>
  </si>
  <si>
    <t xml:space="preserve">Diagnóstico dos Serviços de Água e Esgotos - 1999 </t>
  </si>
  <si>
    <t xml:space="preserve">Tabela RE2 - INFORMAÇÕES DE BALANÇO </t>
  </si>
  <si>
    <t xml:space="preserve">Grupo 1 - Prestadores de serviços de abrangência regional</t>
  </si>
  <si>
    <t xml:space="preserve">CÓDIGO</t>
  </si>
  <si>
    <t xml:space="preserve">SIGLA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1.000 R$/ano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2"/>
    <col collapsed="false" customWidth="true" hidden="false" outlineLevel="0" max="3" min="3" style="1" width="10.7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7" min="7" style="1" width="10.7"/>
    <col collapsed="false" customWidth="true" hidden="false" outlineLevel="0" max="8" min="8" style="1" width="11.42"/>
    <col collapsed="false" customWidth="true" hidden="false" outlineLevel="0" max="9" min="9" style="2" width="11.99"/>
    <col collapsed="false" customWidth="true" hidden="false" outlineLevel="0" max="10" min="10" style="2" width="11.42"/>
    <col collapsed="false" customWidth="true" hidden="false" outlineLevel="0" max="11" min="11" style="2" width="13.28"/>
    <col collapsed="false" customWidth="true" hidden="false" outlineLevel="0" max="12" min="12" style="2" width="12.99"/>
    <col collapsed="false" customWidth="true" hidden="false" outlineLevel="0" max="13" min="13" style="2" width="12.56"/>
    <col collapsed="false" customWidth="true" hidden="false" outlineLevel="0" max="14" min="14" style="2" width="13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true" outlineLevel="0" collapsed="false">
      <c r="A7" s="10"/>
      <c r="B7" s="10"/>
      <c r="C7" s="11" t="s">
        <v>18</v>
      </c>
      <c r="D7" s="11" t="s">
        <v>19</v>
      </c>
      <c r="E7" s="11" t="s">
        <v>20</v>
      </c>
      <c r="F7" s="11" t="s">
        <v>21</v>
      </c>
      <c r="G7" s="11" t="s">
        <v>22</v>
      </c>
      <c r="H7" s="11" t="s">
        <v>23</v>
      </c>
      <c r="I7" s="12" t="s">
        <v>24</v>
      </c>
      <c r="J7" s="12" t="s">
        <v>25</v>
      </c>
      <c r="K7" s="12" t="s">
        <v>26</v>
      </c>
      <c r="L7" s="12" t="s">
        <v>27</v>
      </c>
      <c r="M7" s="12" t="s">
        <v>28</v>
      </c>
      <c r="N7" s="12" t="s">
        <v>29</v>
      </c>
    </row>
    <row r="8" customFormat="false" ht="12.75" hidden="false" customHeight="false" outlineLevel="0" collapsed="false">
      <c r="A8" s="10"/>
      <c r="B8" s="10"/>
      <c r="C8" s="13" t="s">
        <v>30</v>
      </c>
      <c r="D8" s="13" t="s">
        <v>30</v>
      </c>
      <c r="E8" s="13" t="s">
        <v>30</v>
      </c>
      <c r="F8" s="13" t="s">
        <v>30</v>
      </c>
      <c r="G8" s="13" t="s">
        <v>30</v>
      </c>
      <c r="H8" s="13" t="s">
        <v>30</v>
      </c>
      <c r="I8" s="14" t="s">
        <v>30</v>
      </c>
      <c r="J8" s="14" t="s">
        <v>30</v>
      </c>
      <c r="K8" s="14" t="s">
        <v>30</v>
      </c>
      <c r="L8" s="14" t="s">
        <v>30</v>
      </c>
      <c r="M8" s="14" t="s">
        <v>30</v>
      </c>
      <c r="N8" s="14" t="s">
        <v>30</v>
      </c>
    </row>
    <row r="9" s="19" customFormat="true" ht="12.75" hidden="false" customHeight="true" outlineLevel="0" collapsed="false">
      <c r="A9" s="15" t="s">
        <v>31</v>
      </c>
      <c r="B9" s="16"/>
      <c r="C9" s="17"/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</row>
    <row r="10" customFormat="false" ht="12.75" hidden="false" customHeight="false" outlineLevel="0" collapsed="false">
      <c r="A10" s="20" t="s">
        <v>32</v>
      </c>
      <c r="B10" s="20" t="s">
        <v>33</v>
      </c>
      <c r="C10" s="1" t="n">
        <v>161403.679</v>
      </c>
      <c r="D10" s="1" t="n">
        <v>13168.175</v>
      </c>
      <c r="E10" s="1" t="n">
        <v>0</v>
      </c>
      <c r="F10" s="1" t="n">
        <v>5990.634</v>
      </c>
      <c r="G10" s="1" t="n">
        <v>155413.044</v>
      </c>
      <c r="H10" s="1" t="n">
        <v>0</v>
      </c>
      <c r="I10" s="2" t="n">
        <v>-30647</v>
      </c>
      <c r="J10" s="2" t="n">
        <v>15800.809</v>
      </c>
      <c r="K10" s="2" t="n">
        <v>-4324</v>
      </c>
      <c r="L10" s="2" t="n">
        <v>4599</v>
      </c>
      <c r="M10" s="2" t="n">
        <v>-18586.427</v>
      </c>
      <c r="N10" s="2" t="n">
        <v>-9663</v>
      </c>
    </row>
    <row r="11" customFormat="false" ht="12.75" hidden="false" customHeight="false" outlineLevel="0" collapsed="false">
      <c r="A11" s="20" t="s">
        <v>34</v>
      </c>
      <c r="B11" s="20" t="s">
        <v>35</v>
      </c>
    </row>
    <row r="12" customFormat="false" ht="12.75" hidden="false" customHeight="false" outlineLevel="0" collapsed="false">
      <c r="A12" s="20" t="s">
        <v>36</v>
      </c>
      <c r="B12" s="20" t="s">
        <v>37</v>
      </c>
    </row>
    <row r="13" customFormat="false" ht="12.75" hidden="false" customHeight="false" outlineLevel="0" collapsed="false">
      <c r="A13" s="20" t="s">
        <v>38</v>
      </c>
      <c r="B13" s="20" t="s">
        <v>39</v>
      </c>
      <c r="C13" s="1" t="n">
        <v>543931.562</v>
      </c>
      <c r="D13" s="1" t="n">
        <v>30800.776</v>
      </c>
      <c r="E13" s="1" t="n">
        <v>1776.397</v>
      </c>
      <c r="F13" s="1" t="n">
        <v>137473.254</v>
      </c>
      <c r="G13" s="1" t="n">
        <v>12843.191</v>
      </c>
      <c r="H13" s="1" t="n">
        <v>0</v>
      </c>
      <c r="I13" s="2" t="n">
        <v>393615.117</v>
      </c>
      <c r="J13" s="2" t="n">
        <v>70126.045</v>
      </c>
      <c r="K13" s="2" t="n">
        <v>-36225</v>
      </c>
      <c r="L13" s="2" t="n">
        <v>-15808</v>
      </c>
      <c r="M13" s="2" t="n">
        <v>-41815.529</v>
      </c>
      <c r="N13" s="2" t="n">
        <v>-21399</v>
      </c>
    </row>
    <row r="14" customFormat="false" ht="12.75" hidden="false" customHeight="false" outlineLevel="0" collapsed="false">
      <c r="A14" s="20" t="s">
        <v>40</v>
      </c>
      <c r="B14" s="20" t="s">
        <v>41</v>
      </c>
    </row>
    <row r="15" customFormat="false" ht="12.75" hidden="false" customHeight="false" outlineLevel="0" collapsed="false">
      <c r="A15" s="20" t="s">
        <v>42</v>
      </c>
      <c r="B15" s="20" t="s">
        <v>43</v>
      </c>
      <c r="C15" s="1" t="n">
        <v>151324</v>
      </c>
      <c r="D15" s="1" t="n">
        <v>16225</v>
      </c>
      <c r="E15" s="1" t="n">
        <v>0</v>
      </c>
      <c r="F15" s="1" t="n">
        <v>9212</v>
      </c>
      <c r="G15" s="1" t="n">
        <v>137669</v>
      </c>
      <c r="H15" s="1" t="n">
        <v>0</v>
      </c>
      <c r="I15" s="2" t="n">
        <v>4443</v>
      </c>
      <c r="J15" s="2" t="n">
        <v>34997</v>
      </c>
      <c r="K15" s="2" t="n">
        <v>-4717</v>
      </c>
      <c r="L15" s="2" t="n">
        <v>456</v>
      </c>
      <c r="M15" s="2" t="n">
        <v>191</v>
      </c>
      <c r="N15" s="2" t="n">
        <v>5364</v>
      </c>
    </row>
    <row r="16" s="24" customFormat="true" ht="12.75" hidden="false" customHeight="true" outlineLevel="0" collapsed="false">
      <c r="A16" s="21" t="s">
        <v>44</v>
      </c>
      <c r="B16" s="21"/>
      <c r="C16" s="22" t="n">
        <f aca="false">SUM(C10:C15)</f>
        <v>856659.241</v>
      </c>
      <c r="D16" s="22" t="n">
        <f aca="false">SUM(D10:D15)</f>
        <v>60193.951</v>
      </c>
      <c r="E16" s="22" t="n">
        <f aca="false">SUM(E10:E15)</f>
        <v>1776.397</v>
      </c>
      <c r="F16" s="22" t="n">
        <f aca="false">SUM(F10:F15)</f>
        <v>152675.888</v>
      </c>
      <c r="G16" s="22" t="n">
        <f aca="false">SUM(G10:G15)</f>
        <v>305925.235</v>
      </c>
      <c r="H16" s="22" t="n">
        <f aca="false">SUM(H10:H15)</f>
        <v>0</v>
      </c>
      <c r="I16" s="23" t="n">
        <f aca="false">SUM(I10:I15)</f>
        <v>367411.117</v>
      </c>
      <c r="J16" s="23" t="n">
        <f aca="false">SUM(J10:J15)</f>
        <v>120923.854</v>
      </c>
      <c r="K16" s="23" t="n">
        <f aca="false">SUM(K10:K15)</f>
        <v>-45266</v>
      </c>
      <c r="L16" s="23" t="n">
        <f aca="false">SUM(L10:L15)</f>
        <v>-10753</v>
      </c>
      <c r="M16" s="23" t="n">
        <f aca="false">SUM(M10:M15)</f>
        <v>-60210.956</v>
      </c>
      <c r="N16" s="23" t="n">
        <f aca="false">SUM(N10:N15)</f>
        <v>-25698</v>
      </c>
    </row>
    <row r="17" s="19" customFormat="true" ht="12.75" hidden="false" customHeight="true" outlineLevel="0" collapsed="false">
      <c r="A17" s="15" t="s">
        <v>45</v>
      </c>
      <c r="B17" s="16"/>
      <c r="C17" s="17"/>
      <c r="D17" s="17"/>
      <c r="E17" s="17"/>
      <c r="F17" s="17"/>
      <c r="G17" s="17"/>
      <c r="H17" s="17"/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20" t="s">
        <v>46</v>
      </c>
      <c r="B18" s="20" t="s">
        <v>47</v>
      </c>
      <c r="C18" s="1" t="n">
        <v>607774.029</v>
      </c>
      <c r="D18" s="1" t="n">
        <v>46484</v>
      </c>
      <c r="E18" s="1" t="n">
        <v>32024</v>
      </c>
      <c r="F18" s="1" t="n">
        <v>120657.516</v>
      </c>
      <c r="G18" s="1" t="n">
        <v>92446.086</v>
      </c>
      <c r="H18" s="1" t="n">
        <v>0</v>
      </c>
      <c r="I18" s="2" t="n">
        <v>394670.427</v>
      </c>
      <c r="J18" s="2" t="n">
        <v>91155.819</v>
      </c>
      <c r="K18" s="2" t="n">
        <v>11415</v>
      </c>
      <c r="L18" s="2" t="n">
        <v>23865</v>
      </c>
      <c r="M18" s="2" t="n">
        <v>-27777</v>
      </c>
      <c r="N18" s="2" t="n">
        <v>-15327</v>
      </c>
    </row>
    <row r="19" customFormat="false" ht="12.75" hidden="false" customHeight="false" outlineLevel="0" collapsed="false">
      <c r="A19" s="20" t="s">
        <v>48</v>
      </c>
      <c r="B19" s="20" t="s">
        <v>49</v>
      </c>
      <c r="C19" s="1" t="n">
        <v>1150482</v>
      </c>
      <c r="D19" s="1" t="n">
        <v>106999</v>
      </c>
      <c r="E19" s="1" t="n">
        <v>238.608</v>
      </c>
      <c r="F19" s="1" t="n">
        <v>115231.178</v>
      </c>
      <c r="G19" s="1" t="n">
        <v>70726</v>
      </c>
      <c r="H19" s="1" t="n">
        <v>0</v>
      </c>
      <c r="I19" s="2" t="n">
        <v>964524.86</v>
      </c>
      <c r="J19" s="2" t="n">
        <v>72146.288</v>
      </c>
      <c r="K19" s="2" t="n">
        <v>-4608.794</v>
      </c>
      <c r="L19" s="2" t="n">
        <v>6854</v>
      </c>
      <c r="M19" s="2" t="n">
        <v>-59494.89</v>
      </c>
      <c r="N19" s="2" t="n">
        <v>-48032</v>
      </c>
    </row>
    <row r="20" customFormat="false" ht="12.75" hidden="false" customHeight="false" outlineLevel="0" collapsed="false">
      <c r="A20" s="20" t="s">
        <v>50</v>
      </c>
      <c r="B20" s="20" t="s">
        <v>51</v>
      </c>
      <c r="C20" s="1" t="n">
        <v>341878.287</v>
      </c>
      <c r="D20" s="1" t="n">
        <v>57222.467</v>
      </c>
      <c r="E20" s="1" t="n">
        <v>43125.165</v>
      </c>
      <c r="F20" s="1" t="n">
        <v>158155.444</v>
      </c>
      <c r="G20" s="1" t="n">
        <v>60723</v>
      </c>
      <c r="H20" s="1" t="n">
        <v>0</v>
      </c>
      <c r="I20" s="2" t="n">
        <v>123000</v>
      </c>
      <c r="J20" s="2" t="n">
        <v>105717.134</v>
      </c>
      <c r="K20" s="2" t="n">
        <v>11209.792</v>
      </c>
      <c r="L20" s="2" t="n">
        <v>23741</v>
      </c>
      <c r="M20" s="2" t="n">
        <v>-21938</v>
      </c>
      <c r="N20" s="2" t="n">
        <v>-9407</v>
      </c>
    </row>
    <row r="21" customFormat="false" ht="12.75" hidden="false" customHeight="false" outlineLevel="0" collapsed="false">
      <c r="A21" s="20" t="s">
        <v>52</v>
      </c>
      <c r="B21" s="20" t="s">
        <v>53</v>
      </c>
      <c r="C21" s="1" t="n">
        <v>807557</v>
      </c>
      <c r="D21" s="1" t="n">
        <v>54347</v>
      </c>
      <c r="E21" s="1" t="n">
        <v>11000</v>
      </c>
      <c r="F21" s="1" t="n">
        <v>35806</v>
      </c>
      <c r="G21" s="1" t="n">
        <v>157282</v>
      </c>
      <c r="H21" s="1" t="n">
        <v>0</v>
      </c>
      <c r="I21" s="2" t="n">
        <v>614469</v>
      </c>
      <c r="J21" s="2" t="n">
        <v>158501</v>
      </c>
      <c r="K21" s="2" t="n">
        <v>28813</v>
      </c>
      <c r="L21" s="2" t="n">
        <v>46612</v>
      </c>
      <c r="M21" s="2" t="n">
        <v>4514</v>
      </c>
      <c r="N21" s="2" t="n">
        <v>22313</v>
      </c>
    </row>
    <row r="22" customFormat="false" ht="12.75" hidden="false" customHeight="false" outlineLevel="0" collapsed="false">
      <c r="A22" s="20" t="s">
        <v>54</v>
      </c>
      <c r="B22" s="20" t="s">
        <v>55</v>
      </c>
      <c r="C22" s="1" t="n">
        <v>557903.927</v>
      </c>
      <c r="D22" s="1" t="n">
        <v>57827.169</v>
      </c>
      <c r="E22" s="1" t="n">
        <v>5456.563</v>
      </c>
      <c r="F22" s="1" t="n">
        <v>37075.191</v>
      </c>
      <c r="G22" s="1" t="n">
        <v>121355.822</v>
      </c>
      <c r="H22" s="1" t="n">
        <v>0</v>
      </c>
      <c r="I22" s="2" t="n">
        <v>399473</v>
      </c>
      <c r="J22" s="2" t="n">
        <v>91791</v>
      </c>
      <c r="K22" s="2" t="n">
        <v>2100.33</v>
      </c>
      <c r="L22" s="2" t="n">
        <v>13700</v>
      </c>
      <c r="M22" s="2" t="n">
        <v>235.465</v>
      </c>
      <c r="N22" s="2" t="n">
        <v>11835</v>
      </c>
    </row>
    <row r="23" customFormat="false" ht="12.75" hidden="false" customHeight="false" outlineLevel="0" collapsed="false">
      <c r="A23" s="20" t="s">
        <v>56</v>
      </c>
      <c r="B23" s="20" t="s">
        <v>57</v>
      </c>
      <c r="C23" s="1" t="n">
        <v>290509</v>
      </c>
      <c r="D23" s="1" t="n">
        <v>41261</v>
      </c>
      <c r="E23" s="1" t="n">
        <v>1222</v>
      </c>
      <c r="F23" s="1" t="n">
        <v>293177</v>
      </c>
      <c r="G23" s="1" t="n">
        <v>46605</v>
      </c>
      <c r="H23" s="1" t="n">
        <v>0</v>
      </c>
      <c r="I23" s="2" t="n">
        <v>-51673</v>
      </c>
      <c r="J23" s="2" t="n">
        <v>70754</v>
      </c>
      <c r="K23" s="2" t="n">
        <v>-9325</v>
      </c>
      <c r="L23" s="2" t="n">
        <v>2701</v>
      </c>
      <c r="M23" s="2" t="n">
        <v>-43448</v>
      </c>
      <c r="N23" s="2" t="n">
        <v>-31422</v>
      </c>
    </row>
    <row r="24" customFormat="false" ht="12.75" hidden="false" customHeight="false" outlineLevel="0" collapsed="false">
      <c r="A24" s="20" t="s">
        <v>58</v>
      </c>
      <c r="B24" s="20" t="s">
        <v>59</v>
      </c>
      <c r="C24" s="1" t="n">
        <v>871430.476</v>
      </c>
      <c r="D24" s="1" t="n">
        <v>160218.845</v>
      </c>
      <c r="E24" s="1" t="n">
        <v>400.743</v>
      </c>
      <c r="F24" s="1" t="n">
        <v>338970.434</v>
      </c>
      <c r="G24" s="1" t="n">
        <v>68498</v>
      </c>
      <c r="H24" s="1" t="n">
        <v>0</v>
      </c>
      <c r="I24" s="2" t="n">
        <v>463962</v>
      </c>
      <c r="J24" s="2" t="n">
        <v>182993.941</v>
      </c>
      <c r="K24" s="2" t="n">
        <v>-33846.6</v>
      </c>
      <c r="L24" s="2" t="n">
        <v>-17961</v>
      </c>
      <c r="M24" s="2" t="n">
        <v>-76242.522</v>
      </c>
      <c r="N24" s="2" t="n">
        <v>-60357</v>
      </c>
    </row>
    <row r="25" customFormat="false" ht="12.75" hidden="false" customHeight="false" outlineLevel="0" collapsed="false">
      <c r="A25" s="20" t="s">
        <v>60</v>
      </c>
      <c r="B25" s="20" t="s">
        <v>61</v>
      </c>
      <c r="C25" s="1" t="n">
        <v>415481.881</v>
      </c>
      <c r="D25" s="1" t="n">
        <v>32017.877</v>
      </c>
      <c r="E25" s="1" t="n">
        <v>161.143</v>
      </c>
      <c r="F25" s="1" t="n">
        <v>26757.963</v>
      </c>
      <c r="G25" s="1" t="n">
        <v>16822.205</v>
      </c>
      <c r="H25" s="1" t="n">
        <v>0</v>
      </c>
      <c r="I25" s="2" t="n">
        <v>371901</v>
      </c>
      <c r="J25" s="2" t="n">
        <v>75548.983</v>
      </c>
      <c r="K25" s="2" t="n">
        <v>2952.767</v>
      </c>
      <c r="L25" s="2" t="n">
        <v>11873</v>
      </c>
      <c r="M25" s="2" t="n">
        <v>-521.341</v>
      </c>
      <c r="N25" s="2" t="n">
        <v>8399</v>
      </c>
    </row>
    <row r="26" customFormat="false" ht="12.75" hidden="false" customHeight="false" outlineLevel="0" collapsed="false">
      <c r="A26" s="20" t="s">
        <v>62</v>
      </c>
      <c r="B26" s="20" t="s">
        <v>63</v>
      </c>
      <c r="C26" s="1" t="n">
        <v>2719523</v>
      </c>
      <c r="D26" s="1" t="n">
        <v>212477</v>
      </c>
      <c r="E26" s="1" t="n">
        <v>63963</v>
      </c>
      <c r="F26" s="1" t="n">
        <v>232305</v>
      </c>
      <c r="G26" s="1" t="n">
        <v>720045</v>
      </c>
      <c r="H26" s="1" t="n">
        <v>0</v>
      </c>
      <c r="I26" s="2" t="n">
        <v>1767173</v>
      </c>
      <c r="J26" s="2" t="n">
        <v>366875</v>
      </c>
      <c r="K26" s="2" t="n">
        <v>-19789</v>
      </c>
      <c r="L26" s="2" t="n">
        <v>58010</v>
      </c>
      <c r="M26" s="2" t="n">
        <v>-155296</v>
      </c>
      <c r="N26" s="2" t="n">
        <v>-77497</v>
      </c>
    </row>
    <row r="27" s="24" customFormat="true" ht="12.75" hidden="false" customHeight="true" outlineLevel="0" collapsed="false">
      <c r="A27" s="21" t="s">
        <v>64</v>
      </c>
      <c r="B27" s="21"/>
      <c r="C27" s="22" t="n">
        <f aca="false">SUM(C18:C26)</f>
        <v>7762539.6</v>
      </c>
      <c r="D27" s="22" t="n">
        <f aca="false">SUM(D18:D26)</f>
        <v>768854.358</v>
      </c>
      <c r="E27" s="22" t="n">
        <f aca="false">SUM(E18:E26)</f>
        <v>157591.222</v>
      </c>
      <c r="F27" s="22" t="n">
        <f aca="false">SUM(F18:F26)</f>
        <v>1358135.726</v>
      </c>
      <c r="G27" s="22" t="n">
        <f aca="false">SUM(G18:G26)</f>
        <v>1354503.113</v>
      </c>
      <c r="H27" s="22" t="n">
        <f aca="false">SUM(H18:H26)</f>
        <v>0</v>
      </c>
      <c r="I27" s="23" t="n">
        <f aca="false">SUM(I18:I26)</f>
        <v>5047500.287</v>
      </c>
      <c r="J27" s="23" t="n">
        <f aca="false">SUM(J18:J26)</f>
        <v>1215483.165</v>
      </c>
      <c r="K27" s="23" t="n">
        <f aca="false">SUM(K18:K26)</f>
        <v>-11078.505</v>
      </c>
      <c r="L27" s="23" t="n">
        <f aca="false">SUM(L18:L26)</f>
        <v>169395</v>
      </c>
      <c r="M27" s="23" t="n">
        <f aca="false">SUM(M18:M26)</f>
        <v>-379968.288</v>
      </c>
      <c r="N27" s="23" t="n">
        <f aca="false">SUM(N18:N26)</f>
        <v>-199495</v>
      </c>
    </row>
    <row r="28" s="19" customFormat="true" ht="12.75" hidden="false" customHeight="true" outlineLevel="0" collapsed="false">
      <c r="A28" s="15" t="s">
        <v>65</v>
      </c>
      <c r="B28" s="16"/>
      <c r="C28" s="17"/>
      <c r="D28" s="17"/>
      <c r="E28" s="17"/>
      <c r="F28" s="17"/>
      <c r="G28" s="17"/>
      <c r="H28" s="17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20" t="s">
        <v>66</v>
      </c>
      <c r="B29" s="20" t="s">
        <v>67</v>
      </c>
      <c r="C29" s="1" t="n">
        <v>2979388</v>
      </c>
      <c r="D29" s="1" t="n">
        <v>788938</v>
      </c>
      <c r="E29" s="1" t="n">
        <v>41612</v>
      </c>
      <c r="F29" s="1" t="n">
        <v>350785</v>
      </c>
      <c r="G29" s="1" t="n">
        <v>1996852</v>
      </c>
      <c r="H29" s="1" t="n">
        <v>12517</v>
      </c>
      <c r="I29" s="2" t="n">
        <v>619234</v>
      </c>
      <c r="J29" s="2" t="n">
        <v>1239085</v>
      </c>
      <c r="K29" s="2" t="n">
        <v>156575</v>
      </c>
      <c r="L29" s="2" t="n">
        <v>544771</v>
      </c>
      <c r="M29" s="2" t="n">
        <v>-280972</v>
      </c>
      <c r="N29" s="2" t="n">
        <v>107224</v>
      </c>
    </row>
    <row r="30" customFormat="false" ht="12.75" hidden="false" customHeight="false" outlineLevel="0" collapsed="false">
      <c r="A30" s="20" t="s">
        <v>68</v>
      </c>
      <c r="B30" s="20" t="s">
        <v>69</v>
      </c>
      <c r="C30" s="1" t="n">
        <v>818844.204</v>
      </c>
      <c r="D30" s="1" t="n">
        <v>61508.125</v>
      </c>
      <c r="E30" s="1" t="n">
        <v>4699.084</v>
      </c>
      <c r="F30" s="1" t="n">
        <v>83786.269</v>
      </c>
      <c r="G30" s="1" t="n">
        <v>325681</v>
      </c>
      <c r="H30" s="1" t="n">
        <v>0</v>
      </c>
      <c r="I30" s="2" t="n">
        <v>409376.414</v>
      </c>
      <c r="J30" s="2" t="n">
        <v>144306.811</v>
      </c>
      <c r="K30" s="2" t="n">
        <v>4085.897</v>
      </c>
      <c r="L30" s="2" t="n">
        <v>37435</v>
      </c>
      <c r="M30" s="2" t="n">
        <v>-15786.82</v>
      </c>
      <c r="N30" s="2" t="n">
        <v>17562</v>
      </c>
    </row>
    <row r="31" customFormat="false" ht="12.75" hidden="false" customHeight="false" outlineLevel="0" collapsed="false">
      <c r="A31" s="20" t="s">
        <v>70</v>
      </c>
      <c r="B31" s="20" t="s">
        <v>71</v>
      </c>
      <c r="C31" s="1" t="n">
        <v>2432253</v>
      </c>
      <c r="D31" s="1" t="n">
        <v>134894</v>
      </c>
      <c r="E31" s="1" t="n">
        <v>158585</v>
      </c>
      <c r="F31" s="1" t="n">
        <v>241261</v>
      </c>
      <c r="G31" s="1" t="n">
        <v>777399</v>
      </c>
      <c r="H31" s="1" t="n">
        <v>0</v>
      </c>
      <c r="I31" s="2" t="n">
        <v>1413593</v>
      </c>
      <c r="J31" s="2" t="n">
        <v>679177</v>
      </c>
      <c r="K31" s="2" t="n">
        <v>56435</v>
      </c>
      <c r="L31" s="2" t="n">
        <v>242599</v>
      </c>
      <c r="M31" s="2" t="n">
        <v>-97330</v>
      </c>
      <c r="N31" s="2" t="n">
        <v>88834</v>
      </c>
    </row>
    <row r="32" customFormat="false" ht="12.75" hidden="false" customHeight="false" outlineLevel="0" collapsed="false">
      <c r="A32" s="20" t="s">
        <v>72</v>
      </c>
      <c r="B32" s="20" t="s">
        <v>73</v>
      </c>
      <c r="C32" s="1" t="n">
        <v>15116884</v>
      </c>
      <c r="D32" s="1" t="n">
        <v>1515607</v>
      </c>
      <c r="E32" s="1" t="n">
        <v>202777</v>
      </c>
      <c r="F32" s="1" t="n">
        <v>1268039</v>
      </c>
      <c r="G32" s="1" t="n">
        <v>5577302</v>
      </c>
      <c r="H32" s="1" t="n">
        <v>0</v>
      </c>
      <c r="I32" s="2" t="n">
        <v>8271543</v>
      </c>
      <c r="J32" s="2" t="n">
        <v>3334267</v>
      </c>
      <c r="K32" s="2" t="n">
        <v>1439139</v>
      </c>
      <c r="L32" s="2" t="n">
        <v>1873207</v>
      </c>
      <c r="M32" s="2" t="n">
        <v>-235448</v>
      </c>
      <c r="N32" s="2" t="n">
        <v>198620</v>
      </c>
    </row>
    <row r="33" s="24" customFormat="true" ht="12.75" hidden="false" customHeight="true" outlineLevel="0" collapsed="false">
      <c r="A33" s="21" t="s">
        <v>74</v>
      </c>
      <c r="B33" s="21"/>
      <c r="C33" s="22" t="n">
        <f aca="false">SUM(C29:C32)</f>
        <v>21347369.204</v>
      </c>
      <c r="D33" s="22" t="n">
        <f aca="false">SUM(D29:D32)</f>
        <v>2500947.125</v>
      </c>
      <c r="E33" s="22" t="n">
        <f aca="false">SUM(E29:E32)</f>
        <v>407673.084</v>
      </c>
      <c r="F33" s="22" t="n">
        <f aca="false">SUM(F29:F32)</f>
        <v>1943871.269</v>
      </c>
      <c r="G33" s="22" t="n">
        <f aca="false">SUM(G29:G32)</f>
        <v>8677234</v>
      </c>
      <c r="H33" s="22" t="n">
        <f aca="false">SUM(H29:H32)</f>
        <v>12517</v>
      </c>
      <c r="I33" s="23" t="n">
        <f aca="false">SUM(I29:I32)</f>
        <v>10713746.414</v>
      </c>
      <c r="J33" s="23" t="n">
        <f aca="false">SUM(J29:J32)</f>
        <v>5396835.811</v>
      </c>
      <c r="K33" s="23" t="n">
        <f aca="false">SUM(K29:K32)</f>
        <v>1656234.897</v>
      </c>
      <c r="L33" s="23" t="n">
        <f aca="false">SUM(L29:L32)</f>
        <v>2698012</v>
      </c>
      <c r="M33" s="23" t="n">
        <f aca="false">SUM(M29:M32)</f>
        <v>-629536.82</v>
      </c>
      <c r="N33" s="23" t="n">
        <f aca="false">SUM(N29:N32)</f>
        <v>412240</v>
      </c>
    </row>
    <row r="34" s="19" customFormat="true" ht="12.75" hidden="false" customHeight="true" outlineLevel="0" collapsed="false">
      <c r="A34" s="15" t="s">
        <v>75</v>
      </c>
      <c r="B34" s="16"/>
      <c r="C34" s="17"/>
      <c r="D34" s="17"/>
      <c r="E34" s="17"/>
      <c r="F34" s="17"/>
      <c r="G34" s="17"/>
      <c r="H34" s="17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20" t="s">
        <v>76</v>
      </c>
      <c r="B35" s="20" t="s">
        <v>77</v>
      </c>
      <c r="C35" s="1" t="n">
        <v>1069460</v>
      </c>
      <c r="D35" s="1" t="n">
        <v>70430</v>
      </c>
      <c r="E35" s="1" t="n">
        <v>11699</v>
      </c>
      <c r="F35" s="1" t="n">
        <v>108805</v>
      </c>
      <c r="G35" s="1" t="n">
        <v>367232</v>
      </c>
      <c r="H35" s="1" t="n">
        <v>0</v>
      </c>
      <c r="I35" s="2" t="n">
        <v>593423</v>
      </c>
      <c r="J35" s="2" t="n">
        <v>250904</v>
      </c>
      <c r="K35" s="2" t="n">
        <v>30620</v>
      </c>
      <c r="L35" s="2" t="n">
        <v>59234</v>
      </c>
      <c r="M35" s="2" t="n">
        <v>-47786</v>
      </c>
      <c r="N35" s="2" t="n">
        <v>-19172</v>
      </c>
    </row>
    <row r="36" customFormat="false" ht="12.75" hidden="false" customHeight="false" outlineLevel="0" collapsed="false">
      <c r="A36" s="20" t="s">
        <v>78</v>
      </c>
      <c r="B36" s="20" t="s">
        <v>79</v>
      </c>
      <c r="C36" s="1" t="n">
        <v>1545610.493</v>
      </c>
      <c r="D36" s="1" t="n">
        <v>139932.573</v>
      </c>
      <c r="E36" s="1" t="n">
        <v>55324.734</v>
      </c>
      <c r="F36" s="1" t="n">
        <v>190691.302</v>
      </c>
      <c r="G36" s="1" t="n">
        <v>782066</v>
      </c>
      <c r="H36" s="1" t="n">
        <v>0</v>
      </c>
      <c r="I36" s="2" t="n">
        <v>572854</v>
      </c>
      <c r="J36" s="2" t="n">
        <v>441289.661</v>
      </c>
      <c r="K36" s="2" t="n">
        <v>65862</v>
      </c>
      <c r="L36" s="2" t="n">
        <v>143160</v>
      </c>
      <c r="M36" s="2" t="n">
        <v>-56321.038</v>
      </c>
      <c r="N36" s="2" t="n">
        <v>20977</v>
      </c>
    </row>
    <row r="37" customFormat="false" ht="12.75" hidden="false" customHeight="false" outlineLevel="0" collapsed="false">
      <c r="A37" s="20" t="s">
        <v>80</v>
      </c>
      <c r="B37" s="20" t="s">
        <v>81</v>
      </c>
      <c r="C37" s="1" t="n">
        <v>2227305</v>
      </c>
      <c r="D37" s="1" t="n">
        <v>186243</v>
      </c>
      <c r="E37" s="1" t="n">
        <v>33799</v>
      </c>
      <c r="F37" s="1" t="n">
        <v>196325</v>
      </c>
      <c r="G37" s="1" t="n">
        <v>1030270</v>
      </c>
      <c r="H37" s="1" t="n">
        <v>0</v>
      </c>
      <c r="I37" s="2" t="n">
        <v>1000710</v>
      </c>
      <c r="J37" s="2" t="n">
        <v>595374</v>
      </c>
      <c r="K37" s="2" t="n">
        <v>207673</v>
      </c>
      <c r="L37" s="2" t="n">
        <v>264823</v>
      </c>
      <c r="M37" s="2" t="n">
        <v>59217</v>
      </c>
      <c r="N37" s="2" t="n">
        <v>116367</v>
      </c>
    </row>
    <row r="38" s="24" customFormat="true" ht="12.75" hidden="false" customHeight="true" outlineLevel="0" collapsed="false">
      <c r="A38" s="21" t="s">
        <v>82</v>
      </c>
      <c r="B38" s="21"/>
      <c r="C38" s="22" t="n">
        <f aca="false">SUM(C35:C37)</f>
        <v>4842375.493</v>
      </c>
      <c r="D38" s="22" t="n">
        <f aca="false">SUM(D35:D37)</f>
        <v>396605.573</v>
      </c>
      <c r="E38" s="22" t="n">
        <f aca="false">SUM(E35:E37)</f>
        <v>100822.734</v>
      </c>
      <c r="F38" s="22" t="n">
        <f aca="false">SUM(F35:F37)</f>
        <v>495821.302</v>
      </c>
      <c r="G38" s="22" t="n">
        <f aca="false">SUM(G35:G37)</f>
        <v>2179568</v>
      </c>
      <c r="H38" s="22" t="n">
        <f aca="false">SUM(H35:H37)</f>
        <v>0</v>
      </c>
      <c r="I38" s="23" t="n">
        <f aca="false">SUM(I35:I37)</f>
        <v>2166987</v>
      </c>
      <c r="J38" s="23" t="n">
        <f aca="false">SUM(J35:J37)</f>
        <v>1287567.661</v>
      </c>
      <c r="K38" s="23" t="n">
        <f aca="false">SUM(K35:K37)</f>
        <v>304155</v>
      </c>
      <c r="L38" s="23" t="n">
        <f aca="false">SUM(L35:L37)</f>
        <v>467217</v>
      </c>
      <c r="M38" s="23" t="n">
        <f aca="false">SUM(M35:M37)</f>
        <v>-44890.038</v>
      </c>
      <c r="N38" s="23" t="n">
        <f aca="false">SUM(N35:N37)</f>
        <v>118172</v>
      </c>
    </row>
    <row r="39" s="19" customFormat="true" ht="12.75" hidden="false" customHeight="true" outlineLevel="0" collapsed="false">
      <c r="A39" s="15" t="s">
        <v>83</v>
      </c>
      <c r="B39" s="16"/>
      <c r="C39" s="17"/>
      <c r="D39" s="17"/>
      <c r="E39" s="17"/>
      <c r="F39" s="17"/>
      <c r="G39" s="17"/>
      <c r="H39" s="17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20" t="s">
        <v>84</v>
      </c>
      <c r="B40" s="20" t="s">
        <v>85</v>
      </c>
      <c r="C40" s="1" t="n">
        <v>752257.662</v>
      </c>
      <c r="D40" s="1" t="n">
        <v>83999.881</v>
      </c>
      <c r="E40" s="1" t="n">
        <v>0</v>
      </c>
      <c r="F40" s="1" t="n">
        <v>60146.486</v>
      </c>
      <c r="G40" s="1" t="n">
        <v>193979.951</v>
      </c>
      <c r="H40" s="1" t="n">
        <v>0</v>
      </c>
      <c r="I40" s="2" t="n">
        <v>498131.224</v>
      </c>
      <c r="J40" s="2" t="n">
        <v>262591.387</v>
      </c>
      <c r="K40" s="2" t="n">
        <v>28003</v>
      </c>
      <c r="L40" s="2" t="n">
        <v>71807</v>
      </c>
      <c r="M40" s="2" t="n">
        <v>2428.951</v>
      </c>
      <c r="N40" s="2" t="n">
        <v>46233</v>
      </c>
    </row>
    <row r="41" customFormat="false" ht="12.75" hidden="false" customHeight="false" outlineLevel="0" collapsed="false">
      <c r="A41" s="20" t="s">
        <v>86</v>
      </c>
      <c r="B41" s="20" t="s">
        <v>87</v>
      </c>
      <c r="C41" s="1" t="n">
        <v>1954158</v>
      </c>
      <c r="D41" s="1" t="n">
        <v>64855</v>
      </c>
      <c r="E41" s="1" t="n">
        <v>250</v>
      </c>
      <c r="F41" s="1" t="n">
        <v>96076</v>
      </c>
      <c r="G41" s="1" t="n">
        <v>483843</v>
      </c>
      <c r="H41" s="1" t="n">
        <v>0</v>
      </c>
      <c r="I41" s="2" t="n">
        <v>1374239</v>
      </c>
      <c r="J41" s="2" t="n">
        <v>226496</v>
      </c>
      <c r="K41" s="2" t="n">
        <v>-46076</v>
      </c>
      <c r="L41" s="2" t="n">
        <v>-8303</v>
      </c>
      <c r="M41" s="2" t="n">
        <v>-87121</v>
      </c>
      <c r="N41" s="2" t="n">
        <v>-49348</v>
      </c>
    </row>
    <row r="42" customFormat="false" ht="12.75" hidden="false" customHeight="false" outlineLevel="0" collapsed="false">
      <c r="A42" s="20" t="s">
        <v>88</v>
      </c>
      <c r="B42" s="20" t="s">
        <v>89</v>
      </c>
      <c r="C42" s="1" t="n">
        <v>541360</v>
      </c>
      <c r="D42" s="1" t="n">
        <v>33864</v>
      </c>
      <c r="E42" s="1" t="n">
        <v>48001</v>
      </c>
      <c r="F42" s="1" t="n">
        <v>265225</v>
      </c>
      <c r="G42" s="1" t="n">
        <v>127929</v>
      </c>
      <c r="H42" s="1" t="n">
        <v>0</v>
      </c>
      <c r="I42" s="2" t="n">
        <v>148206</v>
      </c>
      <c r="J42" s="2" t="n">
        <v>14958</v>
      </c>
      <c r="K42" s="2" t="n">
        <v>-31006</v>
      </c>
      <c r="L42" s="2" t="n">
        <v>-17248</v>
      </c>
      <c r="M42" s="2" t="n">
        <v>-67842</v>
      </c>
      <c r="N42" s="2" t="n">
        <v>-54084</v>
      </c>
    </row>
    <row r="43" customFormat="false" ht="12.75" hidden="false" customHeight="false" outlineLevel="0" collapsed="false">
      <c r="A43" s="20" t="s">
        <v>90</v>
      </c>
      <c r="B43" s="20" t="s">
        <v>91</v>
      </c>
      <c r="C43" s="1" t="n">
        <v>315037</v>
      </c>
      <c r="D43" s="1" t="n">
        <v>25510</v>
      </c>
      <c r="E43" s="1" t="n">
        <v>0</v>
      </c>
      <c r="F43" s="1" t="n">
        <v>58389</v>
      </c>
      <c r="G43" s="1" t="n">
        <v>190374</v>
      </c>
      <c r="H43" s="1" t="n">
        <v>0</v>
      </c>
      <c r="I43" s="2" t="n">
        <v>66274</v>
      </c>
      <c r="J43" s="2" t="n">
        <v>79328</v>
      </c>
      <c r="K43" s="2" t="n">
        <v>1003</v>
      </c>
      <c r="L43" s="2" t="n">
        <v>12123</v>
      </c>
      <c r="M43" s="2" t="n">
        <v>-113114</v>
      </c>
      <c r="N43" s="2" t="n">
        <v>-101994</v>
      </c>
    </row>
    <row r="44" s="24" customFormat="true" ht="12.75" hidden="false" customHeight="true" outlineLevel="0" collapsed="false">
      <c r="A44" s="21" t="s">
        <v>92</v>
      </c>
      <c r="B44" s="21"/>
      <c r="C44" s="22" t="n">
        <f aca="false">SUM(C40:C43)</f>
        <v>3562812.662</v>
      </c>
      <c r="D44" s="22" t="n">
        <f aca="false">SUM(D40:D43)</f>
        <v>208228.881</v>
      </c>
      <c r="E44" s="22" t="n">
        <f aca="false">SUM(E40:E43)</f>
        <v>48251</v>
      </c>
      <c r="F44" s="22" t="n">
        <f aca="false">SUM(F40:F43)</f>
        <v>479836.486</v>
      </c>
      <c r="G44" s="22" t="n">
        <f aca="false">SUM(G40:G43)</f>
        <v>996125.951</v>
      </c>
      <c r="H44" s="22" t="n">
        <f aca="false">SUM(H40:H43)</f>
        <v>0</v>
      </c>
      <c r="I44" s="23" t="n">
        <f aca="false">SUM(I40:I43)</f>
        <v>2086850.224</v>
      </c>
      <c r="J44" s="23" t="n">
        <f aca="false">SUM(J40:J43)</f>
        <v>583373.387</v>
      </c>
      <c r="K44" s="23" t="n">
        <f aca="false">SUM(K40:K43)</f>
        <v>-48076</v>
      </c>
      <c r="L44" s="23" t="n">
        <f aca="false">SUM(L40:L43)</f>
        <v>58379</v>
      </c>
      <c r="M44" s="23" t="n">
        <f aca="false">SUM(M40:M43)</f>
        <v>-265648.049</v>
      </c>
      <c r="N44" s="23" t="n">
        <f aca="false">SUM(N40:N43)</f>
        <v>-159193</v>
      </c>
    </row>
    <row r="45" s="29" customFormat="true" ht="8.1" hidden="false" customHeight="true" outlineLevel="0" collapsed="false">
      <c r="A45" s="25"/>
      <c r="B45" s="26"/>
      <c r="C45" s="27"/>
      <c r="D45" s="27"/>
      <c r="E45" s="27"/>
      <c r="F45" s="27"/>
      <c r="G45" s="27"/>
      <c r="H45" s="27"/>
      <c r="I45" s="28"/>
      <c r="J45" s="28"/>
      <c r="K45" s="28"/>
      <c r="L45" s="28"/>
      <c r="M45" s="28"/>
      <c r="N45" s="28"/>
    </row>
    <row r="46" s="24" customFormat="true" ht="12.75" hidden="false" customHeight="true" outlineLevel="0" collapsed="false">
      <c r="A46" s="21" t="s">
        <v>93</v>
      </c>
      <c r="B46" s="21"/>
      <c r="C46" s="22" t="n">
        <f aca="false">C16+C27+C33+C38+C44</f>
        <v>38371756.2</v>
      </c>
      <c r="D46" s="22" t="n">
        <f aca="false">D16+D27+D33+D38+D44</f>
        <v>3934829.888</v>
      </c>
      <c r="E46" s="22" t="n">
        <f aca="false">E16+E27+E33+E38+E44</f>
        <v>716114.437</v>
      </c>
      <c r="F46" s="22" t="n">
        <f aca="false">F16+F27+F33+F38+F44</f>
        <v>4430340.671</v>
      </c>
      <c r="G46" s="22" t="n">
        <f aca="false">G16+G27+G33+G38+G44</f>
        <v>13513356.299</v>
      </c>
      <c r="H46" s="22" t="n">
        <f aca="false">H16+H27+H33+H38+H44</f>
        <v>12517</v>
      </c>
      <c r="I46" s="23" t="n">
        <f aca="false">I16+I27+I33+I38+I44</f>
        <v>20382495.042</v>
      </c>
      <c r="J46" s="23" t="n">
        <f aca="false">J16+J27+J33+J38+J44</f>
        <v>8604183.878</v>
      </c>
      <c r="K46" s="23" t="n">
        <f aca="false">K16+K27+K33+K38+K44</f>
        <v>1855969.392</v>
      </c>
      <c r="L46" s="23" t="n">
        <f aca="false">L16+L27+L33+L38+L44</f>
        <v>3382250</v>
      </c>
      <c r="M46" s="23" t="n">
        <f aca="false">M16+M27+M33+M38+M44</f>
        <v>-1380254.151</v>
      </c>
      <c r="N46" s="23" t="n">
        <f aca="false">N16+N27+N33+N38+N44</f>
        <v>146026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Ítalo Lopes</cp:lastModifiedBy>
  <cp:lastPrinted>2000-12-15T22:08:11Z</cp:lastPrinted>
  <dcterms:modified xsi:type="dcterms:W3CDTF">2003-04-28T15:27:54Z</dcterms:modified>
  <cp:revision>0</cp:revision>
  <dc:subject/>
  <dc:title/>
</cp:coreProperties>
</file>