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MR4" sheetId="1" state="visible" r:id="rId2"/>
  </sheets>
  <definedNames>
    <definedName function="false" hidden="false" name="TabCD_Agua_Esgoto_Grupo2" vbProcedure="false">'D5 MR4'!$A$12:$A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SISTEMA NACIONAL DE INFORMAÇÕES SOBRE SANEAMENTO - SNIS</t>
  </si>
  <si>
    <t xml:space="preserve">Diagnóstico dos Serviços de Água e Esgotos - 1999 </t>
  </si>
  <si>
    <t xml:space="preserve">Tabela MR4 - INFORMAÇÕES OPERACIONAIS (ÁGUA E ESGOTO)</t>
  </si>
  <si>
    <t xml:space="preserve">Grupo 2 - Prestadores de serviços de abrangência micror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Município Sede: CAJ/RJ:Araruama - PROLAGOS/RJ:Cabo Frio - SAAE/ES:Itapemirim - SAAE/PR:Marechal Cândido Rondom - SIMAE/SC: Capinz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" width="11.42"/>
    <col collapsed="false" customWidth="true" hidden="false" outlineLevel="0" max="4" min="4" style="1" width="9.85"/>
    <col collapsed="false" customWidth="true" hidden="false" outlineLevel="0" max="5" min="5" style="1" width="9.13"/>
    <col collapsed="false" customWidth="true" hidden="false" outlineLevel="0" max="6" min="6" style="1" width="11.7"/>
    <col collapsed="false" customWidth="true" hidden="false" outlineLevel="0" max="7" min="7" style="1" width="9.13"/>
    <col collapsed="false" customWidth="true" hidden="false" outlineLevel="0" max="9" min="8" style="1" width="13.42"/>
    <col collapsed="false" customWidth="true" hidden="false" outlineLevel="0" max="10" min="10" style="1" width="10.56"/>
    <col collapsed="false" customWidth="true" hidden="false" outlineLevel="0" max="11" min="11" style="2" width="9.13"/>
    <col collapsed="false" customWidth="true" hidden="false" outlineLevel="0" max="12" min="12" style="2" width="11.7"/>
    <col collapsed="false" customWidth="true" hidden="false" outlineLevel="0" max="13" min="13" style="2" width="9.13"/>
    <col collapsed="false" customWidth="true" hidden="false" outlineLevel="0" max="14" min="14" style="2" width="11.99"/>
    <col collapsed="false" customWidth="true" hidden="false" outlineLevel="0" max="15" min="15" style="2" width="11.56"/>
    <col collapsed="false" customWidth="true" hidden="false" outlineLevel="0" max="16" min="16" style="2" width="10.99"/>
    <col collapsed="false" customWidth="true" hidden="false" outlineLevel="0" max="17" min="17" style="2" width="9.13"/>
    <col collapsed="false" customWidth="true" hidden="false" outlineLevel="0" max="18" min="18" style="2" width="10.85"/>
    <col collapsed="false" customWidth="true" hidden="false" outlineLevel="0" max="19" min="19" style="2" width="10.99"/>
    <col collapsed="false" customWidth="true" hidden="false" outlineLevel="0" max="20" min="20" style="2" width="9.13"/>
    <col collapsed="false" customWidth="true" hidden="false" outlineLevel="0" max="21" min="21" style="2" width="12.7"/>
    <col collapsed="false" customWidth="true" hidden="false" outlineLevel="0" max="22" min="22" style="2" width="12.28"/>
    <col collapsed="false" customWidth="true" hidden="false" outlineLevel="0" max="23" min="23" style="2" width="12.13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1.56"/>
    <col collapsed="false" customWidth="true" hidden="false" outlineLevel="0" max="28" min="28" style="1" width="12.42"/>
    <col collapsed="false" customWidth="true" hidden="false" outlineLevel="0" max="32" min="29" style="2" width="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9" t="s">
        <v>31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2</v>
      </c>
      <c r="N8" s="9" t="s">
        <v>33</v>
      </c>
      <c r="O8" s="9" t="s">
        <v>34</v>
      </c>
      <c r="P8" s="9" t="s">
        <v>35</v>
      </c>
      <c r="Q8" s="9"/>
      <c r="R8" s="9"/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6</v>
      </c>
      <c r="AD8" s="9" t="s">
        <v>37</v>
      </c>
      <c r="AE8" s="9" t="s">
        <v>28</v>
      </c>
      <c r="AF8" s="9"/>
    </row>
    <row r="9" customFormat="false" ht="12.75" hidden="false" customHeight="true" outlineLevel="0" collapsed="false">
      <c r="A9" s="11"/>
      <c r="B9" s="11"/>
      <c r="C9" s="12" t="s">
        <v>38</v>
      </c>
      <c r="D9" s="12" t="s">
        <v>39</v>
      </c>
      <c r="E9" s="12" t="s">
        <v>40</v>
      </c>
      <c r="F9" s="12" t="s">
        <v>41</v>
      </c>
      <c r="G9" s="12" t="s">
        <v>42</v>
      </c>
      <c r="H9" s="12" t="s">
        <v>43</v>
      </c>
      <c r="I9" s="12" t="s">
        <v>44</v>
      </c>
      <c r="J9" s="12" t="s">
        <v>45</v>
      </c>
      <c r="K9" s="13" t="s">
        <v>46</v>
      </c>
      <c r="L9" s="13" t="s">
        <v>47</v>
      </c>
      <c r="M9" s="13" t="s">
        <v>48</v>
      </c>
      <c r="N9" s="13" t="s">
        <v>49</v>
      </c>
      <c r="O9" s="13" t="s">
        <v>50</v>
      </c>
      <c r="P9" s="13" t="s">
        <v>51</v>
      </c>
      <c r="Q9" s="13" t="s">
        <v>52</v>
      </c>
      <c r="R9" s="13" t="s">
        <v>53</v>
      </c>
      <c r="S9" s="13" t="s">
        <v>54</v>
      </c>
      <c r="T9" s="13" t="s">
        <v>55</v>
      </c>
      <c r="U9" s="13" t="s">
        <v>56</v>
      </c>
      <c r="V9" s="13" t="s">
        <v>57</v>
      </c>
      <c r="W9" s="13" t="s">
        <v>58</v>
      </c>
      <c r="X9" s="12" t="s">
        <v>59</v>
      </c>
      <c r="Y9" s="12" t="s">
        <v>60</v>
      </c>
      <c r="Z9" s="12" t="s">
        <v>61</v>
      </c>
      <c r="AA9" s="12" t="s">
        <v>62</v>
      </c>
      <c r="AB9" s="12" t="s">
        <v>63</v>
      </c>
      <c r="AC9" s="13" t="s">
        <v>64</v>
      </c>
      <c r="AD9" s="13" t="s">
        <v>65</v>
      </c>
      <c r="AE9" s="13" t="s">
        <v>66</v>
      </c>
      <c r="AF9" s="13" t="s">
        <v>67</v>
      </c>
    </row>
    <row r="10" customFormat="false" ht="12.75" hidden="false" customHeight="false" outlineLevel="0" collapsed="false">
      <c r="A10" s="11"/>
      <c r="B10" s="11"/>
      <c r="C10" s="12" t="s">
        <v>68</v>
      </c>
      <c r="D10" s="12" t="s">
        <v>69</v>
      </c>
      <c r="E10" s="12" t="s">
        <v>69</v>
      </c>
      <c r="F10" s="12" t="s">
        <v>69</v>
      </c>
      <c r="G10" s="12" t="s">
        <v>70</v>
      </c>
      <c r="H10" s="12" t="s">
        <v>70</v>
      </c>
      <c r="I10" s="12" t="s">
        <v>70</v>
      </c>
      <c r="J10" s="12" t="s">
        <v>70</v>
      </c>
      <c r="K10" s="13" t="s">
        <v>71</v>
      </c>
      <c r="L10" s="13" t="s">
        <v>72</v>
      </c>
      <c r="M10" s="13" t="s">
        <v>72</v>
      </c>
      <c r="N10" s="13" t="s">
        <v>72</v>
      </c>
      <c r="O10" s="13" t="s">
        <v>72</v>
      </c>
      <c r="P10" s="13" t="s">
        <v>72</v>
      </c>
      <c r="Q10" s="13" t="s">
        <v>72</v>
      </c>
      <c r="R10" s="13" t="s">
        <v>72</v>
      </c>
      <c r="S10" s="13" t="s">
        <v>72</v>
      </c>
      <c r="T10" s="13" t="s">
        <v>72</v>
      </c>
      <c r="U10" s="13" t="s">
        <v>72</v>
      </c>
      <c r="V10" s="13" t="s">
        <v>72</v>
      </c>
      <c r="W10" s="13" t="s">
        <v>72</v>
      </c>
      <c r="X10" s="12" t="s">
        <v>68</v>
      </c>
      <c r="Y10" s="12" t="s">
        <v>69</v>
      </c>
      <c r="Z10" s="12" t="s">
        <v>69</v>
      </c>
      <c r="AA10" s="12" t="s">
        <v>70</v>
      </c>
      <c r="AB10" s="12" t="s">
        <v>70</v>
      </c>
      <c r="AC10" s="13" t="s">
        <v>72</v>
      </c>
      <c r="AD10" s="13" t="s">
        <v>72</v>
      </c>
      <c r="AE10" s="13" t="s">
        <v>72</v>
      </c>
      <c r="AF10" s="13" t="s">
        <v>71</v>
      </c>
    </row>
    <row r="11" s="18" customFormat="true" ht="12.75" hidden="false" customHeight="true" outlineLevel="0" collapsed="false">
      <c r="A11" s="14" t="s">
        <v>73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6"/>
      <c r="Y11" s="16"/>
      <c r="Z11" s="16"/>
      <c r="AA11" s="16"/>
      <c r="AB11" s="16"/>
      <c r="AC11" s="17"/>
      <c r="AD11" s="17"/>
      <c r="AE11" s="17"/>
      <c r="AF11" s="17"/>
    </row>
    <row r="12" customFormat="false" ht="12.75" hidden="false" customHeight="false" outlineLevel="0" collapsed="false">
      <c r="A12" s="19" t="s">
        <v>74</v>
      </c>
      <c r="B12" s="19" t="s">
        <v>75</v>
      </c>
      <c r="C12" s="20" t="n">
        <v>147944</v>
      </c>
      <c r="D12" s="20" t="n">
        <v>30670</v>
      </c>
      <c r="E12" s="20" t="n">
        <v>30670</v>
      </c>
      <c r="F12" s="20" t="n">
        <v>23621</v>
      </c>
      <c r="G12" s="20" t="n">
        <v>41432</v>
      </c>
      <c r="H12" s="20" t="n">
        <v>31888</v>
      </c>
      <c r="I12" s="20" t="n">
        <v>28623</v>
      </c>
      <c r="J12" s="20" t="n">
        <v>23621</v>
      </c>
      <c r="K12" s="21" t="n">
        <v>420</v>
      </c>
      <c r="L12" s="21" t="n">
        <v>28931</v>
      </c>
      <c r="M12" s="21" t="n">
        <v>28931</v>
      </c>
      <c r="N12" s="21" t="n">
        <v>0</v>
      </c>
      <c r="O12" s="21" t="n">
        <v>0</v>
      </c>
      <c r="P12" s="21" t="n">
        <v>12537</v>
      </c>
      <c r="Q12" s="21"/>
      <c r="R12" s="21" t="n">
        <v>0</v>
      </c>
      <c r="S12" s="21" t="n">
        <v>20897</v>
      </c>
      <c r="T12" s="21" t="n">
        <v>20897</v>
      </c>
      <c r="U12" s="21" t="n">
        <v>28931</v>
      </c>
      <c r="V12" s="21" t="n">
        <v>4932</v>
      </c>
      <c r="W12" s="21" t="n">
        <v>4360</v>
      </c>
      <c r="X12" s="20" t="n">
        <v>1064</v>
      </c>
      <c r="Y12" s="20" t="n">
        <v>284</v>
      </c>
      <c r="Z12" s="20" t="n">
        <v>284</v>
      </c>
      <c r="AA12" s="20" t="n">
        <v>372</v>
      </c>
      <c r="AB12" s="20" t="n">
        <v>298</v>
      </c>
      <c r="AC12" s="21" t="n">
        <v>110</v>
      </c>
      <c r="AD12" s="21" t="n">
        <v>110</v>
      </c>
      <c r="AE12" s="21" t="n">
        <v>110</v>
      </c>
      <c r="AF12" s="21" t="n">
        <v>12</v>
      </c>
    </row>
    <row r="13" customFormat="false" ht="12.75" hidden="false" customHeight="false" outlineLevel="0" collapsed="false">
      <c r="A13" s="19" t="s">
        <v>76</v>
      </c>
      <c r="B13" s="19" t="s">
        <v>77</v>
      </c>
      <c r="C13" s="20" t="n">
        <v>316000</v>
      </c>
      <c r="D13" s="20" t="n">
        <v>48373</v>
      </c>
      <c r="E13" s="20" t="n">
        <v>48373</v>
      </c>
      <c r="F13" s="20" t="n">
        <v>19322</v>
      </c>
      <c r="G13" s="20" t="n">
        <v>88273</v>
      </c>
      <c r="H13" s="20" t="n">
        <v>43715</v>
      </c>
      <c r="I13" s="20" t="n">
        <v>73453</v>
      </c>
      <c r="J13" s="20" t="n">
        <v>32703</v>
      </c>
      <c r="K13" s="21" t="n">
        <v>650</v>
      </c>
      <c r="L13" s="21" t="n">
        <v>20198.400390625</v>
      </c>
      <c r="M13" s="21" t="n">
        <v>20198.400390625</v>
      </c>
      <c r="N13" s="21" t="n">
        <v>0</v>
      </c>
      <c r="O13" s="21" t="n">
        <v>14191.2001953125</v>
      </c>
      <c r="P13" s="21" t="n">
        <v>0</v>
      </c>
      <c r="Q13" s="21" t="n">
        <v>0</v>
      </c>
      <c r="R13" s="21" t="n">
        <v>0</v>
      </c>
      <c r="S13" s="21" t="n">
        <v>14896.5302734375</v>
      </c>
      <c r="T13" s="21" t="n">
        <v>19103.509765625</v>
      </c>
      <c r="U13" s="21" t="n">
        <v>11098</v>
      </c>
      <c r="V13" s="21" t="n">
        <v>3366.8701171875</v>
      </c>
      <c r="W13" s="21" t="n">
        <v>2417.6298828125</v>
      </c>
      <c r="X13" s="20" t="n">
        <v>4000</v>
      </c>
      <c r="Y13" s="20" t="n">
        <v>1000</v>
      </c>
      <c r="Z13" s="20" t="n">
        <v>932</v>
      </c>
      <c r="AA13" s="20" t="n">
        <v>1500</v>
      </c>
      <c r="AB13" s="20" t="n">
        <v>1430</v>
      </c>
      <c r="AC13" s="21" t="n">
        <v>186</v>
      </c>
      <c r="AD13" s="21" t="n">
        <v>186</v>
      </c>
      <c r="AE13" s="21" t="n">
        <v>186</v>
      </c>
      <c r="AF13" s="21" t="n">
        <v>18</v>
      </c>
    </row>
    <row r="14" customFormat="false" ht="12.75" hidden="false" customHeight="false" outlineLevel="0" collapsed="false">
      <c r="A14" s="19" t="s">
        <v>78</v>
      </c>
      <c r="B14" s="19" t="s">
        <v>79</v>
      </c>
      <c r="C14" s="20" t="n">
        <v>43669</v>
      </c>
      <c r="D14" s="20" t="n">
        <v>16366</v>
      </c>
      <c r="E14" s="20" t="n">
        <v>15017</v>
      </c>
      <c r="F14" s="20" t="n">
        <v>9883</v>
      </c>
      <c r="G14" s="20" t="n">
        <v>20737</v>
      </c>
      <c r="H14" s="20"/>
      <c r="I14" s="20" t="n">
        <v>18088</v>
      </c>
      <c r="J14" s="20"/>
      <c r="K14" s="21" t="n">
        <v>253.330001831055</v>
      </c>
      <c r="L14" s="21" t="n">
        <v>4689.56982421875</v>
      </c>
      <c r="M14" s="21" t="n">
        <v>4689.56982421875</v>
      </c>
      <c r="N14" s="21" t="n">
        <v>0</v>
      </c>
      <c r="O14" s="21" t="n">
        <v>0</v>
      </c>
      <c r="P14" s="21" t="n">
        <v>0</v>
      </c>
      <c r="Q14" s="21"/>
      <c r="R14" s="21" t="n">
        <v>0</v>
      </c>
      <c r="S14" s="21" t="n">
        <v>4451.6201171875</v>
      </c>
      <c r="T14" s="21" t="n">
        <v>4241.47998046875</v>
      </c>
      <c r="U14" s="21"/>
      <c r="V14" s="21" t="n">
        <v>1346.82995605469</v>
      </c>
      <c r="W14" s="21"/>
      <c r="X14" s="20" t="n">
        <v>6550</v>
      </c>
      <c r="Y14" s="20" t="n">
        <v>3096</v>
      </c>
      <c r="Z14" s="20" t="n">
        <v>2929</v>
      </c>
      <c r="AA14" s="20" t="n">
        <v>4436</v>
      </c>
      <c r="AB14" s="20"/>
      <c r="AC14" s="21" t="n">
        <v>472.5</v>
      </c>
      <c r="AD14" s="21" t="n">
        <v>472.5</v>
      </c>
      <c r="AE14" s="21" t="n">
        <v>805.880004882813</v>
      </c>
      <c r="AF14" s="21" t="n">
        <v>31.5900001525879</v>
      </c>
    </row>
    <row r="15" s="25" customFormat="true" ht="12.75" hidden="false" customHeight="true" outlineLevel="0" collapsed="false">
      <c r="A15" s="22" t="s">
        <v>80</v>
      </c>
      <c r="B15" s="22"/>
      <c r="C15" s="23" t="n">
        <f aca="false">SUM(C12:C14)</f>
        <v>507613</v>
      </c>
      <c r="D15" s="23" t="n">
        <f aca="false">SUM(D12:D14)</f>
        <v>95409</v>
      </c>
      <c r="E15" s="23" t="n">
        <f aca="false">SUM(E12:E14)</f>
        <v>94060</v>
      </c>
      <c r="F15" s="23" t="n">
        <f aca="false">SUM(F12:F14)</f>
        <v>52826</v>
      </c>
      <c r="G15" s="23" t="n">
        <f aca="false">SUM(G12:G14)</f>
        <v>150442</v>
      </c>
      <c r="H15" s="23" t="n">
        <f aca="false">SUM(H12:H14)</f>
        <v>75603</v>
      </c>
      <c r="I15" s="23" t="n">
        <f aca="false">SUM(I12:I14)</f>
        <v>120164</v>
      </c>
      <c r="J15" s="23" t="n">
        <f aca="false">SUM(J12:J14)</f>
        <v>56324</v>
      </c>
      <c r="K15" s="24" t="n">
        <f aca="false">SUM(K12:K14)</f>
        <v>1323.33000183105</v>
      </c>
      <c r="L15" s="24" t="n">
        <f aca="false">SUM(L12:L14)</f>
        <v>53818.9702148438</v>
      </c>
      <c r="M15" s="24" t="n">
        <f aca="false">SUM(M12:M14)</f>
        <v>53818.9702148438</v>
      </c>
      <c r="N15" s="24" t="n">
        <f aca="false">SUM(N12:N14)</f>
        <v>0</v>
      </c>
      <c r="O15" s="24" t="n">
        <f aca="false">SUM(O12:O14)</f>
        <v>14191.2001953125</v>
      </c>
      <c r="P15" s="24" t="n">
        <f aca="false">SUM(P12:P14)</f>
        <v>12537</v>
      </c>
      <c r="Q15" s="24" t="n">
        <f aca="false">SUM(Q12:Q14)</f>
        <v>0</v>
      </c>
      <c r="R15" s="24" t="n">
        <f aca="false">SUM(R12:R14)</f>
        <v>0</v>
      </c>
      <c r="S15" s="24" t="n">
        <f aca="false">SUM(S12:S14)</f>
        <v>40245.150390625</v>
      </c>
      <c r="T15" s="24" t="n">
        <f aca="false">SUM(T12:T14)</f>
        <v>44241.9897460938</v>
      </c>
      <c r="U15" s="24" t="n">
        <f aca="false">SUM(U12:U14)</f>
        <v>40029</v>
      </c>
      <c r="V15" s="24" t="n">
        <f aca="false">SUM(V12:V14)</f>
        <v>9645.70007324219</v>
      </c>
      <c r="W15" s="24" t="n">
        <f aca="false">SUM(W12:W14)</f>
        <v>6777.6298828125</v>
      </c>
      <c r="X15" s="23" t="n">
        <f aca="false">SUM(X12:X14)</f>
        <v>11614</v>
      </c>
      <c r="Y15" s="23" t="n">
        <f aca="false">SUM(Y12:Y14)</f>
        <v>4380</v>
      </c>
      <c r="Z15" s="23" t="n">
        <f aca="false">SUM(Z12:Z14)</f>
        <v>4145</v>
      </c>
      <c r="AA15" s="23" t="n">
        <f aca="false">SUM(AA12:AA14)</f>
        <v>6308</v>
      </c>
      <c r="AB15" s="23" t="n">
        <f aca="false">SUM(AB12:AB14)</f>
        <v>1728</v>
      </c>
      <c r="AC15" s="24" t="n">
        <f aca="false">SUM(AC12:AC14)</f>
        <v>768.5</v>
      </c>
      <c r="AD15" s="24" t="n">
        <f aca="false">SUM(AD12:AD14)</f>
        <v>768.5</v>
      </c>
      <c r="AE15" s="24" t="n">
        <f aca="false">SUM(AE12:AE14)</f>
        <v>1101.88000488281</v>
      </c>
      <c r="AF15" s="24" t="n">
        <f aca="false">SUM(AF12:AF14)</f>
        <v>61.5900001525879</v>
      </c>
    </row>
    <row r="16" s="18" customFormat="true" ht="12.75" hidden="false" customHeight="true" outlineLevel="0" collapsed="false">
      <c r="A16" s="14" t="s">
        <v>81</v>
      </c>
      <c r="B16" s="15"/>
      <c r="C16" s="16"/>
      <c r="D16" s="16"/>
      <c r="E16" s="16"/>
      <c r="F16" s="16"/>
      <c r="G16" s="16"/>
      <c r="H16" s="16"/>
      <c r="I16" s="16"/>
      <c r="J16" s="16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6"/>
      <c r="Y16" s="16"/>
      <c r="Z16" s="16"/>
      <c r="AA16" s="16"/>
      <c r="AB16" s="16"/>
      <c r="AC16" s="17"/>
      <c r="AD16" s="17"/>
      <c r="AE16" s="17"/>
      <c r="AF16" s="17"/>
    </row>
    <row r="17" customFormat="false" ht="12.75" hidden="false" customHeight="false" outlineLevel="0" collapsed="false">
      <c r="A17" s="19" t="s">
        <v>82</v>
      </c>
      <c r="B17" s="19" t="s">
        <v>83</v>
      </c>
      <c r="C17" s="20" t="n">
        <v>41800</v>
      </c>
      <c r="D17" s="20" t="n">
        <v>13622</v>
      </c>
      <c r="E17" s="20" t="n">
        <v>12610</v>
      </c>
      <c r="F17" s="20" t="n">
        <v>12610</v>
      </c>
      <c r="G17" s="20" t="n">
        <v>13622</v>
      </c>
      <c r="H17" s="20" t="n">
        <v>13622</v>
      </c>
      <c r="I17" s="20" t="n">
        <v>12610</v>
      </c>
      <c r="J17" s="20" t="n">
        <v>12610</v>
      </c>
      <c r="K17" s="21" t="n">
        <v>347.700012207031</v>
      </c>
      <c r="L17" s="21" t="n">
        <v>2628</v>
      </c>
      <c r="M17" s="21" t="n">
        <v>0</v>
      </c>
      <c r="N17" s="21" t="n">
        <v>2628</v>
      </c>
      <c r="O17" s="21" t="n">
        <v>0</v>
      </c>
      <c r="P17" s="21" t="n">
        <v>0</v>
      </c>
      <c r="Q17" s="21"/>
      <c r="R17" s="21" t="n">
        <v>0</v>
      </c>
      <c r="S17" s="21" t="n">
        <v>1752</v>
      </c>
      <c r="T17" s="21" t="n">
        <v>1840</v>
      </c>
      <c r="U17" s="21"/>
      <c r="V17" s="21" t="n">
        <v>1752</v>
      </c>
      <c r="W17" s="21" t="n">
        <v>1635</v>
      </c>
      <c r="X17" s="20"/>
      <c r="Y17" s="20"/>
      <c r="Z17" s="20"/>
      <c r="AA17" s="20"/>
      <c r="AB17" s="20"/>
      <c r="AC17" s="21"/>
      <c r="AD17" s="21"/>
      <c r="AE17" s="21"/>
      <c r="AF17" s="21"/>
    </row>
    <row r="18" customFormat="false" ht="12.75" hidden="false" customHeight="false" outlineLevel="0" collapsed="false">
      <c r="A18" s="19" t="s">
        <v>84</v>
      </c>
      <c r="B18" s="19" t="s">
        <v>85</v>
      </c>
      <c r="C18" s="20" t="n">
        <v>22068</v>
      </c>
      <c r="D18" s="20" t="n">
        <v>5517</v>
      </c>
      <c r="E18" s="20" t="n">
        <v>5517</v>
      </c>
      <c r="F18" s="20" t="n">
        <v>5517</v>
      </c>
      <c r="G18" s="20" t="n">
        <v>6032</v>
      </c>
      <c r="H18" s="20" t="n">
        <v>6032</v>
      </c>
      <c r="I18" s="20" t="n">
        <v>5434</v>
      </c>
      <c r="J18" s="20" t="n">
        <v>5434</v>
      </c>
      <c r="K18" s="21" t="n">
        <v>158</v>
      </c>
      <c r="L18" s="21" t="n">
        <v>1227.23999023438</v>
      </c>
      <c r="M18" s="21" t="n">
        <v>1050</v>
      </c>
      <c r="N18" s="21" t="n">
        <v>176.600006103516</v>
      </c>
      <c r="O18" s="21" t="n">
        <v>0</v>
      </c>
      <c r="P18" s="21" t="n">
        <v>0</v>
      </c>
      <c r="Q18" s="21" t="n">
        <v>4</v>
      </c>
      <c r="R18" s="21" t="n">
        <v>0</v>
      </c>
      <c r="S18" s="21" t="n">
        <v>962</v>
      </c>
      <c r="T18" s="21" t="n">
        <v>1081</v>
      </c>
      <c r="U18" s="21" t="n">
        <v>0</v>
      </c>
      <c r="V18" s="21" t="n">
        <v>962</v>
      </c>
      <c r="W18" s="21" t="n">
        <v>625</v>
      </c>
      <c r="X18" s="20"/>
      <c r="Y18" s="20"/>
      <c r="Z18" s="20"/>
      <c r="AA18" s="20"/>
      <c r="AB18" s="20"/>
      <c r="AC18" s="21"/>
      <c r="AD18" s="21"/>
      <c r="AE18" s="21"/>
      <c r="AF18" s="21"/>
    </row>
    <row r="19" s="25" customFormat="true" ht="12.75" hidden="false" customHeight="true" outlineLevel="0" collapsed="false">
      <c r="A19" s="22" t="s">
        <v>86</v>
      </c>
      <c r="B19" s="22"/>
      <c r="C19" s="23" t="n">
        <f aca="false">SUM(C17:C18)</f>
        <v>63868</v>
      </c>
      <c r="D19" s="23" t="n">
        <f aca="false">SUM(D17:D18)</f>
        <v>19139</v>
      </c>
      <c r="E19" s="23" t="n">
        <f aca="false">SUM(E17:E18)</f>
        <v>18127</v>
      </c>
      <c r="F19" s="23" t="n">
        <f aca="false">SUM(F17:F18)</f>
        <v>18127</v>
      </c>
      <c r="G19" s="23" t="n">
        <f aca="false">SUM(G17:G18)</f>
        <v>19654</v>
      </c>
      <c r="H19" s="23" t="n">
        <f aca="false">SUM(H17:H18)</f>
        <v>19654</v>
      </c>
      <c r="I19" s="23" t="n">
        <f aca="false">SUM(I17:I18)</f>
        <v>18044</v>
      </c>
      <c r="J19" s="23" t="n">
        <f aca="false">SUM(J17:J18)</f>
        <v>18044</v>
      </c>
      <c r="K19" s="24" t="n">
        <f aca="false">SUM(K17:K18)</f>
        <v>505.700012207031</v>
      </c>
      <c r="L19" s="24" t="n">
        <f aca="false">SUM(L17:L18)</f>
        <v>3855.23999023438</v>
      </c>
      <c r="M19" s="24" t="n">
        <f aca="false">SUM(M17:M18)</f>
        <v>1050</v>
      </c>
      <c r="N19" s="24" t="n">
        <f aca="false">SUM(N17:N18)</f>
        <v>2804.60000610352</v>
      </c>
      <c r="O19" s="24" t="n">
        <f aca="false">SUM(O17:O18)</f>
        <v>0</v>
      </c>
      <c r="P19" s="24" t="n">
        <f aca="false">SUM(P17:P18)</f>
        <v>0</v>
      </c>
      <c r="Q19" s="24" t="n">
        <f aca="false">SUM(Q17:Q18)</f>
        <v>4</v>
      </c>
      <c r="R19" s="24" t="n">
        <f aca="false">SUM(R17:R18)</f>
        <v>0</v>
      </c>
      <c r="S19" s="24" t="n">
        <f aca="false">SUM(S17:S18)</f>
        <v>2714</v>
      </c>
      <c r="T19" s="24" t="n">
        <f aca="false">SUM(T17:T18)</f>
        <v>2921</v>
      </c>
      <c r="U19" s="24" t="n">
        <f aca="false">SUM(U17:U18)</f>
        <v>0</v>
      </c>
      <c r="V19" s="24" t="n">
        <f aca="false">SUM(V17:V18)</f>
        <v>2714</v>
      </c>
      <c r="W19" s="24" t="n">
        <f aca="false">SUM(W17:W18)</f>
        <v>2260</v>
      </c>
      <c r="X19" s="24"/>
      <c r="Y19" s="24"/>
      <c r="Z19" s="24"/>
      <c r="AA19" s="24"/>
      <c r="AB19" s="23"/>
      <c r="AC19" s="24"/>
      <c r="AD19" s="24"/>
      <c r="AE19" s="24"/>
      <c r="AF19" s="24"/>
    </row>
    <row r="20" s="30" customFormat="true" ht="8.1" hidden="false" customHeight="true" outlineLevel="0" collapsed="false">
      <c r="A20" s="26"/>
      <c r="B20" s="27"/>
      <c r="C20" s="28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8"/>
      <c r="Y20" s="28"/>
      <c r="Z20" s="28"/>
      <c r="AA20" s="28"/>
      <c r="AB20" s="28"/>
      <c r="AC20" s="29"/>
      <c r="AD20" s="29"/>
      <c r="AE20" s="29"/>
      <c r="AF20" s="29"/>
    </row>
    <row r="21" s="25" customFormat="true" ht="12.75" hidden="false" customHeight="true" outlineLevel="0" collapsed="false">
      <c r="A21" s="22" t="s">
        <v>87</v>
      </c>
      <c r="B21" s="22"/>
      <c r="C21" s="23" t="n">
        <f aca="false">C15+C19</f>
        <v>571481</v>
      </c>
      <c r="D21" s="23" t="n">
        <f aca="false">D15+D19</f>
        <v>114548</v>
      </c>
      <c r="E21" s="23" t="n">
        <f aca="false">E15+E19</f>
        <v>112187</v>
      </c>
      <c r="F21" s="23" t="n">
        <f aca="false">F15+F19</f>
        <v>70953</v>
      </c>
      <c r="G21" s="23" t="n">
        <f aca="false">G15+G19</f>
        <v>170096</v>
      </c>
      <c r="H21" s="23" t="n">
        <f aca="false">H15+H19</f>
        <v>95257</v>
      </c>
      <c r="I21" s="23" t="n">
        <f aca="false">I15+I19</f>
        <v>138208</v>
      </c>
      <c r="J21" s="23" t="n">
        <f aca="false">J15+J19</f>
        <v>74368</v>
      </c>
      <c r="K21" s="24" t="n">
        <f aca="false">K15+K19</f>
        <v>1829.03001403809</v>
      </c>
      <c r="L21" s="24" t="n">
        <f aca="false">L15+L19</f>
        <v>57674.2102050781</v>
      </c>
      <c r="M21" s="24" t="n">
        <f aca="false">M15+M19</f>
        <v>54868.9702148438</v>
      </c>
      <c r="N21" s="24" t="n">
        <f aca="false">N15+N19</f>
        <v>2804.60000610352</v>
      </c>
      <c r="O21" s="24" t="n">
        <f aca="false">O15+O19</f>
        <v>14191.2001953125</v>
      </c>
      <c r="P21" s="24" t="n">
        <f aca="false">P15+P19</f>
        <v>12537</v>
      </c>
      <c r="Q21" s="24" t="n">
        <f aca="false">Q15+Q19</f>
        <v>4</v>
      </c>
      <c r="R21" s="24" t="n">
        <f aca="false">R15+R19</f>
        <v>0</v>
      </c>
      <c r="S21" s="24" t="n">
        <f aca="false">S15+S19</f>
        <v>42959.150390625</v>
      </c>
      <c r="T21" s="24" t="n">
        <f aca="false">T15+T19</f>
        <v>47162.9897460938</v>
      </c>
      <c r="U21" s="24" t="n">
        <f aca="false">U15+U19</f>
        <v>40029</v>
      </c>
      <c r="V21" s="24" t="n">
        <f aca="false">V15+V19</f>
        <v>12359.7000732422</v>
      </c>
      <c r="W21" s="24" t="n">
        <f aca="false">W15+W19</f>
        <v>9037.6298828125</v>
      </c>
      <c r="X21" s="23" t="n">
        <f aca="false">X15+X19</f>
        <v>11614</v>
      </c>
      <c r="Y21" s="23" t="n">
        <f aca="false">Y15+Y19</f>
        <v>4380</v>
      </c>
      <c r="Z21" s="23" t="n">
        <f aca="false">Z15+Z19</f>
        <v>4145</v>
      </c>
      <c r="AA21" s="23" t="n">
        <f aca="false">AA15+AA19</f>
        <v>6308</v>
      </c>
      <c r="AB21" s="23" t="n">
        <f aca="false">AB15+AB19</f>
        <v>1728</v>
      </c>
      <c r="AC21" s="24" t="n">
        <f aca="false">AC15+AC19</f>
        <v>768.5</v>
      </c>
      <c r="AD21" s="24" t="n">
        <f aca="false">AD15+AD19</f>
        <v>768.5</v>
      </c>
      <c r="AE21" s="24" t="n">
        <f aca="false">AE15+AE19</f>
        <v>1101.88000488281</v>
      </c>
      <c r="AF21" s="24" t="n">
        <f aca="false">AF15+AF19</f>
        <v>61.5900001525879</v>
      </c>
    </row>
    <row r="22" s="31" customFormat="true" ht="9" hidden="false" customHeight="false" outlineLevel="0" collapsed="false">
      <c r="A22" s="31" t="s">
        <v>88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34"/>
      <c r="O22" s="34"/>
      <c r="P22" s="34"/>
      <c r="Q22" s="34"/>
      <c r="R22" s="34"/>
      <c r="S22" s="33"/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49:01Z</dcterms:created>
  <dc:creator/>
  <dc:description/>
  <dc:language>en-US</dc:language>
  <cp:lastModifiedBy>Adauto Santos</cp:lastModifiedBy>
  <cp:lastPrinted>2000-12-15T22:14:38Z</cp:lastPrinted>
  <dcterms:modified xsi:type="dcterms:W3CDTF">2006-05-10T02:34:00Z</dcterms:modified>
  <cp:revision>0</cp:revision>
  <dc:subject/>
  <dc:title/>
</cp:coreProperties>
</file>