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MR3" sheetId="1" state="visible" r:id="rId2"/>
  </sheets>
  <definedNames>
    <definedName function="false" hidden="false" name="TabCD_Financeiros_Grupo2" vbProcedure="false">'D5 MR3'!$A$11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SISTEMA NACIONAL DE INFORMAÇÕES SOBRE SANEAMENTO - SNIS</t>
  </si>
  <si>
    <t xml:space="preserve">Diagnóstico dos Serviços de Água e Esgotos - 1999 </t>
  </si>
  <si>
    <t xml:space="preserve">Tabela MR3 - INFORMAÇÕES FINANCEIRAS</t>
  </si>
  <si>
    <t xml:space="preserve">Grupo 2 - Prestadores de serviços de abrangência micror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$/ano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Município Sede: CAJ/RJ:Araruama - PROLAGOS/RJ:Cabo Frio - SAAE/ES:Itapemirim - SAAE/PR:Marechal Cândido Rondom - SIMAE/SC: Capinz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#,##0.0;[RED]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3" style="1" width="10.42"/>
    <col collapsed="false" customWidth="true" hidden="false" outlineLevel="0" max="8" min="6" style="1" width="9.28"/>
    <col collapsed="false" customWidth="true" hidden="false" outlineLevel="0" max="9" min="9" style="1" width="12.28"/>
    <col collapsed="false" customWidth="true" hidden="false" outlineLevel="0" max="12" min="10" style="1" width="10.42"/>
    <col collapsed="false" customWidth="true" hidden="false" outlineLevel="0" max="13" min="13" style="1" width="9.42"/>
    <col collapsed="false" customWidth="true" hidden="false" outlineLevel="0" max="14" min="14" style="1" width="9.28"/>
    <col collapsed="false" customWidth="true" hidden="false" outlineLevel="0" max="16" min="15" style="1" width="9.42"/>
    <col collapsed="false" customWidth="true" hidden="false" outlineLevel="0" max="18" min="17" style="1" width="10.42"/>
    <col collapsed="false" customWidth="true" hidden="false" outlineLevel="0" max="19" min="19" style="1" width="12.42"/>
    <col collapsed="false" customWidth="true" hidden="false" outlineLevel="0" max="20" min="20" style="1" width="13.13"/>
    <col collapsed="false" customWidth="true" hidden="false" outlineLevel="0" max="21" min="21" style="1" width="10.99"/>
    <col collapsed="false" customWidth="true" hidden="false" outlineLevel="0" max="22" min="22" style="1" width="13.13"/>
    <col collapsed="false" customWidth="true" hidden="false" outlineLevel="0" max="23" min="23" style="1" width="10.42"/>
    <col collapsed="false" customWidth="true" hidden="false" outlineLevel="0" max="24" min="24" style="1" width="12.99"/>
    <col collapsed="false" customWidth="true" hidden="false" outlineLevel="0" max="25" min="25" style="1" width="9.28"/>
    <col collapsed="false" customWidth="true" hidden="false" outlineLevel="0" max="26" min="26" style="1" width="10.42"/>
    <col collapsed="false" customWidth="true" hidden="false" outlineLevel="0" max="27" min="27" style="1" width="13.7"/>
    <col collapsed="false" customWidth="true" hidden="false" outlineLevel="0" max="28" min="28" style="1" width="14.99"/>
    <col collapsed="false" customWidth="true" hidden="false" outlineLevel="0" max="29" min="29" style="1" width="13.28"/>
    <col collapsed="false" customWidth="true" hidden="false" outlineLevel="0" max="30" min="30" style="1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7" t="s">
        <v>19</v>
      </c>
      <c r="Y7" s="6" t="s">
        <v>20</v>
      </c>
      <c r="Z7" s="6"/>
      <c r="AA7" s="6"/>
      <c r="AB7" s="6" t="s">
        <v>21</v>
      </c>
      <c r="AC7" s="6"/>
      <c r="AD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2</v>
      </c>
      <c r="F8" s="7" t="s">
        <v>23</v>
      </c>
      <c r="G8" s="7" t="s">
        <v>24</v>
      </c>
      <c r="H8" s="7"/>
      <c r="I8" s="7"/>
      <c r="J8" s="7"/>
      <c r="K8" s="7"/>
      <c r="L8" s="7" t="s">
        <v>12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/>
      <c r="T8" s="7"/>
      <c r="U8" s="7"/>
      <c r="V8" s="7"/>
      <c r="W8" s="7"/>
      <c r="X8" s="7"/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  <c r="AD8" s="7" t="s">
        <v>36</v>
      </c>
    </row>
    <row r="9" customFormat="false" ht="12.75" hidden="false" customHeight="true" outlineLevel="0" collapsed="false">
      <c r="A9" s="8"/>
      <c r="B9" s="9"/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 t="s">
        <v>46</v>
      </c>
      <c r="M9" s="10" t="s">
        <v>47</v>
      </c>
      <c r="N9" s="10" t="s">
        <v>48</v>
      </c>
      <c r="O9" s="10" t="s">
        <v>49</v>
      </c>
      <c r="P9" s="10" t="s">
        <v>50</v>
      </c>
      <c r="Q9" s="10" t="s">
        <v>51</v>
      </c>
      <c r="R9" s="10" t="s">
        <v>52</v>
      </c>
      <c r="S9" s="10" t="s">
        <v>53</v>
      </c>
      <c r="T9" s="10" t="s">
        <v>54</v>
      </c>
      <c r="U9" s="10" t="s">
        <v>55</v>
      </c>
      <c r="V9" s="10" t="s">
        <v>56</v>
      </c>
      <c r="W9" s="10" t="s">
        <v>57</v>
      </c>
      <c r="X9" s="10" t="s">
        <v>58</v>
      </c>
      <c r="Y9" s="10" t="s">
        <v>59</v>
      </c>
      <c r="Z9" s="10" t="s">
        <v>60</v>
      </c>
      <c r="AA9" s="10" t="s">
        <v>61</v>
      </c>
      <c r="AB9" s="10" t="s">
        <v>62</v>
      </c>
      <c r="AC9" s="10" t="s">
        <v>63</v>
      </c>
      <c r="AD9" s="10" t="s">
        <v>64</v>
      </c>
    </row>
    <row r="10" customFormat="false" ht="12.75" hidden="false" customHeight="false" outlineLevel="0" collapsed="false">
      <c r="A10" s="8"/>
      <c r="B10" s="9"/>
      <c r="C10" s="10" t="s">
        <v>65</v>
      </c>
      <c r="D10" s="10" t="s">
        <v>65</v>
      </c>
      <c r="E10" s="10" t="s">
        <v>65</v>
      </c>
      <c r="F10" s="10" t="s">
        <v>65</v>
      </c>
      <c r="G10" s="10" t="s">
        <v>65</v>
      </c>
      <c r="H10" s="10" t="s">
        <v>65</v>
      </c>
      <c r="I10" s="10" t="s">
        <v>65</v>
      </c>
      <c r="J10" s="10" t="s">
        <v>65</v>
      </c>
      <c r="K10" s="10" t="s">
        <v>65</v>
      </c>
      <c r="L10" s="10" t="s">
        <v>65</v>
      </c>
      <c r="M10" s="10" t="s">
        <v>65</v>
      </c>
      <c r="N10" s="10" t="s">
        <v>65</v>
      </c>
      <c r="O10" s="10" t="s">
        <v>65</v>
      </c>
      <c r="P10" s="10" t="s">
        <v>65</v>
      </c>
      <c r="Q10" s="10" t="s">
        <v>65</v>
      </c>
      <c r="R10" s="10" t="s">
        <v>65</v>
      </c>
      <c r="S10" s="10" t="s">
        <v>65</v>
      </c>
      <c r="T10" s="10" t="s">
        <v>65</v>
      </c>
      <c r="U10" s="10" t="s">
        <v>65</v>
      </c>
      <c r="V10" s="10" t="s">
        <v>65</v>
      </c>
      <c r="W10" s="10" t="s">
        <v>65</v>
      </c>
      <c r="X10" s="10" t="s">
        <v>65</v>
      </c>
      <c r="Y10" s="10" t="s">
        <v>65</v>
      </c>
      <c r="Z10" s="10" t="s">
        <v>65</v>
      </c>
      <c r="AA10" s="10" t="s">
        <v>65</v>
      </c>
      <c r="AB10" s="10" t="s">
        <v>65</v>
      </c>
      <c r="AC10" s="10" t="s">
        <v>65</v>
      </c>
      <c r="AD10" s="10" t="s">
        <v>65</v>
      </c>
    </row>
    <row r="11" s="14" customFormat="true" ht="12.75" hidden="false" customHeight="true" outlineLevel="0" collapsed="false">
      <c r="A11" s="11" t="s">
        <v>66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12.75" hidden="false" customHeight="false" outlineLevel="0" collapsed="false">
      <c r="A12" s="15" t="s">
        <v>67</v>
      </c>
      <c r="B12" s="15" t="s">
        <v>68</v>
      </c>
      <c r="C12" s="16" t="n">
        <v>6032130</v>
      </c>
      <c r="D12" s="16" t="n">
        <v>6032130</v>
      </c>
      <c r="E12" s="16" t="n">
        <v>4766070</v>
      </c>
      <c r="F12" s="16" t="n">
        <v>0</v>
      </c>
      <c r="G12" s="16" t="n">
        <v>1266060</v>
      </c>
      <c r="H12" s="16" t="n">
        <v>0</v>
      </c>
      <c r="I12" s="16" t="n">
        <v>7636280.03</v>
      </c>
      <c r="J12" s="16" t="n">
        <v>4606341.59</v>
      </c>
      <c r="K12" s="16" t="n">
        <v>7120600</v>
      </c>
      <c r="L12" s="16" t="n">
        <v>7020600</v>
      </c>
      <c r="M12" s="16" t="n">
        <v>1530000</v>
      </c>
      <c r="N12" s="16" t="n">
        <v>482940</v>
      </c>
      <c r="O12" s="16" t="n">
        <v>1685830</v>
      </c>
      <c r="P12" s="16" t="n">
        <v>514720</v>
      </c>
      <c r="Q12" s="16" t="n">
        <v>0</v>
      </c>
      <c r="R12" s="16" t="n">
        <v>2807110</v>
      </c>
      <c r="S12" s="16" t="n">
        <v>100000</v>
      </c>
      <c r="T12" s="16" t="n">
        <v>0</v>
      </c>
      <c r="U12" s="16" t="n">
        <v>0</v>
      </c>
      <c r="V12" s="16" t="n">
        <v>1436000</v>
      </c>
      <c r="W12" s="16"/>
      <c r="X12" s="16" t="n">
        <v>0</v>
      </c>
      <c r="Y12" s="16"/>
      <c r="Z12" s="16"/>
      <c r="AA12" s="16"/>
      <c r="AB12" s="16"/>
      <c r="AC12" s="16"/>
      <c r="AD12" s="16"/>
    </row>
    <row r="13" customFormat="false" ht="12.75" hidden="false" customHeight="false" outlineLevel="0" collapsed="false">
      <c r="A13" s="15" t="s">
        <v>69</v>
      </c>
      <c r="B13" s="15" t="s">
        <v>70</v>
      </c>
      <c r="C13" s="16" t="n">
        <v>17821312</v>
      </c>
      <c r="D13" s="16" t="n">
        <v>17821312</v>
      </c>
      <c r="E13" s="16" t="n">
        <v>17576128.96</v>
      </c>
      <c r="F13" s="16" t="n">
        <v>245183.04</v>
      </c>
      <c r="G13" s="16" t="n">
        <v>0</v>
      </c>
      <c r="H13" s="16" t="n">
        <v>0</v>
      </c>
      <c r="I13" s="16" t="n">
        <v>8174044</v>
      </c>
      <c r="J13" s="16" t="n">
        <v>14571671</v>
      </c>
      <c r="K13" s="16" t="n">
        <v>15264565</v>
      </c>
      <c r="L13" s="16" t="n">
        <v>13675899</v>
      </c>
      <c r="M13" s="16" t="n">
        <v>2412568</v>
      </c>
      <c r="N13" s="16" t="n">
        <v>151894</v>
      </c>
      <c r="O13" s="16" t="n">
        <v>22226</v>
      </c>
      <c r="P13" s="16" t="n">
        <v>2659364</v>
      </c>
      <c r="Q13" s="16" t="n">
        <v>482604</v>
      </c>
      <c r="R13" s="16" t="n">
        <v>7947243</v>
      </c>
      <c r="S13" s="16" t="n">
        <v>48567</v>
      </c>
      <c r="T13" s="16" t="n">
        <v>875601</v>
      </c>
      <c r="U13" s="16" t="n">
        <v>664498</v>
      </c>
      <c r="V13" s="16" t="n">
        <v>0</v>
      </c>
      <c r="W13" s="16" t="n">
        <v>29924011</v>
      </c>
      <c r="X13" s="16" t="n">
        <v>0</v>
      </c>
      <c r="Y13" s="16" t="n">
        <v>0</v>
      </c>
      <c r="Z13" s="16" t="n">
        <v>29924011</v>
      </c>
      <c r="AA13" s="16" t="n">
        <v>0</v>
      </c>
      <c r="AB13" s="16" t="n">
        <v>26924000</v>
      </c>
      <c r="AC13" s="16" t="n">
        <v>3000011</v>
      </c>
      <c r="AD13" s="16" t="n">
        <v>0</v>
      </c>
    </row>
    <row r="14" customFormat="false" ht="12.75" hidden="false" customHeight="false" outlineLevel="0" collapsed="false">
      <c r="A14" s="15" t="s">
        <v>71</v>
      </c>
      <c r="B14" s="15" t="s">
        <v>72</v>
      </c>
      <c r="C14" s="16" t="n">
        <v>3006378.65</v>
      </c>
      <c r="D14" s="16" t="n">
        <v>2468984.3</v>
      </c>
      <c r="E14" s="16" t="n">
        <v>2226508.38</v>
      </c>
      <c r="F14" s="16" t="n">
        <v>242475.92</v>
      </c>
      <c r="G14" s="16" t="n">
        <v>0</v>
      </c>
      <c r="H14" s="16" t="n">
        <v>537394.35</v>
      </c>
      <c r="I14" s="16" t="n">
        <v>3006378.65</v>
      </c>
      <c r="J14" s="16" t="n">
        <v>473997.62</v>
      </c>
      <c r="K14" s="16" t="n">
        <v>2304147.74</v>
      </c>
      <c r="L14" s="16" t="n">
        <v>2304147.74</v>
      </c>
      <c r="M14" s="16" t="n">
        <v>1012277.82</v>
      </c>
      <c r="N14" s="16" t="n">
        <v>82468.79</v>
      </c>
      <c r="O14" s="16" t="n">
        <v>207975.94</v>
      </c>
      <c r="P14" s="16" t="n">
        <v>574089.94</v>
      </c>
      <c r="Q14" s="16" t="n">
        <v>0</v>
      </c>
      <c r="R14" s="16" t="n">
        <v>427335.25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353803.73</v>
      </c>
      <c r="X14" s="16" t="n">
        <v>0</v>
      </c>
      <c r="Y14" s="16" t="n">
        <v>353803.73</v>
      </c>
      <c r="Z14" s="16" t="n">
        <v>0</v>
      </c>
      <c r="AA14" s="16" t="n">
        <v>0</v>
      </c>
      <c r="AB14" s="16" t="n">
        <v>229418.25</v>
      </c>
      <c r="AC14" s="16" t="n">
        <v>105260.65</v>
      </c>
      <c r="AD14" s="16" t="n">
        <v>19124.83</v>
      </c>
    </row>
    <row r="15" s="19" customFormat="true" ht="12.75" hidden="false" customHeight="true" outlineLevel="0" collapsed="false">
      <c r="A15" s="17" t="s">
        <v>73</v>
      </c>
      <c r="B15" s="17"/>
      <c r="C15" s="18" t="n">
        <f aca="false">SUM(C12:C14)</f>
        <v>26859820.65</v>
      </c>
      <c r="D15" s="18" t="n">
        <f aca="false">SUM(D12:D14)</f>
        <v>26322426.3</v>
      </c>
      <c r="E15" s="18" t="n">
        <f aca="false">SUM(E12:E14)</f>
        <v>24568707.34</v>
      </c>
      <c r="F15" s="18" t="n">
        <f aca="false">SUM(F12:F14)</f>
        <v>487658.96</v>
      </c>
      <c r="G15" s="18" t="n">
        <f aca="false">SUM(G12:G14)</f>
        <v>1266060</v>
      </c>
      <c r="H15" s="18" t="n">
        <f aca="false">SUM(H12:H14)</f>
        <v>537394.35</v>
      </c>
      <c r="I15" s="18" t="n">
        <f aca="false">SUM(I12:I14)</f>
        <v>18816702.68</v>
      </c>
      <c r="J15" s="18" t="n">
        <f aca="false">SUM(J12:J14)</f>
        <v>19652010.21</v>
      </c>
      <c r="K15" s="18" t="n">
        <f aca="false">SUM(K12:K14)</f>
        <v>24689312.74</v>
      </c>
      <c r="L15" s="18" t="n">
        <f aca="false">SUM(L12:L14)</f>
        <v>23000646.74</v>
      </c>
      <c r="M15" s="18" t="n">
        <f aca="false">SUM(M12:M14)</f>
        <v>4954845.82</v>
      </c>
      <c r="N15" s="18" t="n">
        <f aca="false">SUM(N12:N14)</f>
        <v>717302.79</v>
      </c>
      <c r="O15" s="18" t="n">
        <f aca="false">SUM(O12:O14)</f>
        <v>1916031.94</v>
      </c>
      <c r="P15" s="18" t="n">
        <f aca="false">SUM(P12:P14)</f>
        <v>3748173.94</v>
      </c>
      <c r="Q15" s="18" t="n">
        <f aca="false">SUM(Q12:Q14)</f>
        <v>482604</v>
      </c>
      <c r="R15" s="18" t="n">
        <f aca="false">SUM(R12:R14)</f>
        <v>11181688.25</v>
      </c>
      <c r="S15" s="18" t="n">
        <f aca="false">SUM(S12:S14)</f>
        <v>148567</v>
      </c>
      <c r="T15" s="18" t="n">
        <f aca="false">SUM(T12:T14)</f>
        <v>875601</v>
      </c>
      <c r="U15" s="18" t="n">
        <f aca="false">SUM(U12:U14)</f>
        <v>664498</v>
      </c>
      <c r="V15" s="18" t="n">
        <f aca="false">SUM(V12:V14)</f>
        <v>1436000</v>
      </c>
      <c r="W15" s="18" t="n">
        <f aca="false">SUM(W12:W14)</f>
        <v>30277814.73</v>
      </c>
      <c r="X15" s="18" t="n">
        <f aca="false">SUM(X12:X14)</f>
        <v>0</v>
      </c>
      <c r="Y15" s="18" t="n">
        <f aca="false">SUM(Y12:Y14)</f>
        <v>353803.73</v>
      </c>
      <c r="Z15" s="18" t="n">
        <f aca="false">SUM(Z12:Z14)</f>
        <v>29924011</v>
      </c>
      <c r="AA15" s="18" t="n">
        <f aca="false">SUM(AA12:AA14)</f>
        <v>0</v>
      </c>
      <c r="AB15" s="18" t="n">
        <f aca="false">SUM(AB12:AB14)</f>
        <v>27153418.25</v>
      </c>
      <c r="AC15" s="18" t="n">
        <f aca="false">SUM(AC12:AC14)</f>
        <v>3105271.65</v>
      </c>
      <c r="AD15" s="18" t="n">
        <f aca="false">SUM(AD12:AD14)</f>
        <v>19124.83</v>
      </c>
    </row>
    <row r="16" s="14" customFormat="true" ht="12.75" hidden="false" customHeight="true" outlineLevel="0" collapsed="false">
      <c r="A16" s="11" t="s">
        <v>74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</row>
    <row r="17" customFormat="false" ht="12.75" hidden="false" customHeight="false" outlineLevel="0" collapsed="false">
      <c r="A17" s="15" t="s">
        <v>75</v>
      </c>
      <c r="B17" s="15" t="s">
        <v>76</v>
      </c>
      <c r="C17" s="16" t="n">
        <v>1604042.26</v>
      </c>
      <c r="D17" s="16" t="n">
        <v>1604042.26</v>
      </c>
      <c r="E17" s="16" t="n">
        <v>1604042.26</v>
      </c>
      <c r="F17" s="16"/>
      <c r="G17" s="16" t="n">
        <v>0</v>
      </c>
      <c r="H17" s="16" t="n">
        <v>0</v>
      </c>
      <c r="I17" s="16" t="n">
        <v>1604042.26</v>
      </c>
      <c r="J17" s="16" t="n">
        <v>20000</v>
      </c>
      <c r="K17" s="16" t="n">
        <v>1299749.84</v>
      </c>
      <c r="L17" s="16" t="n">
        <v>1069749.84</v>
      </c>
      <c r="M17" s="16" t="n">
        <v>295149.84</v>
      </c>
      <c r="N17" s="16" t="n">
        <v>35000</v>
      </c>
      <c r="O17" s="16" t="n">
        <v>314000</v>
      </c>
      <c r="P17" s="16" t="n">
        <v>42560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230000</v>
      </c>
      <c r="V17" s="16" t="n">
        <v>0</v>
      </c>
      <c r="W17" s="16" t="n">
        <v>539000</v>
      </c>
      <c r="X17" s="16" t="n">
        <v>0</v>
      </c>
      <c r="Y17" s="16" t="n">
        <v>539000</v>
      </c>
      <c r="Z17" s="16" t="n">
        <v>0</v>
      </c>
      <c r="AA17" s="16" t="n">
        <v>0</v>
      </c>
      <c r="AB17" s="16" t="n">
        <v>539000</v>
      </c>
      <c r="AC17" s="16" t="n">
        <v>0</v>
      </c>
      <c r="AD17" s="16" t="n">
        <v>0</v>
      </c>
    </row>
    <row r="18" customFormat="false" ht="12.75" hidden="false" customHeight="false" outlineLevel="0" collapsed="false">
      <c r="A18" s="15" t="s">
        <v>77</v>
      </c>
      <c r="B18" s="15" t="s">
        <v>78</v>
      </c>
      <c r="C18" s="16" t="n">
        <v>919816.66</v>
      </c>
      <c r="D18" s="16" t="n">
        <v>785410.04</v>
      </c>
      <c r="E18" s="16" t="n">
        <v>785410.04</v>
      </c>
      <c r="F18" s="16"/>
      <c r="G18" s="16" t="n">
        <v>0</v>
      </c>
      <c r="H18" s="16" t="n">
        <v>134406.62</v>
      </c>
      <c r="I18" s="16" t="n">
        <v>838288.24</v>
      </c>
      <c r="J18" s="16" t="n">
        <v>24924.41</v>
      </c>
      <c r="K18" s="16" t="n">
        <v>789674.94</v>
      </c>
      <c r="L18" s="16" t="n">
        <v>789674.94</v>
      </c>
      <c r="M18" s="16" t="n">
        <v>326812.62</v>
      </c>
      <c r="N18" s="16" t="n">
        <v>18851.41</v>
      </c>
      <c r="O18" s="16" t="n">
        <v>140972.53</v>
      </c>
      <c r="P18" s="16" t="n">
        <v>164635.21</v>
      </c>
      <c r="Q18" s="16" t="n">
        <v>0</v>
      </c>
      <c r="R18" s="16" t="n">
        <v>138403.17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138727.29</v>
      </c>
      <c r="X18" s="16" t="n">
        <v>0</v>
      </c>
      <c r="Y18" s="16" t="n">
        <v>138727.29</v>
      </c>
      <c r="Z18" s="16" t="n">
        <v>0</v>
      </c>
      <c r="AA18" s="16" t="n">
        <v>0</v>
      </c>
      <c r="AB18" s="16" t="n">
        <v>138727.29</v>
      </c>
      <c r="AC18" s="16" t="n">
        <v>0</v>
      </c>
      <c r="AD18" s="16" t="n">
        <v>0</v>
      </c>
    </row>
    <row r="19" s="19" customFormat="true" ht="12.75" hidden="false" customHeight="true" outlineLevel="0" collapsed="false">
      <c r="A19" s="17" t="s">
        <v>79</v>
      </c>
      <c r="B19" s="17"/>
      <c r="C19" s="18" t="n">
        <f aca="false">SUM(C17:C18)</f>
        <v>2523858.92</v>
      </c>
      <c r="D19" s="18" t="n">
        <f aca="false">SUM(D17:D18)</f>
        <v>2389452.3</v>
      </c>
      <c r="E19" s="18" t="n">
        <f aca="false">SUM(E17:E18)</f>
        <v>2389452.3</v>
      </c>
      <c r="F19" s="18"/>
      <c r="G19" s="18" t="n">
        <f aca="false">SUM(G17:G18)</f>
        <v>0</v>
      </c>
      <c r="H19" s="18" t="n">
        <f aca="false">SUM(H17:H18)</f>
        <v>134406.62</v>
      </c>
      <c r="I19" s="18" t="n">
        <f aca="false">SUM(I17:I18)</f>
        <v>2442330.5</v>
      </c>
      <c r="J19" s="18" t="n">
        <f aca="false">SUM(J17:J18)</f>
        <v>44924.41</v>
      </c>
      <c r="K19" s="18" t="n">
        <f aca="false">SUM(K17:K18)</f>
        <v>2089424.78</v>
      </c>
      <c r="L19" s="18" t="n">
        <f aca="false">SUM(L17:L18)</f>
        <v>1859424.78</v>
      </c>
      <c r="M19" s="18" t="n">
        <f aca="false">SUM(M17:M18)</f>
        <v>621962.46</v>
      </c>
      <c r="N19" s="18" t="n">
        <f aca="false">SUM(N17:N18)</f>
        <v>53851.41</v>
      </c>
      <c r="O19" s="18" t="n">
        <f aca="false">SUM(O17:O18)</f>
        <v>454972.53</v>
      </c>
      <c r="P19" s="18" t="n">
        <f aca="false">SUM(P17:P18)</f>
        <v>590235.21</v>
      </c>
      <c r="Q19" s="18" t="n">
        <f aca="false">SUM(Q17:Q18)</f>
        <v>0</v>
      </c>
      <c r="R19" s="18" t="n">
        <f aca="false">SUM(R17:R18)</f>
        <v>138403.17</v>
      </c>
      <c r="S19" s="18" t="n">
        <f aca="false">SUM(S17:S18)</f>
        <v>0</v>
      </c>
      <c r="T19" s="18" t="n">
        <f aca="false">SUM(T17:T18)</f>
        <v>0</v>
      </c>
      <c r="U19" s="18" t="n">
        <f aca="false">SUM(U17:U18)</f>
        <v>230000</v>
      </c>
      <c r="V19" s="18" t="n">
        <f aca="false">SUM(V17:V18)</f>
        <v>0</v>
      </c>
      <c r="W19" s="18" t="n">
        <f aca="false">SUM(W17:W18)</f>
        <v>677727.29</v>
      </c>
      <c r="X19" s="18" t="n">
        <f aca="false">SUM(X17:X18)</f>
        <v>0</v>
      </c>
      <c r="Y19" s="18" t="n">
        <f aca="false">SUM(Y17:Y18)</f>
        <v>677727.29</v>
      </c>
      <c r="Z19" s="18" t="n">
        <f aca="false">SUM(Z17:Z18)</f>
        <v>0</v>
      </c>
      <c r="AA19" s="18" t="n">
        <f aca="false">SUM(AA17:AA18)</f>
        <v>0</v>
      </c>
      <c r="AB19" s="18" t="n">
        <f aca="false">SUM(AB17:AB18)</f>
        <v>677727.29</v>
      </c>
      <c r="AC19" s="18" t="n">
        <f aca="false">SUM(AC17:AC18)</f>
        <v>0</v>
      </c>
      <c r="AD19" s="18" t="n">
        <f aca="false">SUM(AD17:AD18)</f>
        <v>0</v>
      </c>
    </row>
    <row r="20" s="23" customFormat="true" ht="8.1" hidden="fals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</row>
    <row r="21" s="19" customFormat="true" ht="12.75" hidden="false" customHeight="true" outlineLevel="0" collapsed="false">
      <c r="A21" s="17" t="s">
        <v>80</v>
      </c>
      <c r="B21" s="17"/>
      <c r="C21" s="18" t="n">
        <f aca="false">C15+C19</f>
        <v>29383679.57</v>
      </c>
      <c r="D21" s="18" t="n">
        <f aca="false">D15+D19</f>
        <v>28711878.6</v>
      </c>
      <c r="E21" s="18" t="n">
        <f aca="false">E15+E19</f>
        <v>26958159.64</v>
      </c>
      <c r="F21" s="18" t="n">
        <f aca="false">F15+F19</f>
        <v>487658.96</v>
      </c>
      <c r="G21" s="18" t="n">
        <f aca="false">G15+G19</f>
        <v>1266060</v>
      </c>
      <c r="H21" s="18" t="n">
        <f aca="false">H15+H19</f>
        <v>671800.97</v>
      </c>
      <c r="I21" s="18" t="n">
        <f aca="false">I15+I19</f>
        <v>21259033.18</v>
      </c>
      <c r="J21" s="18" t="n">
        <f aca="false">J15+J19</f>
        <v>19696934.62</v>
      </c>
      <c r="K21" s="18" t="n">
        <f aca="false">K15+K19</f>
        <v>26778737.52</v>
      </c>
      <c r="L21" s="18" t="n">
        <f aca="false">L15+L19</f>
        <v>24860071.52</v>
      </c>
      <c r="M21" s="18" t="n">
        <f aca="false">M15+M19</f>
        <v>5576808.28</v>
      </c>
      <c r="N21" s="18" t="n">
        <f aca="false">N15+N19</f>
        <v>771154.2</v>
      </c>
      <c r="O21" s="18" t="n">
        <f aca="false">O15+O19</f>
        <v>2371004.47</v>
      </c>
      <c r="P21" s="18" t="n">
        <f aca="false">P15+P19</f>
        <v>4338409.15</v>
      </c>
      <c r="Q21" s="18" t="n">
        <f aca="false">Q15+Q19</f>
        <v>482604</v>
      </c>
      <c r="R21" s="18" t="n">
        <f aca="false">R15+R19</f>
        <v>11320091.42</v>
      </c>
      <c r="S21" s="18" t="n">
        <f aca="false">S15+S19</f>
        <v>148567</v>
      </c>
      <c r="T21" s="18" t="n">
        <f aca="false">T15+T19</f>
        <v>875601</v>
      </c>
      <c r="U21" s="18" t="n">
        <f aca="false">U15+U19</f>
        <v>894498</v>
      </c>
      <c r="V21" s="18" t="n">
        <f aca="false">V15+V19</f>
        <v>1436000</v>
      </c>
      <c r="W21" s="18" t="n">
        <f aca="false">W15+W19</f>
        <v>30955542.02</v>
      </c>
      <c r="X21" s="18" t="n">
        <f aca="false">X15+X19</f>
        <v>0</v>
      </c>
      <c r="Y21" s="18" t="n">
        <f aca="false">Y15+Y19</f>
        <v>1031531.02</v>
      </c>
      <c r="Z21" s="18" t="n">
        <f aca="false">Z15+Z19</f>
        <v>29924011</v>
      </c>
      <c r="AA21" s="18" t="n">
        <f aca="false">AA15+AA19</f>
        <v>0</v>
      </c>
      <c r="AB21" s="18" t="n">
        <f aca="false">AB15+AB19</f>
        <v>27831145.54</v>
      </c>
      <c r="AC21" s="18" t="n">
        <f aca="false">AC15+AC19</f>
        <v>3105271.65</v>
      </c>
      <c r="AD21" s="18" t="n">
        <f aca="false">AD15+AD19</f>
        <v>19124.83</v>
      </c>
    </row>
    <row r="22" s="24" customFormat="true" ht="9" hidden="false" customHeight="false" outlineLevel="0" collapsed="false">
      <c r="A22" s="24" t="s">
        <v>81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27"/>
      <c r="O22" s="27"/>
      <c r="P22" s="27"/>
      <c r="Q22" s="27"/>
      <c r="R22" s="27"/>
      <c r="S22" s="26"/>
    </row>
  </sheetData>
  <mergeCells count="22">
    <mergeCell ref="A6:A8"/>
    <mergeCell ref="B6:B8"/>
    <mergeCell ref="C6:H6"/>
    <mergeCell ref="I6:I8"/>
    <mergeCell ref="J6:J8"/>
    <mergeCell ref="K6:U6"/>
    <mergeCell ref="V6:V8"/>
    <mergeCell ref="W6:AD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X8"/>
    <mergeCell ref="Y7:AA7"/>
    <mergeCell ref="AB7:AD7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9:29:50Z</dcterms:created>
  <dc:creator/>
  <dc:description/>
  <dc:language>en-US</dc:language>
  <cp:lastModifiedBy>Ítalo Lopes</cp:lastModifiedBy>
  <cp:lastPrinted>2000-12-15T22:11:12Z</cp:lastPrinted>
  <dcterms:modified xsi:type="dcterms:W3CDTF">2003-04-28T15:45:01Z</dcterms:modified>
  <cp:revision>0</cp:revision>
  <dc:subject/>
  <dc:title/>
</cp:coreProperties>
</file>