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u4" sheetId="1" state="visible" r:id="rId2"/>
  </sheets>
  <definedNames>
    <definedName function="false" hidden="false" name="TabCD_Agua_Esgoto_Grupo3" vbProcedure="false">'D5 LPu4'!$A$12:$A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88">
  <si>
    <t xml:space="preserve">SISTEMA NACIONAL DE INFORMAÇÕES SOBRE SANEAMENTO - SNIS</t>
  </si>
  <si>
    <t xml:space="preserve">Diagnóstico dos Serviços de Água e Esgotos - 1999 </t>
  </si>
  <si>
    <t xml:space="preserve">Tabela LPu4 - INFORMAÇÕES OPERACIONAIS (ÁGUA E ESGOTO)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450-11</t>
  </si>
  <si>
    <t xml:space="preserve">Melgaço/PA</t>
  </si>
  <si>
    <t xml:space="preserve">130340-11</t>
  </si>
  <si>
    <t xml:space="preserve">Parintins/AM</t>
  </si>
  <si>
    <t xml:space="preserve">150610-11</t>
  </si>
  <si>
    <t xml:space="preserve">Primavera/PA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40180-11</t>
  </si>
  <si>
    <t xml:space="preserve">Brejinho/RN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10330-11</t>
  </si>
  <si>
    <t xml:space="preserve">Codó/MA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91120-11</t>
  </si>
  <si>
    <t xml:space="preserve">Gandu/BA</t>
  </si>
  <si>
    <t xml:space="preserve">230550-11</t>
  </si>
  <si>
    <t xml:space="preserve">Iguatu/CE</t>
  </si>
  <si>
    <t xml:space="preserve">230690-11</t>
  </si>
  <si>
    <t xml:space="preserve">Jaguaribe/C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40750-11</t>
  </si>
  <si>
    <t xml:space="preserve">Maxaranguape/RN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41440-11</t>
  </si>
  <si>
    <t xml:space="preserve">Touros/RN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22-11</t>
  </si>
  <si>
    <t xml:space="preserve">Areal/RJ</t>
  </si>
  <si>
    <t xml:space="preserve">310530-11</t>
  </si>
  <si>
    <t xml:space="preserve">Bandeira do Sul/MG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gi das Cruzes/SP</t>
  </si>
  <si>
    <t xml:space="preserve">353070-11</t>
  </si>
  <si>
    <t xml:space="preserve">Mogi-Guaçu/SP</t>
  </si>
  <si>
    <t xml:space="preserve">353080-11</t>
  </si>
  <si>
    <t xml:space="preserve">Mog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10-11</t>
  </si>
  <si>
    <t xml:space="preserve">Corguinho/MS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42"/>
    <col collapsed="false" customWidth="true" hidden="false" outlineLevel="0" max="6" min="6" style="1" width="10.99"/>
    <col collapsed="false" customWidth="true" hidden="false" outlineLevel="0" max="7" min="7" style="1" width="9.42"/>
    <col collapsed="false" customWidth="true" hidden="false" outlineLevel="0" max="9" min="8" style="1" width="13.42"/>
    <col collapsed="false" customWidth="true" hidden="false" outlineLevel="0" max="10" min="10" style="1" width="10.7"/>
    <col collapsed="false" customWidth="true" hidden="false" outlineLevel="0" max="11" min="11" style="2" width="10.13"/>
    <col collapsed="false" customWidth="true" hidden="false" outlineLevel="0" max="13" min="12" style="2" width="10.99"/>
    <col collapsed="false" customWidth="true" hidden="false" outlineLevel="0" max="14" min="14" style="2" width="11.99"/>
    <col collapsed="false" customWidth="true" hidden="false" outlineLevel="0" max="15" min="15" style="2" width="10.42"/>
    <col collapsed="false" customWidth="true" hidden="false" outlineLevel="0" max="16" min="16" style="2" width="11.13"/>
    <col collapsed="false" customWidth="true" hidden="false" outlineLevel="0" max="17" min="17" style="2" width="10.56"/>
    <col collapsed="false" customWidth="true" hidden="false" outlineLevel="0" max="18" min="18" style="2" width="13.56"/>
    <col collapsed="false" customWidth="true" hidden="false" outlineLevel="0" max="19" min="19" style="2" width="11.28"/>
    <col collapsed="false" customWidth="true" hidden="false" outlineLevel="0" max="20" min="20" style="2" width="10.99"/>
    <col collapsed="false" customWidth="true" hidden="false" outlineLevel="0" max="21" min="21" style="2" width="12.85"/>
    <col collapsed="false" customWidth="true" hidden="false" outlineLevel="0" max="22" min="22" style="2" width="12.99"/>
    <col collapsed="false" customWidth="true" hidden="false" outlineLevel="0" max="23" min="23" style="2" width="13.99"/>
    <col collapsed="false" customWidth="true" hidden="false" outlineLevel="0" max="24" min="24" style="1" width="11.13"/>
    <col collapsed="false" customWidth="true" hidden="false" outlineLevel="0" max="25" min="25" style="1" width="11.99"/>
    <col collapsed="false" customWidth="true" hidden="false" outlineLevel="0" max="26" min="26" style="1" width="11.7"/>
    <col collapsed="false" customWidth="true" hidden="false" outlineLevel="0" max="27" min="27" style="1" width="11.28"/>
    <col collapsed="false" customWidth="true" hidden="false" outlineLevel="0" max="28" min="28" style="1" width="12.85"/>
    <col collapsed="false" customWidth="true" hidden="false" outlineLevel="0" max="31" min="29" style="2" width="9.42"/>
    <col collapsed="false" customWidth="true" hidden="false" outlineLevel="0" max="32" min="32" style="2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40</v>
      </c>
      <c r="F9" s="12" t="s">
        <v>41</v>
      </c>
      <c r="G9" s="12" t="s">
        <v>42</v>
      </c>
      <c r="H9" s="12" t="s">
        <v>43</v>
      </c>
      <c r="I9" s="12" t="s">
        <v>44</v>
      </c>
      <c r="J9" s="12" t="s">
        <v>45</v>
      </c>
      <c r="K9" s="13" t="s">
        <v>46</v>
      </c>
      <c r="L9" s="13" t="s">
        <v>47</v>
      </c>
      <c r="M9" s="13" t="s">
        <v>48</v>
      </c>
      <c r="N9" s="13" t="s">
        <v>49</v>
      </c>
      <c r="O9" s="13" t="s">
        <v>50</v>
      </c>
      <c r="P9" s="13" t="s">
        <v>51</v>
      </c>
      <c r="Q9" s="13" t="s">
        <v>52</v>
      </c>
      <c r="R9" s="13" t="s">
        <v>53</v>
      </c>
      <c r="S9" s="13" t="s">
        <v>54</v>
      </c>
      <c r="T9" s="13" t="s">
        <v>55</v>
      </c>
      <c r="U9" s="13" t="s">
        <v>56</v>
      </c>
      <c r="V9" s="13" t="s">
        <v>57</v>
      </c>
      <c r="W9" s="13" t="s">
        <v>58</v>
      </c>
      <c r="X9" s="12" t="s">
        <v>59</v>
      </c>
      <c r="Y9" s="12" t="s">
        <v>60</v>
      </c>
      <c r="Z9" s="12" t="s">
        <v>61</v>
      </c>
      <c r="AA9" s="12" t="s">
        <v>62</v>
      </c>
      <c r="AB9" s="12" t="s">
        <v>63</v>
      </c>
      <c r="AC9" s="13" t="s">
        <v>64</v>
      </c>
      <c r="AD9" s="13" t="s">
        <v>65</v>
      </c>
      <c r="AE9" s="13" t="s">
        <v>66</v>
      </c>
      <c r="AF9" s="13" t="s">
        <v>67</v>
      </c>
    </row>
    <row r="10" customFormat="false" ht="12.75" hidden="false" customHeight="false" outlineLevel="0" collapsed="false">
      <c r="A10" s="11"/>
      <c r="B10" s="11"/>
      <c r="C10" s="12" t="s">
        <v>68</v>
      </c>
      <c r="D10" s="12" t="s">
        <v>69</v>
      </c>
      <c r="E10" s="12" t="s">
        <v>69</v>
      </c>
      <c r="F10" s="12" t="s">
        <v>69</v>
      </c>
      <c r="G10" s="12" t="s">
        <v>70</v>
      </c>
      <c r="H10" s="12" t="s">
        <v>70</v>
      </c>
      <c r="I10" s="12" t="s">
        <v>70</v>
      </c>
      <c r="J10" s="12" t="s">
        <v>70</v>
      </c>
      <c r="K10" s="13" t="s">
        <v>71</v>
      </c>
      <c r="L10" s="13" t="s">
        <v>72</v>
      </c>
      <c r="M10" s="13" t="s">
        <v>72</v>
      </c>
      <c r="N10" s="13" t="s">
        <v>72</v>
      </c>
      <c r="O10" s="13" t="s">
        <v>72</v>
      </c>
      <c r="P10" s="13" t="s">
        <v>72</v>
      </c>
      <c r="Q10" s="13" t="s">
        <v>72</v>
      </c>
      <c r="R10" s="13" t="s">
        <v>72</v>
      </c>
      <c r="S10" s="13" t="s">
        <v>72</v>
      </c>
      <c r="T10" s="13" t="s">
        <v>72</v>
      </c>
      <c r="U10" s="13" t="s">
        <v>72</v>
      </c>
      <c r="V10" s="13" t="s">
        <v>72</v>
      </c>
      <c r="W10" s="13" t="s">
        <v>72</v>
      </c>
      <c r="X10" s="12" t="s">
        <v>68</v>
      </c>
      <c r="Y10" s="12" t="s">
        <v>69</v>
      </c>
      <c r="Z10" s="12" t="s">
        <v>69</v>
      </c>
      <c r="AA10" s="12" t="s">
        <v>70</v>
      </c>
      <c r="AB10" s="12" t="s">
        <v>70</v>
      </c>
      <c r="AC10" s="13" t="s">
        <v>72</v>
      </c>
      <c r="AD10" s="13" t="s">
        <v>72</v>
      </c>
      <c r="AE10" s="13" t="s">
        <v>72</v>
      </c>
      <c r="AF10" s="13" t="s">
        <v>71</v>
      </c>
    </row>
    <row r="11" s="18" customFormat="true" ht="12.75" hidden="false" customHeight="true" outlineLevel="0" collapsed="false">
      <c r="A11" s="14" t="s">
        <v>73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6"/>
      <c r="Y11" s="16"/>
      <c r="Z11" s="16"/>
      <c r="AA11" s="16"/>
      <c r="AB11" s="16"/>
      <c r="AC11" s="17"/>
      <c r="AD11" s="17"/>
      <c r="AE11" s="17"/>
      <c r="AF11" s="17"/>
    </row>
    <row r="12" customFormat="false" ht="12.75" hidden="false" customHeight="false" outlineLevel="0" collapsed="false">
      <c r="A12" s="19" t="s">
        <v>74</v>
      </c>
      <c r="B12" s="19" t="s">
        <v>75</v>
      </c>
      <c r="C12" s="20" t="n">
        <v>8645</v>
      </c>
      <c r="D12" s="20" t="n">
        <v>1729</v>
      </c>
      <c r="E12" s="20" t="n">
        <v>1531</v>
      </c>
      <c r="F12" s="20" t="n">
        <v>1531</v>
      </c>
      <c r="G12" s="20" t="n">
        <v>1531</v>
      </c>
      <c r="H12" s="20" t="n">
        <v>1531</v>
      </c>
      <c r="I12" s="20" t="n">
        <v>1333</v>
      </c>
      <c r="J12" s="20" t="n">
        <v>1333</v>
      </c>
      <c r="K12" s="21" t="n">
        <v>45</v>
      </c>
      <c r="L12" s="21" t="n">
        <v>384.399993896484</v>
      </c>
      <c r="M12" s="21" t="n">
        <v>384.350006103516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/>
      <c r="T12" s="21" t="n">
        <v>329</v>
      </c>
      <c r="U12" s="21" t="n">
        <v>0</v>
      </c>
      <c r="V12" s="21" t="n">
        <v>288.880004882813</v>
      </c>
      <c r="W12" s="21" t="n">
        <v>288.880004882813</v>
      </c>
      <c r="X12" s="20"/>
      <c r="Y12" s="20"/>
      <c r="Z12" s="20"/>
      <c r="AA12" s="20"/>
      <c r="AB12" s="20"/>
      <c r="AC12" s="21"/>
      <c r="AD12" s="21"/>
      <c r="AE12" s="21"/>
      <c r="AF12" s="21"/>
    </row>
    <row r="13" customFormat="false" ht="12.75" hidden="false" customHeight="false" outlineLevel="0" collapsed="false">
      <c r="A13" s="19" t="s">
        <v>76</v>
      </c>
      <c r="B13" s="19" t="s">
        <v>77</v>
      </c>
      <c r="C13" s="20" t="n">
        <v>6000</v>
      </c>
      <c r="D13" s="20" t="n">
        <v>615</v>
      </c>
      <c r="E13" s="20" t="n">
        <v>544</v>
      </c>
      <c r="F13" s="20" t="n">
        <v>544</v>
      </c>
      <c r="G13" s="20" t="n">
        <v>1088</v>
      </c>
      <c r="H13" s="20"/>
      <c r="I13" s="20"/>
      <c r="J13" s="20"/>
      <c r="K13" s="21" t="n">
        <v>6</v>
      </c>
      <c r="L13" s="21" t="n">
        <v>176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172.259994506836</v>
      </c>
      <c r="T13" s="21" t="n">
        <v>172.259994506836</v>
      </c>
      <c r="U13" s="21" t="n">
        <v>0</v>
      </c>
      <c r="V13" s="21" t="n">
        <v>172.259994506836</v>
      </c>
      <c r="W13" s="21"/>
      <c r="X13" s="20"/>
      <c r="Y13" s="20"/>
      <c r="Z13" s="20"/>
      <c r="AA13" s="20"/>
      <c r="AB13" s="20"/>
      <c r="AC13" s="21"/>
      <c r="AD13" s="21"/>
      <c r="AE13" s="21"/>
      <c r="AF13" s="21"/>
    </row>
    <row r="14" customFormat="false" ht="12.75" hidden="false" customHeight="false" outlineLevel="0" collapsed="false">
      <c r="A14" s="19" t="s">
        <v>78</v>
      </c>
      <c r="B14" s="19" t="s">
        <v>79</v>
      </c>
      <c r="C14" s="20" t="n">
        <v>22572</v>
      </c>
      <c r="D14" s="20" t="n">
        <v>3537</v>
      </c>
      <c r="E14" s="20" t="n">
        <v>2999</v>
      </c>
      <c r="F14" s="20" t="n">
        <v>1098</v>
      </c>
      <c r="G14" s="20" t="n">
        <v>2999</v>
      </c>
      <c r="H14" s="20" t="n">
        <v>1098</v>
      </c>
      <c r="I14" s="20" t="n">
        <v>2970</v>
      </c>
      <c r="J14" s="20" t="n">
        <v>1098</v>
      </c>
      <c r="K14" s="21"/>
      <c r="L14" s="21" t="n">
        <v>927.130004882813</v>
      </c>
      <c r="M14" s="21" t="n">
        <v>811.820007324219</v>
      </c>
      <c r="N14" s="21"/>
      <c r="O14" s="21" t="n">
        <v>0</v>
      </c>
      <c r="P14" s="21" t="n">
        <v>0</v>
      </c>
      <c r="Q14" s="21" t="n">
        <v>11.5299997329712</v>
      </c>
      <c r="R14" s="21" t="n">
        <v>0</v>
      </c>
      <c r="S14" s="21"/>
      <c r="T14" s="21"/>
      <c r="U14" s="21"/>
      <c r="V14" s="21"/>
      <c r="W14" s="21"/>
      <c r="X14" s="20"/>
      <c r="Y14" s="20"/>
      <c r="Z14" s="20"/>
      <c r="AA14" s="20"/>
      <c r="AB14" s="20"/>
      <c r="AC14" s="21"/>
      <c r="AD14" s="21"/>
      <c r="AE14" s="21"/>
      <c r="AF14" s="21"/>
    </row>
    <row r="15" customFormat="false" ht="12.75" hidden="false" customHeight="false" outlineLevel="0" collapsed="false">
      <c r="A15" s="19" t="s">
        <v>80</v>
      </c>
      <c r="B15" s="19" t="s">
        <v>81</v>
      </c>
      <c r="C15" s="20"/>
      <c r="D15" s="20" t="n">
        <v>813</v>
      </c>
      <c r="E15" s="20" t="n">
        <v>698</v>
      </c>
      <c r="F15" s="20"/>
      <c r="G15" s="20"/>
      <c r="H15" s="20"/>
      <c r="I15" s="20" t="n">
        <v>672</v>
      </c>
      <c r="J15" s="20" t="n">
        <v>672</v>
      </c>
      <c r="K15" s="21" t="n">
        <v>16</v>
      </c>
      <c r="L15" s="21" t="n">
        <v>120.473999023438</v>
      </c>
      <c r="M15" s="21"/>
      <c r="N15" s="21"/>
      <c r="O15" s="21"/>
      <c r="P15" s="21"/>
      <c r="Q15" s="21"/>
      <c r="R15" s="21"/>
      <c r="S15" s="21"/>
      <c r="T15" s="21" t="n">
        <v>120.473999023438</v>
      </c>
      <c r="U15" s="21"/>
      <c r="V15" s="21" t="n">
        <v>112.772003173828</v>
      </c>
      <c r="W15" s="21"/>
      <c r="X15" s="20"/>
      <c r="Y15" s="20"/>
      <c r="Z15" s="20"/>
      <c r="AA15" s="20"/>
      <c r="AB15" s="20"/>
      <c r="AC15" s="21"/>
      <c r="AD15" s="21"/>
      <c r="AE15" s="21"/>
      <c r="AF15" s="21"/>
    </row>
    <row r="16" customFormat="false" ht="12.75" hidden="false" customHeight="false" outlineLevel="0" collapsed="false">
      <c r="A16" s="19" t="s">
        <v>82</v>
      </c>
      <c r="B16" s="19" t="s">
        <v>83</v>
      </c>
      <c r="C16" s="20" t="n">
        <v>2400</v>
      </c>
      <c r="D16" s="20" t="n">
        <v>400</v>
      </c>
      <c r="E16" s="20" t="n">
        <v>400</v>
      </c>
      <c r="F16" s="20"/>
      <c r="G16" s="20" t="n">
        <v>400</v>
      </c>
      <c r="H16" s="20"/>
      <c r="I16" s="20"/>
      <c r="J16" s="20"/>
      <c r="K16" s="21" t="n">
        <v>3.5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0"/>
      <c r="Y16" s="20"/>
      <c r="Z16" s="20"/>
      <c r="AA16" s="20"/>
      <c r="AB16" s="20"/>
      <c r="AC16" s="21"/>
      <c r="AD16" s="21"/>
      <c r="AE16" s="21"/>
      <c r="AF16" s="21"/>
    </row>
    <row r="17" customFormat="false" ht="12.75" hidden="false" customHeight="false" outlineLevel="0" collapsed="false">
      <c r="A17" s="19" t="s">
        <v>84</v>
      </c>
      <c r="B17" s="19" t="s">
        <v>85</v>
      </c>
      <c r="C17" s="20" t="n">
        <v>58185</v>
      </c>
      <c r="D17" s="20" t="n">
        <v>11611</v>
      </c>
      <c r="E17" s="20" t="n">
        <v>8767</v>
      </c>
      <c r="F17" s="20" t="n">
        <v>5217</v>
      </c>
      <c r="G17" s="20" t="n">
        <v>8790</v>
      </c>
      <c r="H17" s="20" t="n">
        <v>5217</v>
      </c>
      <c r="I17" s="20" t="n">
        <v>8511</v>
      </c>
      <c r="J17" s="20" t="n">
        <v>5120</v>
      </c>
      <c r="K17" s="21" t="n">
        <v>85.6999969482422</v>
      </c>
      <c r="L17" s="21" t="n">
        <v>5485.5</v>
      </c>
      <c r="M17" s="21" t="n">
        <v>0</v>
      </c>
      <c r="N17" s="21" t="n">
        <v>5485.5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1733</v>
      </c>
      <c r="T17" s="21" t="n">
        <v>1733</v>
      </c>
      <c r="U17" s="21" t="n">
        <v>4619.7998046875</v>
      </c>
      <c r="V17" s="21" t="n">
        <v>865.700012207031</v>
      </c>
      <c r="W17" s="21" t="n">
        <v>785</v>
      </c>
      <c r="X17" s="20"/>
      <c r="Y17" s="20"/>
      <c r="Z17" s="20"/>
      <c r="AA17" s="20"/>
      <c r="AB17" s="20"/>
      <c r="AC17" s="21"/>
      <c r="AD17" s="21"/>
      <c r="AE17" s="21"/>
      <c r="AF17" s="21"/>
    </row>
    <row r="18" customFormat="false" ht="12.75" hidden="false" customHeight="false" outlineLevel="0" collapsed="false">
      <c r="A18" s="19" t="s">
        <v>86</v>
      </c>
      <c r="B18" s="19" t="s">
        <v>87</v>
      </c>
      <c r="C18" s="20" t="n">
        <v>8944</v>
      </c>
      <c r="D18" s="20" t="n">
        <v>1393</v>
      </c>
      <c r="E18" s="20" t="n">
        <v>1032</v>
      </c>
      <c r="F18" s="20" t="n">
        <v>198</v>
      </c>
      <c r="G18" s="20" t="n">
        <v>1032</v>
      </c>
      <c r="H18" s="20" t="n">
        <v>198</v>
      </c>
      <c r="I18" s="20" t="n">
        <v>1009</v>
      </c>
      <c r="J18" s="20" t="n">
        <v>192</v>
      </c>
      <c r="K18" s="21" t="n">
        <v>30.2479991912842</v>
      </c>
      <c r="L18" s="21" t="n">
        <v>247.679992675781</v>
      </c>
      <c r="M18" s="21"/>
      <c r="N18" s="21"/>
      <c r="O18" s="21" t="n">
        <v>0</v>
      </c>
      <c r="P18" s="21" t="n">
        <v>0</v>
      </c>
      <c r="Q18" s="21"/>
      <c r="R18" s="21" t="n">
        <v>0</v>
      </c>
      <c r="S18" s="21" t="n">
        <v>247.679992675781</v>
      </c>
      <c r="T18" s="21" t="n">
        <v>247.679992675781</v>
      </c>
      <c r="U18" s="21"/>
      <c r="V18" s="21" t="n">
        <v>47.5200004577637</v>
      </c>
      <c r="W18" s="21" t="n">
        <v>46.0800018310547</v>
      </c>
      <c r="X18" s="20"/>
      <c r="Y18" s="20"/>
      <c r="Z18" s="20"/>
      <c r="AA18" s="20"/>
      <c r="AB18" s="20"/>
      <c r="AC18" s="21"/>
      <c r="AD18" s="21"/>
      <c r="AE18" s="21"/>
      <c r="AF18" s="21"/>
    </row>
    <row r="19" customFormat="false" ht="12.75" hidden="false" customHeight="false" outlineLevel="0" collapsed="false">
      <c r="A19" s="19" t="s">
        <v>88</v>
      </c>
      <c r="B19" s="19" t="s">
        <v>89</v>
      </c>
      <c r="C19" s="20" t="n">
        <v>35800</v>
      </c>
      <c r="D19" s="20" t="n">
        <v>7160</v>
      </c>
      <c r="E19" s="20" t="n">
        <v>5831</v>
      </c>
      <c r="F19" s="20" t="n">
        <v>230</v>
      </c>
      <c r="G19" s="20" t="n">
        <v>5831</v>
      </c>
      <c r="H19" s="20" t="n">
        <v>230</v>
      </c>
      <c r="I19" s="20"/>
      <c r="J19" s="20"/>
      <c r="K19" s="21" t="n">
        <v>45.9000015258789</v>
      </c>
      <c r="L19" s="21" t="n">
        <v>1222</v>
      </c>
      <c r="M19" s="21" t="n">
        <v>0</v>
      </c>
      <c r="N19" s="21" t="n">
        <v>1222</v>
      </c>
      <c r="O19" s="21" t="n">
        <v>0</v>
      </c>
      <c r="P19" s="21" t="n">
        <v>0</v>
      </c>
      <c r="Q19" s="21"/>
      <c r="R19" s="21" t="n">
        <v>0</v>
      </c>
      <c r="S19" s="21" t="n">
        <v>263</v>
      </c>
      <c r="T19" s="21" t="n">
        <v>972</v>
      </c>
      <c r="U19" s="21" t="n">
        <v>0</v>
      </c>
      <c r="V19" s="21" t="n">
        <v>59</v>
      </c>
      <c r="W19" s="21"/>
      <c r="X19" s="20"/>
      <c r="Y19" s="20"/>
      <c r="Z19" s="20"/>
      <c r="AA19" s="20"/>
      <c r="AB19" s="20"/>
      <c r="AC19" s="21"/>
      <c r="AD19" s="21"/>
      <c r="AE19" s="21"/>
      <c r="AF19" s="21"/>
    </row>
    <row r="20" customFormat="false" ht="12.75" hidden="false" customHeight="false" outlineLevel="0" collapsed="false">
      <c r="A20" s="19" t="s">
        <v>90</v>
      </c>
      <c r="B20" s="19" t="s">
        <v>91</v>
      </c>
      <c r="C20" s="20" t="n">
        <v>28000</v>
      </c>
      <c r="D20" s="20" t="n">
        <v>4852</v>
      </c>
      <c r="E20" s="20" t="n">
        <v>3633</v>
      </c>
      <c r="F20" s="20" t="n">
        <v>650</v>
      </c>
      <c r="G20" s="20" t="n">
        <v>3633</v>
      </c>
      <c r="H20" s="20" t="n">
        <v>650</v>
      </c>
      <c r="I20" s="20" t="n">
        <v>3633</v>
      </c>
      <c r="J20" s="20" t="n">
        <v>650</v>
      </c>
      <c r="K20" s="21" t="n">
        <v>38</v>
      </c>
      <c r="L20" s="21" t="n">
        <v>2156.48510742188</v>
      </c>
      <c r="M20" s="21" t="n">
        <v>0</v>
      </c>
      <c r="N20" s="21" t="n">
        <v>2156.48193359375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1931</v>
      </c>
      <c r="T20" s="21" t="n">
        <v>1931</v>
      </c>
      <c r="U20" s="21" t="n">
        <v>290</v>
      </c>
      <c r="V20" s="21" t="n">
        <v>300</v>
      </c>
      <c r="W20" s="21" t="n">
        <v>260</v>
      </c>
      <c r="X20" s="20"/>
      <c r="Y20" s="20"/>
      <c r="Z20" s="20"/>
      <c r="AA20" s="20"/>
      <c r="AB20" s="20"/>
      <c r="AC20" s="21"/>
      <c r="AD20" s="21"/>
      <c r="AE20" s="21"/>
      <c r="AF20" s="21"/>
    </row>
    <row r="21" s="25" customFormat="true" ht="12.75" hidden="false" customHeight="true" outlineLevel="0" collapsed="false">
      <c r="A21" s="22" t="s">
        <v>92</v>
      </c>
      <c r="B21" s="22"/>
      <c r="C21" s="23" t="n">
        <f aca="false">SUM(C12:C20)</f>
        <v>170546</v>
      </c>
      <c r="D21" s="23" t="n">
        <f aca="false">SUM(D12:D20)</f>
        <v>32110</v>
      </c>
      <c r="E21" s="23" t="n">
        <f aca="false">SUM(E12:E20)</f>
        <v>25435</v>
      </c>
      <c r="F21" s="23" t="n">
        <f aca="false">SUM(F12:F20)</f>
        <v>9468</v>
      </c>
      <c r="G21" s="23" t="n">
        <f aca="false">SUM(G12:G20)</f>
        <v>25304</v>
      </c>
      <c r="H21" s="23" t="n">
        <f aca="false">SUM(H12:H20)</f>
        <v>8924</v>
      </c>
      <c r="I21" s="23" t="n">
        <f aca="false">SUM(I12:I20)</f>
        <v>18128</v>
      </c>
      <c r="J21" s="23" t="n">
        <f aca="false">SUM(J12:J20)</f>
        <v>9065</v>
      </c>
      <c r="K21" s="24" t="n">
        <f aca="false">SUM(K12:K20)</f>
        <v>270.347997665405</v>
      </c>
      <c r="L21" s="24" t="n">
        <f aca="false">SUM(L12:L20)</f>
        <v>10719.6690979004</v>
      </c>
      <c r="M21" s="24" t="n">
        <f aca="false">SUM(M12:M20)</f>
        <v>1196.17001342773</v>
      </c>
      <c r="N21" s="24" t="n">
        <f aca="false">SUM(N12:N20)</f>
        <v>8863.98193359375</v>
      </c>
      <c r="O21" s="24" t="n">
        <f aca="false">SUM(O12:O20)</f>
        <v>0</v>
      </c>
      <c r="P21" s="24" t="n">
        <f aca="false">SUM(P12:P20)</f>
        <v>0</v>
      </c>
      <c r="Q21" s="24" t="n">
        <f aca="false">SUM(Q12:Q20)</f>
        <v>11.5299997329712</v>
      </c>
      <c r="R21" s="24" t="n">
        <f aca="false">SUM(R12:R20)</f>
        <v>0</v>
      </c>
      <c r="S21" s="24" t="n">
        <f aca="false">SUM(S12:S20)</f>
        <v>4346.93998718262</v>
      </c>
      <c r="T21" s="24" t="n">
        <f aca="false">SUM(T12:T20)</f>
        <v>5505.41398620606</v>
      </c>
      <c r="U21" s="24" t="n">
        <f aca="false">SUM(U12:U20)</f>
        <v>4909.7998046875</v>
      </c>
      <c r="V21" s="24" t="n">
        <f aca="false">SUM(V12:V20)</f>
        <v>1846.13201522827</v>
      </c>
      <c r="W21" s="24" t="n">
        <f aca="false">SUM(W12:W20)</f>
        <v>1379.96000671387</v>
      </c>
      <c r="X21" s="23"/>
      <c r="Y21" s="23"/>
      <c r="Z21" s="23"/>
      <c r="AA21" s="23"/>
      <c r="AB21" s="23"/>
      <c r="AC21" s="24"/>
      <c r="AD21" s="24"/>
      <c r="AE21" s="24"/>
      <c r="AF21" s="24"/>
    </row>
    <row r="22" s="18" customFormat="true" ht="12.75" hidden="false" customHeight="true" outlineLevel="0" collapsed="false">
      <c r="A22" s="14" t="s">
        <v>93</v>
      </c>
      <c r="B22" s="15"/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6"/>
      <c r="Y22" s="16"/>
      <c r="Z22" s="16"/>
      <c r="AA22" s="16"/>
      <c r="AB22" s="16"/>
      <c r="AC22" s="17"/>
      <c r="AD22" s="17"/>
      <c r="AE22" s="17"/>
      <c r="AF22" s="17"/>
    </row>
    <row r="23" customFormat="false" ht="12.75" hidden="false" customHeight="false" outlineLevel="0" collapsed="false">
      <c r="A23" s="19" t="s">
        <v>94</v>
      </c>
      <c r="B23" s="19" t="s">
        <v>95</v>
      </c>
      <c r="C23" s="20" t="n">
        <v>15920</v>
      </c>
      <c r="D23" s="20" t="n">
        <v>4075</v>
      </c>
      <c r="E23" s="20" t="n">
        <v>3184</v>
      </c>
      <c r="F23" s="20" t="n">
        <v>1601</v>
      </c>
      <c r="G23" s="20" t="n">
        <v>3184</v>
      </c>
      <c r="H23" s="20" t="n">
        <v>1601</v>
      </c>
      <c r="I23" s="20" t="n">
        <v>3143</v>
      </c>
      <c r="J23" s="20" t="n">
        <v>1598</v>
      </c>
      <c r="K23" s="21" t="n">
        <v>24.7999992370605</v>
      </c>
      <c r="L23" s="21" t="n">
        <v>1019.5</v>
      </c>
      <c r="M23" s="21" t="n">
        <v>622.080017089844</v>
      </c>
      <c r="N23" s="21" t="n">
        <v>0</v>
      </c>
      <c r="O23" s="21" t="n">
        <v>0</v>
      </c>
      <c r="P23" s="21" t="n">
        <v>0</v>
      </c>
      <c r="Q23" s="21"/>
      <c r="R23" s="21" t="n">
        <v>0</v>
      </c>
      <c r="S23" s="21" t="n">
        <v>209.244003295898</v>
      </c>
      <c r="T23" s="21" t="n">
        <v>583.223999023438</v>
      </c>
      <c r="U23" s="21" t="n">
        <v>587.736022949219</v>
      </c>
      <c r="V23" s="21" t="n">
        <v>209.244003295898</v>
      </c>
      <c r="W23" s="21" t="n">
        <v>209.244003295898</v>
      </c>
      <c r="X23" s="20"/>
      <c r="Y23" s="20"/>
      <c r="Z23" s="20"/>
      <c r="AA23" s="20"/>
      <c r="AB23" s="20"/>
      <c r="AC23" s="21"/>
      <c r="AD23" s="21"/>
      <c r="AE23" s="21"/>
      <c r="AF23" s="21"/>
    </row>
    <row r="24" customFormat="false" ht="12.75" hidden="false" customHeight="false" outlineLevel="0" collapsed="false">
      <c r="A24" s="19" t="s">
        <v>96</v>
      </c>
      <c r="B24" s="19" t="s">
        <v>97</v>
      </c>
      <c r="C24" s="20" t="n">
        <v>9400</v>
      </c>
      <c r="D24" s="20" t="n">
        <v>3179</v>
      </c>
      <c r="E24" s="20" t="n">
        <v>2822</v>
      </c>
      <c r="F24" s="20" t="n">
        <v>2395</v>
      </c>
      <c r="G24" s="20" t="n">
        <v>3179</v>
      </c>
      <c r="H24" s="20" t="n">
        <v>2395</v>
      </c>
      <c r="I24" s="20" t="n">
        <v>2705</v>
      </c>
      <c r="J24" s="20" t="n">
        <v>2356</v>
      </c>
      <c r="K24" s="21" t="n">
        <v>13.923999786377</v>
      </c>
      <c r="L24" s="21" t="n">
        <v>712</v>
      </c>
      <c r="M24" s="21" t="n">
        <v>712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264</v>
      </c>
      <c r="T24" s="21" t="n">
        <v>423</v>
      </c>
      <c r="U24" s="21" t="n">
        <v>0</v>
      </c>
      <c r="V24" s="21" t="n">
        <v>259</v>
      </c>
      <c r="W24" s="21" t="n">
        <v>259</v>
      </c>
      <c r="X24" s="20"/>
      <c r="Y24" s="20"/>
      <c r="Z24" s="20"/>
      <c r="AA24" s="20"/>
      <c r="AB24" s="20"/>
      <c r="AC24" s="21"/>
      <c r="AD24" s="21"/>
      <c r="AE24" s="21"/>
      <c r="AF24" s="21"/>
    </row>
    <row r="25" customFormat="false" ht="12.75" hidden="false" customHeight="false" outlineLevel="0" collapsed="false">
      <c r="A25" s="19" t="s">
        <v>98</v>
      </c>
      <c r="B25" s="19" t="s">
        <v>99</v>
      </c>
      <c r="C25" s="20" t="n">
        <v>121389</v>
      </c>
      <c r="D25" s="20" t="n">
        <v>30057</v>
      </c>
      <c r="E25" s="20" t="n">
        <v>27646</v>
      </c>
      <c r="F25" s="20" t="n">
        <v>30356</v>
      </c>
      <c r="G25" s="20" t="n">
        <v>28702</v>
      </c>
      <c r="H25" s="20" t="n">
        <v>30615</v>
      </c>
      <c r="I25" s="20" t="n">
        <v>28122</v>
      </c>
      <c r="J25" s="20"/>
      <c r="K25" s="21" t="n">
        <v>277.100006103516</v>
      </c>
      <c r="L25" s="21" t="n">
        <v>8616.7998046875</v>
      </c>
      <c r="M25" s="21" t="n">
        <v>6418.89990234375</v>
      </c>
      <c r="N25" s="21" t="n">
        <v>2197.89990234375</v>
      </c>
      <c r="O25" s="21" t="n">
        <v>0</v>
      </c>
      <c r="P25" s="21" t="n">
        <v>0</v>
      </c>
      <c r="Q25" s="21"/>
      <c r="R25" s="21" t="n">
        <v>0</v>
      </c>
      <c r="S25" s="21" t="n">
        <v>4973</v>
      </c>
      <c r="T25" s="21" t="n">
        <v>4973</v>
      </c>
      <c r="U25" s="21"/>
      <c r="V25" s="21" t="n">
        <v>4182</v>
      </c>
      <c r="W25" s="21" t="n">
        <v>4182</v>
      </c>
      <c r="X25" s="20"/>
      <c r="Y25" s="20"/>
      <c r="Z25" s="20"/>
      <c r="AA25" s="20"/>
      <c r="AB25" s="20"/>
      <c r="AC25" s="21"/>
      <c r="AD25" s="21"/>
      <c r="AE25" s="21"/>
      <c r="AF25" s="21"/>
    </row>
    <row r="26" customFormat="false" ht="12.75" hidden="false" customHeight="false" outlineLevel="0" collapsed="false">
      <c r="A26" s="19" t="s">
        <v>100</v>
      </c>
      <c r="B26" s="19" t="s">
        <v>101</v>
      </c>
      <c r="C26" s="20" t="n">
        <v>10400</v>
      </c>
      <c r="D26" s="20" t="n">
        <v>2299</v>
      </c>
      <c r="E26" s="20" t="n">
        <v>1900</v>
      </c>
      <c r="F26" s="20" t="n">
        <v>1842</v>
      </c>
      <c r="G26" s="20" t="n">
        <v>1900</v>
      </c>
      <c r="H26" s="20" t="n">
        <v>1842</v>
      </c>
      <c r="I26" s="20" t="n">
        <v>1854</v>
      </c>
      <c r="J26" s="20" t="n">
        <v>1842</v>
      </c>
      <c r="K26" s="21" t="n">
        <v>20.7999992370605</v>
      </c>
      <c r="L26" s="21" t="n">
        <v>493.200012207031</v>
      </c>
      <c r="M26" s="21" t="n">
        <v>487.200012207031</v>
      </c>
      <c r="N26" s="21" t="n">
        <v>6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475.700012207031</v>
      </c>
      <c r="T26" s="21" t="n">
        <v>489.399993896484</v>
      </c>
      <c r="U26" s="21" t="n">
        <v>0</v>
      </c>
      <c r="V26" s="21" t="n">
        <v>475</v>
      </c>
      <c r="W26" s="21" t="n">
        <v>475</v>
      </c>
      <c r="X26" s="20"/>
      <c r="Y26" s="20"/>
      <c r="Z26" s="20"/>
      <c r="AA26" s="20"/>
      <c r="AB26" s="20"/>
      <c r="AC26" s="21"/>
      <c r="AD26" s="21"/>
      <c r="AE26" s="21"/>
      <c r="AF26" s="21"/>
    </row>
    <row r="27" customFormat="false" ht="12.75" hidden="false" customHeight="false" outlineLevel="0" collapsed="false">
      <c r="A27" s="19" t="s">
        <v>102</v>
      </c>
      <c r="B27" s="19" t="s">
        <v>103</v>
      </c>
      <c r="C27" s="20" t="n">
        <v>2048</v>
      </c>
      <c r="D27" s="20" t="n">
        <v>230</v>
      </c>
      <c r="E27" s="20" t="n">
        <v>193</v>
      </c>
      <c r="F27" s="20" t="n">
        <v>40</v>
      </c>
      <c r="G27" s="20" t="n">
        <v>223</v>
      </c>
      <c r="H27" s="20" t="n">
        <v>40</v>
      </c>
      <c r="I27" s="20" t="n">
        <v>223</v>
      </c>
      <c r="J27" s="20" t="n">
        <v>40</v>
      </c>
      <c r="K27" s="21" t="n">
        <v>1</v>
      </c>
      <c r="L27" s="21" t="n">
        <v>198</v>
      </c>
      <c r="M27" s="21" t="n">
        <v>0</v>
      </c>
      <c r="N27" s="21" t="n">
        <v>198</v>
      </c>
      <c r="O27" s="21" t="n">
        <v>0</v>
      </c>
      <c r="P27" s="21" t="n">
        <v>0</v>
      </c>
      <c r="Q27" s="21"/>
      <c r="R27" s="21" t="n">
        <v>0</v>
      </c>
      <c r="S27" s="21"/>
      <c r="T27" s="21" t="n">
        <v>180</v>
      </c>
      <c r="U27" s="21"/>
      <c r="V27" s="21"/>
      <c r="W27" s="21"/>
      <c r="X27" s="20"/>
      <c r="Y27" s="20"/>
      <c r="Z27" s="20"/>
      <c r="AA27" s="20"/>
      <c r="AB27" s="20"/>
      <c r="AC27" s="21"/>
      <c r="AD27" s="21"/>
      <c r="AE27" s="21"/>
      <c r="AF27" s="21"/>
    </row>
    <row r="28" customFormat="false" ht="12.75" hidden="false" customHeight="false" outlineLevel="0" collapsed="false">
      <c r="A28" s="19" t="s">
        <v>104</v>
      </c>
      <c r="B28" s="19" t="s">
        <v>105</v>
      </c>
      <c r="C28" s="20" t="n">
        <v>16394</v>
      </c>
      <c r="D28" s="20" t="n">
        <v>3627</v>
      </c>
      <c r="E28" s="20" t="n">
        <v>2725</v>
      </c>
      <c r="F28" s="20" t="n">
        <v>1114</v>
      </c>
      <c r="G28" s="20" t="n">
        <v>2725</v>
      </c>
      <c r="H28" s="20" t="n">
        <v>1114</v>
      </c>
      <c r="I28" s="20" t="n">
        <v>2632</v>
      </c>
      <c r="J28" s="20" t="n">
        <v>1049</v>
      </c>
      <c r="K28" s="21" t="n">
        <v>23.3990001678467</v>
      </c>
      <c r="L28" s="21" t="n">
        <v>561.599975585938</v>
      </c>
      <c r="M28" s="21" t="n">
        <v>555.799987792969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243.789993286133</v>
      </c>
      <c r="T28" s="21" t="n">
        <v>243.789993286133</v>
      </c>
      <c r="U28" s="21"/>
      <c r="V28" s="21" t="n">
        <v>132.070007324219</v>
      </c>
      <c r="W28" s="21" t="n">
        <v>132.070007324219</v>
      </c>
      <c r="X28" s="20"/>
      <c r="Y28" s="20"/>
      <c r="Z28" s="20"/>
      <c r="AA28" s="20"/>
      <c r="AB28" s="20"/>
      <c r="AC28" s="21"/>
      <c r="AD28" s="21"/>
      <c r="AE28" s="21"/>
      <c r="AF28" s="21"/>
    </row>
    <row r="29" customFormat="false" ht="12.75" hidden="false" customHeight="false" outlineLevel="0" collapsed="false">
      <c r="A29" s="19" t="s">
        <v>106</v>
      </c>
      <c r="B29" s="19" t="s">
        <v>107</v>
      </c>
      <c r="C29" s="20" t="n">
        <v>70015</v>
      </c>
      <c r="D29" s="20" t="n">
        <v>15681</v>
      </c>
      <c r="E29" s="20" t="n">
        <v>14403</v>
      </c>
      <c r="F29" s="20" t="n">
        <v>11477</v>
      </c>
      <c r="G29" s="20"/>
      <c r="H29" s="20"/>
      <c r="I29" s="20"/>
      <c r="J29" s="20"/>
      <c r="K29" s="21" t="n">
        <v>116.281997680664</v>
      </c>
      <c r="L29" s="21" t="n">
        <v>5681</v>
      </c>
      <c r="M29" s="21" t="n">
        <v>1626</v>
      </c>
      <c r="N29" s="21" t="n">
        <v>3728</v>
      </c>
      <c r="O29" s="21" t="n">
        <v>0</v>
      </c>
      <c r="P29" s="21" t="n">
        <v>0</v>
      </c>
      <c r="Q29" s="21"/>
      <c r="R29" s="21" t="n">
        <v>0</v>
      </c>
      <c r="S29" s="21"/>
      <c r="T29" s="21" t="n">
        <v>2462</v>
      </c>
      <c r="U29" s="21"/>
      <c r="V29" s="21" t="n">
        <v>1715</v>
      </c>
      <c r="W29" s="21"/>
      <c r="X29" s="20" t="n">
        <v>4135</v>
      </c>
      <c r="Y29" s="20" t="n">
        <v>897</v>
      </c>
      <c r="Z29" s="20" t="n">
        <v>897</v>
      </c>
      <c r="AA29" s="20" t="n">
        <v>897</v>
      </c>
      <c r="AB29" s="20" t="n">
        <v>897</v>
      </c>
      <c r="AC29" s="21"/>
      <c r="AD29" s="21"/>
      <c r="AE29" s="21"/>
      <c r="AF29" s="21" t="n">
        <v>8</v>
      </c>
    </row>
    <row r="30" customFormat="false" ht="12.75" hidden="false" customHeight="false" outlineLevel="0" collapsed="false">
      <c r="A30" s="19" t="s">
        <v>108</v>
      </c>
      <c r="B30" s="19" t="s">
        <v>109</v>
      </c>
      <c r="C30" s="20" t="n">
        <v>16385</v>
      </c>
      <c r="D30" s="20" t="n">
        <v>3277</v>
      </c>
      <c r="E30" s="20" t="n">
        <v>2655</v>
      </c>
      <c r="F30" s="20" t="n">
        <v>2573</v>
      </c>
      <c r="G30" s="20" t="n">
        <v>2655</v>
      </c>
      <c r="H30" s="20" t="n">
        <v>2603</v>
      </c>
      <c r="I30" s="20" t="n">
        <v>2603</v>
      </c>
      <c r="J30" s="20" t="n">
        <v>2523</v>
      </c>
      <c r="K30" s="21" t="n">
        <v>14.8199996948242</v>
      </c>
      <c r="L30" s="21" t="n">
        <v>435</v>
      </c>
      <c r="M30" s="21" t="n">
        <v>435</v>
      </c>
      <c r="N30" s="21" t="n">
        <v>0</v>
      </c>
      <c r="O30" s="21" t="n">
        <v>0</v>
      </c>
      <c r="P30" s="21" t="n">
        <v>0</v>
      </c>
      <c r="Q30" s="21"/>
      <c r="R30" s="21" t="n">
        <v>0</v>
      </c>
      <c r="S30" s="21" t="n">
        <v>400</v>
      </c>
      <c r="T30" s="21" t="n">
        <v>400</v>
      </c>
      <c r="U30" s="21" t="n">
        <v>381</v>
      </c>
      <c r="V30" s="21" t="n">
        <v>281</v>
      </c>
      <c r="W30" s="21" t="n">
        <v>281</v>
      </c>
      <c r="X30" s="20"/>
      <c r="Y30" s="20"/>
      <c r="Z30" s="20"/>
      <c r="AA30" s="20"/>
      <c r="AB30" s="20"/>
      <c r="AC30" s="21"/>
      <c r="AD30" s="21"/>
      <c r="AE30" s="21"/>
      <c r="AF30" s="21"/>
    </row>
    <row r="31" customFormat="false" ht="12.75" hidden="false" customHeight="false" outlineLevel="0" collapsed="false">
      <c r="A31" s="19" t="s">
        <v>110</v>
      </c>
      <c r="B31" s="19" t="s">
        <v>111</v>
      </c>
      <c r="C31" s="20" t="n">
        <v>45000</v>
      </c>
      <c r="D31" s="20" t="n">
        <v>10709</v>
      </c>
      <c r="E31" s="20" t="n">
        <v>8890</v>
      </c>
      <c r="F31" s="20" t="n">
        <v>8890</v>
      </c>
      <c r="G31" s="20" t="n">
        <v>8890</v>
      </c>
      <c r="H31" s="20" t="n">
        <v>8890</v>
      </c>
      <c r="I31" s="20" t="n">
        <v>7898</v>
      </c>
      <c r="J31" s="20" t="n">
        <v>7898</v>
      </c>
      <c r="K31" s="21" t="n">
        <v>89.870002746582</v>
      </c>
      <c r="L31" s="21" t="n">
        <v>2184</v>
      </c>
      <c r="M31" s="21" t="n">
        <v>2198</v>
      </c>
      <c r="N31" s="21" t="n">
        <v>0</v>
      </c>
      <c r="O31" s="21" t="n">
        <v>0</v>
      </c>
      <c r="P31" s="21" t="n">
        <v>0</v>
      </c>
      <c r="Q31" s="21" t="n">
        <v>36</v>
      </c>
      <c r="R31" s="21" t="n">
        <v>0</v>
      </c>
      <c r="S31" s="21"/>
      <c r="T31" s="21" t="n">
        <v>1764</v>
      </c>
      <c r="U31" s="21" t="n">
        <v>2198</v>
      </c>
      <c r="V31" s="21" t="n">
        <v>1452</v>
      </c>
      <c r="W31" s="21" t="n">
        <v>1440</v>
      </c>
      <c r="X31" s="20"/>
      <c r="Y31" s="20"/>
      <c r="Z31" s="20"/>
      <c r="AA31" s="20"/>
      <c r="AB31" s="20"/>
      <c r="AC31" s="21"/>
      <c r="AD31" s="21"/>
      <c r="AE31" s="21"/>
      <c r="AF31" s="21"/>
    </row>
    <row r="32" customFormat="false" ht="12.75" hidden="false" customHeight="false" outlineLevel="0" collapsed="false">
      <c r="A32" s="19" t="s">
        <v>112</v>
      </c>
      <c r="B32" s="19" t="s">
        <v>113</v>
      </c>
      <c r="C32" s="20" t="n">
        <v>6965</v>
      </c>
      <c r="D32" s="20" t="n">
        <v>1708</v>
      </c>
      <c r="E32" s="20" t="n">
        <v>1393</v>
      </c>
      <c r="F32" s="20" t="n">
        <v>291</v>
      </c>
      <c r="G32" s="20" t="n">
        <v>1396</v>
      </c>
      <c r="H32" s="20" t="n">
        <v>378</v>
      </c>
      <c r="I32" s="20" t="n">
        <v>1393</v>
      </c>
      <c r="J32" s="20" t="n">
        <v>291</v>
      </c>
      <c r="K32" s="21" t="n">
        <v>32</v>
      </c>
      <c r="L32" s="21" t="n">
        <v>414.179992675781</v>
      </c>
      <c r="M32" s="21" t="n">
        <v>148.919998168945</v>
      </c>
      <c r="N32" s="21" t="n">
        <v>265.260009765625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265.260009765625</v>
      </c>
      <c r="T32" s="21" t="n">
        <v>265.260009765625</v>
      </c>
      <c r="U32" s="21"/>
      <c r="V32" s="21" t="n">
        <v>79.4400024414063</v>
      </c>
      <c r="W32" s="21" t="n">
        <v>79.4400024414063</v>
      </c>
      <c r="X32" s="20"/>
      <c r="Y32" s="20"/>
      <c r="Z32" s="20"/>
      <c r="AA32" s="20"/>
      <c r="AB32" s="20"/>
      <c r="AC32" s="21"/>
      <c r="AD32" s="21"/>
      <c r="AE32" s="21"/>
      <c r="AF32" s="21"/>
    </row>
    <row r="33" customFormat="false" ht="12.75" hidden="false" customHeight="false" outlineLevel="0" collapsed="false">
      <c r="A33" s="19" t="s">
        <v>114</v>
      </c>
      <c r="B33" s="19" t="s">
        <v>115</v>
      </c>
      <c r="C33" s="20" t="n">
        <v>4200</v>
      </c>
      <c r="D33" s="20" t="n">
        <v>720</v>
      </c>
      <c r="E33" s="20" t="n">
        <v>655</v>
      </c>
      <c r="F33" s="20" t="n">
        <v>571</v>
      </c>
      <c r="G33" s="20" t="n">
        <v>655</v>
      </c>
      <c r="H33" s="20" t="n">
        <v>571</v>
      </c>
      <c r="I33" s="20" t="n">
        <v>640</v>
      </c>
      <c r="J33" s="20" t="n">
        <v>539</v>
      </c>
      <c r="K33" s="21" t="n">
        <v>5.90000009536743</v>
      </c>
      <c r="L33" s="21" t="n">
        <v>175.199996948242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173.5</v>
      </c>
      <c r="T33" s="21" t="n">
        <v>173.5</v>
      </c>
      <c r="U33" s="21" t="n">
        <v>0</v>
      </c>
      <c r="V33" s="21" t="n">
        <v>123.199996948242</v>
      </c>
      <c r="W33" s="21" t="n">
        <v>119.800003051758</v>
      </c>
      <c r="X33" s="20"/>
      <c r="Y33" s="20"/>
      <c r="Z33" s="20"/>
      <c r="AA33" s="20"/>
      <c r="AB33" s="20"/>
      <c r="AC33" s="21"/>
      <c r="AD33" s="21"/>
      <c r="AE33" s="21"/>
      <c r="AF33" s="21"/>
    </row>
    <row r="34" customFormat="false" ht="12.75" hidden="false" customHeight="false" outlineLevel="0" collapsed="false">
      <c r="A34" s="19" t="s">
        <v>116</v>
      </c>
      <c r="B34" s="19" t="s">
        <v>117</v>
      </c>
      <c r="C34" s="20" t="n">
        <v>13605</v>
      </c>
      <c r="D34" s="20" t="n">
        <v>3170</v>
      </c>
      <c r="E34" s="20" t="n">
        <v>2721</v>
      </c>
      <c r="F34" s="20" t="n">
        <v>2633</v>
      </c>
      <c r="G34" s="20" t="n">
        <v>2721</v>
      </c>
      <c r="H34" s="20" t="n">
        <v>2633</v>
      </c>
      <c r="I34" s="20" t="n">
        <v>2661</v>
      </c>
      <c r="J34" s="20" t="n">
        <v>2574</v>
      </c>
      <c r="K34" s="21" t="n">
        <v>23.5</v>
      </c>
      <c r="L34" s="21" t="n">
        <v>444.899993896484</v>
      </c>
      <c r="M34" s="21" t="n">
        <v>426.799987792969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399</v>
      </c>
      <c r="T34" s="21" t="n">
        <v>399</v>
      </c>
      <c r="U34" s="21"/>
      <c r="V34" s="21" t="n">
        <v>399</v>
      </c>
      <c r="W34" s="21" t="n">
        <v>397.899993896484</v>
      </c>
      <c r="X34" s="20"/>
      <c r="Y34" s="20"/>
      <c r="Z34" s="20"/>
      <c r="AA34" s="20"/>
      <c r="AB34" s="20"/>
      <c r="AC34" s="21"/>
      <c r="AD34" s="21"/>
      <c r="AE34" s="21"/>
      <c r="AF34" s="21"/>
    </row>
    <row r="35" customFormat="false" ht="12.75" hidden="false" customHeight="false" outlineLevel="0" collapsed="false">
      <c r="A35" s="19" t="s">
        <v>118</v>
      </c>
      <c r="B35" s="19" t="s">
        <v>119</v>
      </c>
      <c r="C35" s="20" t="n">
        <v>38974</v>
      </c>
      <c r="D35" s="20" t="n">
        <v>10035</v>
      </c>
      <c r="E35" s="20" t="n">
        <v>8661</v>
      </c>
      <c r="F35" s="20" t="n">
        <v>7640</v>
      </c>
      <c r="G35" s="20" t="n">
        <v>8661</v>
      </c>
      <c r="H35" s="20" t="n">
        <v>7640</v>
      </c>
      <c r="I35" s="20" t="n">
        <v>8232</v>
      </c>
      <c r="J35" s="20" t="n">
        <v>7635</v>
      </c>
      <c r="K35" s="21" t="n">
        <v>66.5</v>
      </c>
      <c r="L35" s="21" t="n">
        <v>1425.69995117188</v>
      </c>
      <c r="M35" s="21" t="n">
        <v>1425.69995117188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1294</v>
      </c>
      <c r="T35" s="21" t="n">
        <v>1294</v>
      </c>
      <c r="U35" s="21"/>
      <c r="V35" s="21" t="n">
        <v>825</v>
      </c>
      <c r="W35" s="21" t="n">
        <v>651.599975585938</v>
      </c>
      <c r="X35" s="20" t="n">
        <v>927</v>
      </c>
      <c r="Y35" s="20" t="n">
        <v>206</v>
      </c>
      <c r="Z35" s="20" t="n">
        <v>206</v>
      </c>
      <c r="AA35" s="20" t="n">
        <v>206</v>
      </c>
      <c r="AB35" s="20" t="n">
        <v>206</v>
      </c>
      <c r="AC35" s="21"/>
      <c r="AD35" s="21"/>
      <c r="AE35" s="21"/>
      <c r="AF35" s="21" t="n">
        <v>22.1800003051758</v>
      </c>
    </row>
    <row r="36" customFormat="false" ht="12.75" hidden="false" customHeight="false" outlineLevel="0" collapsed="false">
      <c r="A36" s="19" t="s">
        <v>120</v>
      </c>
      <c r="B36" s="19" t="s">
        <v>121</v>
      </c>
      <c r="C36" s="20" t="n">
        <v>21008</v>
      </c>
      <c r="D36" s="20" t="n">
        <v>5899</v>
      </c>
      <c r="E36" s="20" t="n">
        <v>5252</v>
      </c>
      <c r="F36" s="20" t="n">
        <v>5252</v>
      </c>
      <c r="G36" s="20" t="n">
        <v>5272</v>
      </c>
      <c r="H36" s="20" t="n">
        <v>5272</v>
      </c>
      <c r="I36" s="20" t="n">
        <v>5064</v>
      </c>
      <c r="J36" s="20" t="n">
        <v>5064</v>
      </c>
      <c r="K36" s="21" t="n">
        <v>61.0999984741211</v>
      </c>
      <c r="L36" s="21" t="n">
        <v>1081.80004882813</v>
      </c>
      <c r="M36" s="21" t="n">
        <v>937.799987792969</v>
      </c>
      <c r="N36" s="21" t="n">
        <v>144</v>
      </c>
      <c r="O36" s="21" t="n">
        <v>0</v>
      </c>
      <c r="P36" s="21" t="n">
        <v>0</v>
      </c>
      <c r="Q36" s="21" t="n">
        <v>9.30000019073486</v>
      </c>
      <c r="R36" s="21" t="n">
        <v>0</v>
      </c>
      <c r="S36" s="21" t="n">
        <v>636.700012207031</v>
      </c>
      <c r="T36" s="21" t="n">
        <v>799.799987792969</v>
      </c>
      <c r="U36" s="21"/>
      <c r="V36" s="21" t="n">
        <v>636.700012207031</v>
      </c>
      <c r="W36" s="21" t="n">
        <v>634.700012207031</v>
      </c>
      <c r="X36" s="20"/>
      <c r="Y36" s="20"/>
      <c r="Z36" s="20"/>
      <c r="AA36" s="20"/>
      <c r="AB36" s="20"/>
      <c r="AC36" s="21"/>
      <c r="AD36" s="21"/>
      <c r="AE36" s="21"/>
      <c r="AF36" s="21"/>
    </row>
    <row r="37" customFormat="false" ht="12.75" hidden="false" customHeight="false" outlineLevel="0" collapsed="false">
      <c r="A37" s="19" t="s">
        <v>122</v>
      </c>
      <c r="B37" s="19" t="s">
        <v>123</v>
      </c>
      <c r="C37" s="20" t="n">
        <v>7295</v>
      </c>
      <c r="D37" s="20" t="n">
        <v>1929</v>
      </c>
      <c r="E37" s="20" t="n">
        <v>1691</v>
      </c>
      <c r="F37" s="20" t="n">
        <v>1509</v>
      </c>
      <c r="G37" s="20" t="n">
        <v>1691</v>
      </c>
      <c r="H37" s="20" t="n">
        <v>1509</v>
      </c>
      <c r="I37" s="20" t="n">
        <v>1588</v>
      </c>
      <c r="J37" s="20" t="n">
        <v>1429</v>
      </c>
      <c r="K37" s="21" t="n">
        <v>13.1999998092651</v>
      </c>
      <c r="L37" s="21" t="n">
        <v>604.799987792969</v>
      </c>
      <c r="M37" s="21" t="n">
        <v>0</v>
      </c>
      <c r="N37" s="21" t="n">
        <v>604.799987792969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373.739990234375</v>
      </c>
      <c r="T37" s="21" t="n">
        <v>355.053009033203</v>
      </c>
      <c r="U37" s="21" t="n">
        <v>0</v>
      </c>
      <c r="V37" s="21" t="n">
        <v>294.803985595703</v>
      </c>
      <c r="W37" s="21" t="n">
        <v>267.924011230469</v>
      </c>
      <c r="X37" s="20"/>
      <c r="Y37" s="20"/>
      <c r="Z37" s="20"/>
      <c r="AA37" s="20"/>
      <c r="AB37" s="20"/>
      <c r="AC37" s="21"/>
      <c r="AD37" s="21"/>
      <c r="AE37" s="21"/>
      <c r="AF37" s="21"/>
    </row>
    <row r="38" customFormat="false" ht="12.75" hidden="false" customHeight="false" outlineLevel="0" collapsed="false">
      <c r="A38" s="19" t="s">
        <v>124</v>
      </c>
      <c r="B38" s="19" t="s">
        <v>125</v>
      </c>
      <c r="C38" s="20" t="n">
        <v>16950</v>
      </c>
      <c r="D38" s="20" t="n">
        <v>4034</v>
      </c>
      <c r="E38" s="20" t="n">
        <v>3530</v>
      </c>
      <c r="F38" s="20" t="n">
        <v>1225</v>
      </c>
      <c r="G38" s="20" t="n">
        <v>3555</v>
      </c>
      <c r="H38" s="20" t="n">
        <v>1225</v>
      </c>
      <c r="I38" s="20" t="n">
        <v>3390</v>
      </c>
      <c r="J38" s="20" t="n">
        <v>1081</v>
      </c>
      <c r="K38" s="21" t="n">
        <v>44.2999992370606</v>
      </c>
      <c r="L38" s="21" t="n">
        <v>1119.33996582031</v>
      </c>
      <c r="M38" s="21" t="n">
        <v>843.789978027344</v>
      </c>
      <c r="N38" s="21" t="n">
        <v>0</v>
      </c>
      <c r="O38" s="21" t="n">
        <v>0</v>
      </c>
      <c r="P38" s="21" t="n">
        <v>0</v>
      </c>
      <c r="Q38" s="21"/>
      <c r="R38" s="21" t="n">
        <v>0</v>
      </c>
      <c r="S38" s="21" t="n">
        <v>729.5</v>
      </c>
      <c r="T38" s="21" t="n">
        <v>941.25</v>
      </c>
      <c r="U38" s="21" t="n">
        <v>0</v>
      </c>
      <c r="V38" s="21" t="n">
        <v>231.289993286133</v>
      </c>
      <c r="W38" s="21" t="n">
        <v>202.899993896484</v>
      </c>
      <c r="X38" s="20" t="n">
        <v>750</v>
      </c>
      <c r="Y38" s="20" t="n">
        <v>150</v>
      </c>
      <c r="Z38" s="20" t="n">
        <v>150</v>
      </c>
      <c r="AA38" s="20" t="n">
        <v>150</v>
      </c>
      <c r="AB38" s="20" t="n">
        <v>150</v>
      </c>
      <c r="AC38" s="21" t="n">
        <v>36</v>
      </c>
      <c r="AD38" s="21"/>
      <c r="AE38" s="21"/>
      <c r="AF38" s="21" t="n">
        <v>5</v>
      </c>
    </row>
    <row r="39" customFormat="false" ht="12.75" hidden="false" customHeight="false" outlineLevel="0" collapsed="false">
      <c r="A39" s="19" t="s">
        <v>126</v>
      </c>
      <c r="B39" s="19" t="s">
        <v>127</v>
      </c>
      <c r="C39" s="20" t="n">
        <v>26120</v>
      </c>
      <c r="D39" s="20" t="n">
        <v>5938</v>
      </c>
      <c r="E39" s="20" t="n">
        <v>4885</v>
      </c>
      <c r="F39" s="20" t="n">
        <v>3578</v>
      </c>
      <c r="G39" s="20" t="n">
        <v>4589</v>
      </c>
      <c r="H39" s="20" t="n">
        <v>3599</v>
      </c>
      <c r="I39" s="20"/>
      <c r="J39" s="20"/>
      <c r="K39" s="21" t="n">
        <v>47</v>
      </c>
      <c r="L39" s="21" t="n">
        <v>2297</v>
      </c>
      <c r="M39" s="21" t="n">
        <v>1892</v>
      </c>
      <c r="N39" s="21" t="n">
        <v>405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945</v>
      </c>
      <c r="T39" s="21" t="n">
        <v>945</v>
      </c>
      <c r="U39" s="21" t="n">
        <v>2297</v>
      </c>
      <c r="V39" s="21" t="n">
        <v>504</v>
      </c>
      <c r="W39" s="21"/>
      <c r="X39" s="20" t="n">
        <v>10500</v>
      </c>
      <c r="Y39" s="20" t="n">
        <v>4020</v>
      </c>
      <c r="Z39" s="20" t="n">
        <v>4020</v>
      </c>
      <c r="AA39" s="20" t="n">
        <v>4333</v>
      </c>
      <c r="AB39" s="20"/>
      <c r="AC39" s="21" t="n">
        <v>403</v>
      </c>
      <c r="AD39" s="21" t="n">
        <v>0</v>
      </c>
      <c r="AE39" s="21" t="n">
        <v>0</v>
      </c>
      <c r="AF39" s="21" t="n">
        <v>19</v>
      </c>
    </row>
    <row r="40" customFormat="false" ht="12.75" hidden="false" customHeight="false" outlineLevel="0" collapsed="false">
      <c r="A40" s="19" t="s">
        <v>128</v>
      </c>
      <c r="B40" s="19" t="s">
        <v>129</v>
      </c>
      <c r="C40" s="20" t="n">
        <v>95720</v>
      </c>
      <c r="D40" s="20" t="n">
        <v>24200</v>
      </c>
      <c r="E40" s="20" t="n">
        <v>19144</v>
      </c>
      <c r="F40" s="20" t="n">
        <v>7498</v>
      </c>
      <c r="G40" s="20" t="n">
        <v>19144</v>
      </c>
      <c r="H40" s="20" t="n">
        <v>7498</v>
      </c>
      <c r="I40" s="20" t="n">
        <v>19144</v>
      </c>
      <c r="J40" s="20" t="n">
        <v>7498</v>
      </c>
      <c r="K40" s="21" t="n">
        <v>365</v>
      </c>
      <c r="L40" s="21" t="n">
        <v>14739.7998046875</v>
      </c>
      <c r="M40" s="21" t="n">
        <v>12441.599609375</v>
      </c>
      <c r="N40" s="21" t="n">
        <v>2298.19995117188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6488.2001953125</v>
      </c>
      <c r="T40" s="21" t="n">
        <v>6488.2001953125</v>
      </c>
      <c r="U40" s="21"/>
      <c r="V40" s="21" t="n">
        <v>1540.69995117188</v>
      </c>
      <c r="W40" s="21" t="n">
        <v>1540.69995117188</v>
      </c>
      <c r="X40" s="20"/>
      <c r="Y40" s="20"/>
      <c r="Z40" s="20"/>
      <c r="AA40" s="20"/>
      <c r="AB40" s="20"/>
      <c r="AC40" s="21"/>
      <c r="AD40" s="21"/>
      <c r="AE40" s="21"/>
      <c r="AF40" s="21"/>
    </row>
    <row r="41" customFormat="false" ht="12.75" hidden="false" customHeight="false" outlineLevel="0" collapsed="false">
      <c r="A41" s="19" t="s">
        <v>130</v>
      </c>
      <c r="B41" s="19" t="s">
        <v>131</v>
      </c>
      <c r="C41" s="20" t="n">
        <v>58114</v>
      </c>
      <c r="D41" s="20" t="n">
        <v>11613</v>
      </c>
      <c r="E41" s="20" t="n">
        <v>9470</v>
      </c>
      <c r="F41" s="20" t="n">
        <v>4498</v>
      </c>
      <c r="G41" s="20" t="n">
        <v>9470</v>
      </c>
      <c r="H41" s="20" t="n">
        <v>4498</v>
      </c>
      <c r="I41" s="20" t="n">
        <v>9470</v>
      </c>
      <c r="J41" s="20" t="n">
        <v>4498</v>
      </c>
      <c r="K41" s="21" t="n">
        <v>108.178001403809</v>
      </c>
      <c r="L41" s="21" t="n">
        <v>4127.81982421875</v>
      </c>
      <c r="M41" s="21" t="n">
        <v>1946.93994140625</v>
      </c>
      <c r="N41" s="21" t="n">
        <v>1091.53002929688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2850.84008789063</v>
      </c>
      <c r="T41" s="21" t="n">
        <v>2850.84008789063</v>
      </c>
      <c r="U41" s="21" t="n">
        <v>0</v>
      </c>
      <c r="V41" s="21" t="n">
        <v>1823.38000488281</v>
      </c>
      <c r="W41" s="21" t="n">
        <v>1252.31494140625</v>
      </c>
      <c r="X41" s="20" t="n">
        <v>14850</v>
      </c>
      <c r="Y41" s="20" t="n">
        <v>2619</v>
      </c>
      <c r="Z41" s="20" t="n">
        <v>2619</v>
      </c>
      <c r="AA41" s="20" t="n">
        <v>2619</v>
      </c>
      <c r="AB41" s="20" t="n">
        <v>2416</v>
      </c>
      <c r="AC41" s="21" t="n">
        <v>754.27197265625</v>
      </c>
      <c r="AD41" s="21" t="n">
        <v>754.299987792969</v>
      </c>
      <c r="AE41" s="21" t="n">
        <v>754.299987792969</v>
      </c>
      <c r="AF41" s="21" t="n">
        <v>29.1000003814697</v>
      </c>
    </row>
    <row r="42" customFormat="false" ht="12.75" hidden="false" customHeight="false" outlineLevel="0" collapsed="false">
      <c r="A42" s="19" t="s">
        <v>132</v>
      </c>
      <c r="B42" s="19" t="s">
        <v>133</v>
      </c>
      <c r="C42" s="20" t="n">
        <v>75000</v>
      </c>
      <c r="D42" s="20" t="n">
        <v>18766</v>
      </c>
      <c r="E42" s="20" t="n">
        <v>17056</v>
      </c>
      <c r="F42" s="20" t="n">
        <v>1023</v>
      </c>
      <c r="G42" s="20" t="n">
        <v>17056</v>
      </c>
      <c r="H42" s="20" t="n">
        <v>1023</v>
      </c>
      <c r="I42" s="20" t="n">
        <v>16607</v>
      </c>
      <c r="J42" s="20" t="n">
        <v>973</v>
      </c>
      <c r="K42" s="21" t="n">
        <v>104.731002807617</v>
      </c>
      <c r="L42" s="21" t="n">
        <v>8378</v>
      </c>
      <c r="M42" s="21" t="n">
        <v>0</v>
      </c>
      <c r="N42" s="21" t="n">
        <v>8378</v>
      </c>
      <c r="O42" s="21" t="n">
        <v>0</v>
      </c>
      <c r="P42" s="21" t="n">
        <v>0</v>
      </c>
      <c r="Q42" s="21"/>
      <c r="R42" s="21" t="n">
        <v>0</v>
      </c>
      <c r="S42" s="21"/>
      <c r="T42" s="21" t="n">
        <v>4641</v>
      </c>
      <c r="U42" s="21" t="n">
        <v>352</v>
      </c>
      <c r="V42" s="21"/>
      <c r="W42" s="21" t="n">
        <v>292</v>
      </c>
      <c r="X42" s="20"/>
      <c r="Y42" s="20" t="n">
        <v>2863</v>
      </c>
      <c r="Z42" s="20" t="n">
        <v>2482</v>
      </c>
      <c r="AA42" s="20" t="n">
        <v>2482</v>
      </c>
      <c r="AB42" s="20" t="n">
        <v>2403</v>
      </c>
      <c r="AC42" s="21"/>
      <c r="AD42" s="21"/>
      <c r="AE42" s="21"/>
      <c r="AF42" s="21" t="n">
        <v>35</v>
      </c>
    </row>
    <row r="43" customFormat="false" ht="12.75" hidden="false" customHeight="false" outlineLevel="0" collapsed="false">
      <c r="A43" s="19" t="s">
        <v>134</v>
      </c>
      <c r="B43" s="19" t="s">
        <v>135</v>
      </c>
      <c r="C43" s="20" t="n">
        <v>9762</v>
      </c>
      <c r="D43" s="20" t="n">
        <v>3392</v>
      </c>
      <c r="E43" s="20" t="n">
        <v>2985</v>
      </c>
      <c r="F43" s="20" t="n">
        <v>2856</v>
      </c>
      <c r="G43" s="20" t="n">
        <v>2985</v>
      </c>
      <c r="H43" s="20" t="n">
        <v>2856</v>
      </c>
      <c r="I43" s="20"/>
      <c r="J43" s="20"/>
      <c r="K43" s="21" t="n">
        <v>43</v>
      </c>
      <c r="L43" s="21" t="n">
        <v>792.818969726563</v>
      </c>
      <c r="M43" s="21" t="n">
        <v>792.818969726563</v>
      </c>
      <c r="N43" s="21" t="n">
        <v>0</v>
      </c>
      <c r="O43" s="21" t="n">
        <v>0</v>
      </c>
      <c r="P43" s="21" t="n">
        <v>0</v>
      </c>
      <c r="Q43" s="21"/>
      <c r="R43" s="21" t="n">
        <v>0</v>
      </c>
      <c r="S43" s="21" t="n">
        <v>401.059997558594</v>
      </c>
      <c r="T43" s="21" t="n">
        <v>492.329010009766</v>
      </c>
      <c r="U43" s="21"/>
      <c r="V43" s="21" t="n">
        <v>401.059997558594</v>
      </c>
      <c r="W43" s="21"/>
      <c r="X43" s="20" t="n">
        <v>6833</v>
      </c>
      <c r="Y43" s="20" t="n">
        <v>2069</v>
      </c>
      <c r="Z43" s="20" t="n">
        <v>2069</v>
      </c>
      <c r="AA43" s="20" t="n">
        <v>2069</v>
      </c>
      <c r="AB43" s="20" t="n">
        <v>2069</v>
      </c>
      <c r="AC43" s="21" t="n">
        <v>224.593002319336</v>
      </c>
      <c r="AD43" s="21" t="n">
        <v>224.593002319336</v>
      </c>
      <c r="AE43" s="21" t="n">
        <v>0</v>
      </c>
      <c r="AF43" s="21" t="n">
        <v>27</v>
      </c>
    </row>
    <row r="44" customFormat="false" ht="12.75" hidden="false" customHeight="false" outlineLevel="0" collapsed="false">
      <c r="A44" s="19" t="s">
        <v>136</v>
      </c>
      <c r="B44" s="19" t="s">
        <v>137</v>
      </c>
      <c r="C44" s="20" t="n">
        <v>43024</v>
      </c>
      <c r="D44" s="20" t="n">
        <v>13045</v>
      </c>
      <c r="E44" s="20" t="n">
        <v>12219</v>
      </c>
      <c r="F44" s="20" t="n">
        <v>10399</v>
      </c>
      <c r="G44" s="20" t="n">
        <v>13142</v>
      </c>
      <c r="H44" s="20" t="n">
        <v>10399</v>
      </c>
      <c r="I44" s="20" t="n">
        <v>11821</v>
      </c>
      <c r="J44" s="20" t="n">
        <v>9347</v>
      </c>
      <c r="K44" s="21" t="n">
        <v>86</v>
      </c>
      <c r="L44" s="21" t="n">
        <v>4020.39990234375</v>
      </c>
      <c r="M44" s="21" t="n">
        <v>4020.39990234375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1797.69995117188</v>
      </c>
      <c r="T44" s="21" t="n">
        <v>1797.69995117188</v>
      </c>
      <c r="U44" s="21" t="n">
        <v>4020.39990234375</v>
      </c>
      <c r="V44" s="21" t="n">
        <v>1156.69995117188</v>
      </c>
      <c r="W44" s="21" t="n">
        <v>1047.5</v>
      </c>
      <c r="X44" s="20"/>
      <c r="Y44" s="20"/>
      <c r="Z44" s="20"/>
      <c r="AA44" s="20"/>
      <c r="AB44" s="20"/>
      <c r="AC44" s="21"/>
      <c r="AD44" s="21"/>
      <c r="AE44" s="21"/>
      <c r="AF44" s="21"/>
    </row>
    <row r="45" customFormat="false" ht="12.75" hidden="false" customHeight="false" outlineLevel="0" collapsed="false">
      <c r="A45" s="19" t="s">
        <v>138</v>
      </c>
      <c r="B45" s="19" t="s">
        <v>139</v>
      </c>
      <c r="C45" s="20" t="n">
        <v>17480</v>
      </c>
      <c r="D45" s="20" t="n">
        <v>5491</v>
      </c>
      <c r="E45" s="20" t="n">
        <v>4365</v>
      </c>
      <c r="F45" s="20" t="n">
        <v>3128</v>
      </c>
      <c r="G45" s="20" t="n">
        <v>4365</v>
      </c>
      <c r="H45" s="20" t="n">
        <v>3128</v>
      </c>
      <c r="I45" s="20" t="n">
        <v>4218</v>
      </c>
      <c r="J45" s="20" t="n">
        <v>3128</v>
      </c>
      <c r="K45" s="21" t="n">
        <v>56.2299995422363</v>
      </c>
      <c r="L45" s="21" t="n">
        <v>2711.48901367188</v>
      </c>
      <c r="M45" s="21" t="n">
        <v>0</v>
      </c>
      <c r="N45" s="21" t="n">
        <v>2711.48901367188</v>
      </c>
      <c r="O45" s="21" t="n">
        <v>0</v>
      </c>
      <c r="P45" s="21" t="n">
        <v>0</v>
      </c>
      <c r="Q45" s="21"/>
      <c r="R45" s="21" t="n">
        <v>0</v>
      </c>
      <c r="S45" s="21"/>
      <c r="T45" s="21" t="n">
        <v>912.932983398438</v>
      </c>
      <c r="U45" s="21"/>
      <c r="V45" s="21" t="n">
        <v>912.932983398438</v>
      </c>
      <c r="W45" s="21" t="n">
        <v>863.0830078125</v>
      </c>
      <c r="X45" s="20"/>
      <c r="Y45" s="20"/>
      <c r="Z45" s="20"/>
      <c r="AA45" s="20"/>
      <c r="AB45" s="20"/>
      <c r="AC45" s="21"/>
      <c r="AD45" s="21"/>
      <c r="AE45" s="21"/>
      <c r="AF45" s="21"/>
    </row>
    <row r="46" customFormat="false" ht="12.75" hidden="false" customHeight="false" outlineLevel="0" collapsed="false">
      <c r="A46" s="19" t="s">
        <v>140</v>
      </c>
      <c r="B46" s="19" t="s">
        <v>141</v>
      </c>
      <c r="C46" s="20" t="n">
        <v>25420</v>
      </c>
      <c r="D46" s="20" t="n">
        <v>4884</v>
      </c>
      <c r="E46" s="20" t="n">
        <v>3643</v>
      </c>
      <c r="F46" s="20" t="n">
        <v>2685</v>
      </c>
      <c r="G46" s="20" t="n">
        <v>3838</v>
      </c>
      <c r="H46" s="20" t="n">
        <v>3799</v>
      </c>
      <c r="I46" s="20" t="n">
        <v>3784</v>
      </c>
      <c r="J46" s="20" t="n">
        <v>3778</v>
      </c>
      <c r="K46" s="21" t="n">
        <v>23.2689990997314</v>
      </c>
      <c r="L46" s="21" t="n">
        <v>1118.59997558594</v>
      </c>
      <c r="M46" s="21" t="n">
        <v>1118.59997558594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1015.66998291016</v>
      </c>
      <c r="T46" s="21" t="n">
        <v>994.059997558594</v>
      </c>
      <c r="U46" s="21" t="n">
        <v>0</v>
      </c>
      <c r="V46" s="21" t="n">
        <v>390.523010253906</v>
      </c>
      <c r="W46" s="21" t="n">
        <v>390.519989013672</v>
      </c>
      <c r="X46" s="20"/>
      <c r="Y46" s="20"/>
      <c r="Z46" s="20"/>
      <c r="AA46" s="20"/>
      <c r="AB46" s="20"/>
      <c r="AC46" s="21"/>
      <c r="AD46" s="21"/>
      <c r="AE46" s="21"/>
      <c r="AF46" s="21"/>
    </row>
    <row r="47" customFormat="false" ht="12.75" hidden="false" customHeight="false" outlineLevel="0" collapsed="false">
      <c r="A47" s="19" t="s">
        <v>142</v>
      </c>
      <c r="B47" s="19" t="s">
        <v>143</v>
      </c>
      <c r="C47" s="20" t="n">
        <v>67236</v>
      </c>
      <c r="D47" s="20" t="n">
        <v>16809</v>
      </c>
      <c r="E47" s="20" t="n">
        <v>15302</v>
      </c>
      <c r="F47" s="20" t="n">
        <v>11991</v>
      </c>
      <c r="G47" s="20" t="n">
        <v>15320</v>
      </c>
      <c r="H47" s="20" t="n">
        <v>11991</v>
      </c>
      <c r="I47" s="20" t="n">
        <v>14285</v>
      </c>
      <c r="J47" s="20" t="n">
        <v>11460</v>
      </c>
      <c r="K47" s="21" t="n">
        <v>103.21199798584</v>
      </c>
      <c r="L47" s="21" t="n">
        <v>4028</v>
      </c>
      <c r="M47" s="21" t="n">
        <v>3907</v>
      </c>
      <c r="N47" s="21" t="n">
        <v>121</v>
      </c>
      <c r="O47" s="21" t="n">
        <v>0</v>
      </c>
      <c r="P47" s="21" t="n">
        <v>0</v>
      </c>
      <c r="Q47" s="21" t="n">
        <v>48</v>
      </c>
      <c r="R47" s="21" t="n">
        <v>0</v>
      </c>
      <c r="S47" s="21" t="n">
        <v>2740</v>
      </c>
      <c r="T47" s="21" t="n">
        <v>2749</v>
      </c>
      <c r="U47" s="21" t="n">
        <v>0</v>
      </c>
      <c r="V47" s="21" t="n">
        <v>1925</v>
      </c>
      <c r="W47" s="21" t="n">
        <v>1740</v>
      </c>
      <c r="X47" s="20" t="n">
        <v>1924</v>
      </c>
      <c r="Y47" s="20" t="n">
        <v>481</v>
      </c>
      <c r="Z47" s="20" t="n">
        <v>450</v>
      </c>
      <c r="AA47" s="20" t="n">
        <v>450</v>
      </c>
      <c r="AB47" s="20" t="n">
        <v>416</v>
      </c>
      <c r="AC47" s="21" t="n">
        <v>81</v>
      </c>
      <c r="AD47" s="21" t="n">
        <v>81</v>
      </c>
      <c r="AE47" s="21" t="n">
        <v>73</v>
      </c>
      <c r="AF47" s="21" t="n">
        <v>8</v>
      </c>
    </row>
    <row r="48" customFormat="false" ht="12.75" hidden="false" customHeight="false" outlineLevel="0" collapsed="false">
      <c r="A48" s="19" t="s">
        <v>144</v>
      </c>
      <c r="B48" s="19" t="s">
        <v>145</v>
      </c>
      <c r="C48" s="20" t="n">
        <v>32620</v>
      </c>
      <c r="D48" s="20" t="n">
        <v>6524</v>
      </c>
      <c r="E48" s="20" t="n">
        <v>5688</v>
      </c>
      <c r="F48" s="20" t="n">
        <v>5325</v>
      </c>
      <c r="G48" s="20"/>
      <c r="H48" s="20"/>
      <c r="I48" s="20"/>
      <c r="J48" s="20"/>
      <c r="K48" s="21" t="n">
        <v>26.5900001525879</v>
      </c>
      <c r="L48" s="21" t="n">
        <v>1522.64001464844</v>
      </c>
      <c r="M48" s="21" t="n">
        <v>1522.64001464844</v>
      </c>
      <c r="N48" s="21" t="n">
        <v>0</v>
      </c>
      <c r="O48" s="21" t="n">
        <v>0</v>
      </c>
      <c r="P48" s="21" t="n">
        <v>0</v>
      </c>
      <c r="Q48" s="21"/>
      <c r="R48" s="21" t="n">
        <v>0</v>
      </c>
      <c r="S48" s="21" t="n">
        <v>1020.59002685547</v>
      </c>
      <c r="T48" s="21" t="n">
        <v>1494.71997070313</v>
      </c>
      <c r="U48" s="21"/>
      <c r="V48" s="21" t="n">
        <v>724.559997558594</v>
      </c>
      <c r="W48" s="21"/>
      <c r="X48" s="20"/>
      <c r="Y48" s="20"/>
      <c r="Z48" s="20"/>
      <c r="AA48" s="20"/>
      <c r="AB48" s="20"/>
      <c r="AC48" s="21"/>
      <c r="AD48" s="21"/>
      <c r="AE48" s="21"/>
      <c r="AF48" s="21"/>
    </row>
    <row r="49" customFormat="false" ht="12.75" hidden="false" customHeight="false" outlineLevel="0" collapsed="false">
      <c r="A49" s="19" t="s">
        <v>146</v>
      </c>
      <c r="B49" s="19" t="s">
        <v>147</v>
      </c>
      <c r="C49" s="20" t="n">
        <v>181351</v>
      </c>
      <c r="D49" s="20" t="n">
        <v>28404</v>
      </c>
      <c r="E49" s="20" t="n">
        <v>25052</v>
      </c>
      <c r="F49" s="20" t="n">
        <v>11189</v>
      </c>
      <c r="G49" s="20" t="n">
        <v>25592</v>
      </c>
      <c r="H49" s="20" t="n">
        <v>11629</v>
      </c>
      <c r="I49" s="20" t="n">
        <v>24787</v>
      </c>
      <c r="J49" s="20" t="n">
        <v>11043</v>
      </c>
      <c r="K49" s="21" t="n">
        <v>262.592987060547</v>
      </c>
      <c r="L49" s="21" t="n">
        <v>15829.5439453125</v>
      </c>
      <c r="M49" s="21" t="n">
        <v>15829.5302734375</v>
      </c>
      <c r="N49" s="21" t="n">
        <v>0</v>
      </c>
      <c r="O49" s="21" t="n">
        <v>0</v>
      </c>
      <c r="P49" s="21" t="n">
        <v>0</v>
      </c>
      <c r="Q49" s="21"/>
      <c r="R49" s="21" t="n">
        <v>0</v>
      </c>
      <c r="S49" s="21" t="n">
        <v>4528.60009765625</v>
      </c>
      <c r="T49" s="21" t="n">
        <v>4528.630859375</v>
      </c>
      <c r="U49" s="21"/>
      <c r="V49" s="21" t="n">
        <v>1996.18005371094</v>
      </c>
      <c r="W49" s="21" t="n">
        <v>1340</v>
      </c>
      <c r="X49" s="20" t="n">
        <v>84722</v>
      </c>
      <c r="Y49" s="20" t="n">
        <v>15401</v>
      </c>
      <c r="Z49" s="20" t="n">
        <v>15100</v>
      </c>
      <c r="AA49" s="20" t="n">
        <v>15401</v>
      </c>
      <c r="AB49" s="20" t="n">
        <v>15080</v>
      </c>
      <c r="AC49" s="21" t="n">
        <v>3858</v>
      </c>
      <c r="AD49" s="21" t="n">
        <v>3858</v>
      </c>
      <c r="AE49" s="21" t="n">
        <v>2264</v>
      </c>
      <c r="AF49" s="21" t="n">
        <v>163.042007446289</v>
      </c>
    </row>
    <row r="50" customFormat="false" ht="12.75" hidden="false" customHeight="false" outlineLevel="0" collapsed="false">
      <c r="A50" s="19" t="s">
        <v>148</v>
      </c>
      <c r="B50" s="19" t="s">
        <v>149</v>
      </c>
      <c r="C50" s="20" t="n">
        <v>14000</v>
      </c>
      <c r="D50" s="20" t="n">
        <v>3092</v>
      </c>
      <c r="E50" s="20" t="n">
        <v>3077</v>
      </c>
      <c r="F50" s="20" t="n">
        <v>2459</v>
      </c>
      <c r="G50" s="20" t="n">
        <v>3077</v>
      </c>
      <c r="H50" s="20" t="n">
        <v>2459</v>
      </c>
      <c r="I50" s="20" t="n">
        <v>2326</v>
      </c>
      <c r="J50" s="20" t="n">
        <v>2321</v>
      </c>
      <c r="K50" s="21" t="n">
        <v>53.9900016784668</v>
      </c>
      <c r="L50" s="21" t="n">
        <v>436.329986572266</v>
      </c>
      <c r="M50" s="21" t="n">
        <v>436.329986572266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357.380004882813</v>
      </c>
      <c r="T50" s="21" t="n">
        <v>357.399993896484</v>
      </c>
      <c r="U50" s="21"/>
      <c r="V50" s="21" t="n">
        <v>320.079986572266</v>
      </c>
      <c r="W50" s="21" t="n">
        <v>320.079986572266</v>
      </c>
      <c r="X50" s="20"/>
      <c r="Y50" s="20"/>
      <c r="Z50" s="20"/>
      <c r="AA50" s="20"/>
      <c r="AB50" s="20"/>
      <c r="AC50" s="21"/>
      <c r="AD50" s="21"/>
      <c r="AE50" s="21"/>
      <c r="AF50" s="21"/>
    </row>
    <row r="51" customFormat="false" ht="12.75" hidden="false" customHeight="false" outlineLevel="0" collapsed="false">
      <c r="A51" s="19" t="s">
        <v>150</v>
      </c>
      <c r="B51" s="19" t="s">
        <v>151</v>
      </c>
      <c r="C51" s="20" t="n">
        <v>4747</v>
      </c>
      <c r="D51" s="20" t="n">
        <v>1055</v>
      </c>
      <c r="E51" s="20" t="n">
        <v>894</v>
      </c>
      <c r="F51" s="20" t="n">
        <v>457</v>
      </c>
      <c r="G51" s="20" t="n">
        <v>1055</v>
      </c>
      <c r="H51" s="20" t="n">
        <v>457</v>
      </c>
      <c r="I51" s="20" t="n">
        <v>972</v>
      </c>
      <c r="J51" s="20" t="n">
        <v>374</v>
      </c>
      <c r="K51" s="21" t="n">
        <v>11.7200002670288</v>
      </c>
      <c r="L51" s="21" t="n">
        <v>149.039993286133</v>
      </c>
      <c r="M51" s="21" t="n">
        <v>149.039993286133</v>
      </c>
      <c r="N51" s="21" t="n">
        <v>0</v>
      </c>
      <c r="O51" s="21" t="n">
        <v>0</v>
      </c>
      <c r="P51" s="21" t="n">
        <v>0</v>
      </c>
      <c r="Q51" s="21"/>
      <c r="R51" s="21" t="n">
        <v>0</v>
      </c>
      <c r="S51" s="21" t="n">
        <v>83.9759979248047</v>
      </c>
      <c r="T51" s="21" t="n">
        <v>149.039993286133</v>
      </c>
      <c r="U51" s="21"/>
      <c r="V51" s="21" t="n">
        <v>83.9759979248047</v>
      </c>
      <c r="W51" s="21" t="n">
        <v>83.9759979248047</v>
      </c>
      <c r="X51" s="20"/>
      <c r="Y51" s="20"/>
      <c r="Z51" s="20"/>
      <c r="AA51" s="20"/>
      <c r="AB51" s="20"/>
      <c r="AC51" s="21"/>
      <c r="AD51" s="21"/>
      <c r="AE51" s="21"/>
      <c r="AF51" s="21"/>
    </row>
    <row r="52" customFormat="false" ht="12.75" hidden="false" customHeight="false" outlineLevel="0" collapsed="false">
      <c r="A52" s="19" t="s">
        <v>152</v>
      </c>
      <c r="B52" s="19" t="s">
        <v>153</v>
      </c>
      <c r="C52" s="20" t="n">
        <v>14685</v>
      </c>
      <c r="D52" s="20" t="n">
        <v>7718</v>
      </c>
      <c r="E52" s="20" t="n">
        <v>5885</v>
      </c>
      <c r="F52" s="20" t="n">
        <v>4989</v>
      </c>
      <c r="G52" s="20" t="n">
        <v>5885</v>
      </c>
      <c r="H52" s="20" t="n">
        <v>4989</v>
      </c>
      <c r="I52" s="20" t="n">
        <v>5885</v>
      </c>
      <c r="J52" s="20" t="n">
        <v>4989</v>
      </c>
      <c r="K52" s="21" t="n">
        <v>73</v>
      </c>
      <c r="L52" s="21" t="n">
        <v>1968</v>
      </c>
      <c r="M52" s="21" t="n">
        <v>1167</v>
      </c>
      <c r="N52" s="21" t="n">
        <v>801</v>
      </c>
      <c r="O52" s="21" t="n">
        <v>0</v>
      </c>
      <c r="P52" s="21" t="n">
        <v>0</v>
      </c>
      <c r="Q52" s="21" t="n">
        <v>104</v>
      </c>
      <c r="R52" s="21" t="n">
        <v>0</v>
      </c>
      <c r="S52" s="21" t="n">
        <v>874</v>
      </c>
      <c r="T52" s="21" t="n">
        <v>874</v>
      </c>
      <c r="U52" s="21" t="n">
        <v>0</v>
      </c>
      <c r="V52" s="21" t="n">
        <v>843</v>
      </c>
      <c r="W52" s="21"/>
      <c r="X52" s="20"/>
      <c r="Y52" s="20"/>
      <c r="Z52" s="20"/>
      <c r="AA52" s="20"/>
      <c r="AB52" s="20"/>
      <c r="AC52" s="21"/>
      <c r="AD52" s="21"/>
      <c r="AE52" s="21"/>
      <c r="AF52" s="21"/>
    </row>
    <row r="53" customFormat="false" ht="12.75" hidden="false" customHeight="false" outlineLevel="0" collapsed="false">
      <c r="A53" s="19" t="s">
        <v>154</v>
      </c>
      <c r="B53" s="19" t="s">
        <v>155</v>
      </c>
      <c r="C53" s="20" t="n">
        <v>8032</v>
      </c>
      <c r="D53" s="20" t="n">
        <v>2008</v>
      </c>
      <c r="E53" s="20" t="n">
        <v>1706</v>
      </c>
      <c r="F53" s="20" t="n">
        <v>1584</v>
      </c>
      <c r="G53" s="20" t="n">
        <v>1706</v>
      </c>
      <c r="H53" s="20" t="n">
        <v>1584</v>
      </c>
      <c r="I53" s="20"/>
      <c r="J53" s="20"/>
      <c r="K53" s="21" t="n">
        <v>16.6580009460449</v>
      </c>
      <c r="L53" s="21" t="n">
        <v>797.77001953125</v>
      </c>
      <c r="M53" s="21"/>
      <c r="N53" s="21"/>
      <c r="O53" s="21" t="n">
        <v>0</v>
      </c>
      <c r="P53" s="21" t="n">
        <v>0</v>
      </c>
      <c r="Q53" s="21"/>
      <c r="R53" s="21" t="n">
        <v>0</v>
      </c>
      <c r="S53" s="21" t="n">
        <v>456.253997802734</v>
      </c>
      <c r="T53" s="21" t="n">
        <v>475.024993896484</v>
      </c>
      <c r="U53" s="21"/>
      <c r="V53" s="21"/>
      <c r="W53" s="21"/>
      <c r="X53" s="20"/>
      <c r="Y53" s="20"/>
      <c r="Z53" s="20"/>
      <c r="AA53" s="20"/>
      <c r="AB53" s="20"/>
      <c r="AC53" s="21"/>
      <c r="AD53" s="21"/>
      <c r="AE53" s="21"/>
      <c r="AF53" s="21"/>
    </row>
    <row r="54" customFormat="false" ht="12.75" hidden="false" customHeight="false" outlineLevel="0" collapsed="false">
      <c r="A54" s="19" t="s">
        <v>156</v>
      </c>
      <c r="B54" s="19" t="s">
        <v>157</v>
      </c>
      <c r="C54" s="20" t="n">
        <v>12955</v>
      </c>
      <c r="D54" s="20" t="n">
        <v>2824</v>
      </c>
      <c r="E54" s="20" t="n">
        <v>2336</v>
      </c>
      <c r="F54" s="20" t="n">
        <v>2023</v>
      </c>
      <c r="G54" s="20" t="n">
        <v>2642</v>
      </c>
      <c r="H54" s="20"/>
      <c r="I54" s="20"/>
      <c r="J54" s="20" t="n">
        <v>2134</v>
      </c>
      <c r="K54" s="21" t="n">
        <v>61.6300010681152</v>
      </c>
      <c r="L54" s="21" t="n">
        <v>498</v>
      </c>
      <c r="M54" s="21" t="n">
        <v>0</v>
      </c>
      <c r="N54" s="21" t="n">
        <v>0</v>
      </c>
      <c r="O54" s="21" t="n">
        <v>0</v>
      </c>
      <c r="P54" s="21" t="n">
        <v>0</v>
      </c>
      <c r="Q54" s="21"/>
      <c r="R54" s="21" t="n">
        <v>0</v>
      </c>
      <c r="S54" s="21" t="n">
        <v>245</v>
      </c>
      <c r="T54" s="21" t="n">
        <v>245</v>
      </c>
      <c r="U54" s="21" t="n">
        <v>0</v>
      </c>
      <c r="V54" s="21"/>
      <c r="W54" s="21"/>
      <c r="X54" s="20"/>
      <c r="Y54" s="20"/>
      <c r="Z54" s="20"/>
      <c r="AA54" s="20"/>
      <c r="AB54" s="20"/>
      <c r="AC54" s="21"/>
      <c r="AD54" s="21"/>
      <c r="AE54" s="21"/>
      <c r="AF54" s="21"/>
    </row>
    <row r="55" customFormat="false" ht="12.75" hidden="false" customHeight="false" outlineLevel="0" collapsed="false">
      <c r="A55" s="19" t="s">
        <v>158</v>
      </c>
      <c r="B55" s="19" t="s">
        <v>159</v>
      </c>
      <c r="C55" s="20" t="n">
        <v>40307</v>
      </c>
      <c r="D55" s="20" t="n">
        <v>12417</v>
      </c>
      <c r="E55" s="20" t="n">
        <v>9937</v>
      </c>
      <c r="F55" s="20" t="n">
        <v>4551</v>
      </c>
      <c r="G55" s="20" t="n">
        <v>10031</v>
      </c>
      <c r="H55" s="20" t="n">
        <v>4645</v>
      </c>
      <c r="I55" s="20" t="n">
        <v>9746</v>
      </c>
      <c r="J55" s="20" t="n">
        <v>4360</v>
      </c>
      <c r="K55" s="21" t="n">
        <v>82.1999969482422</v>
      </c>
      <c r="L55" s="21" t="n">
        <v>3796.89990234375</v>
      </c>
      <c r="M55" s="21" t="n">
        <v>3668.39990234375</v>
      </c>
      <c r="N55" s="21" t="n">
        <v>128.5</v>
      </c>
      <c r="O55" s="21" t="n">
        <v>0</v>
      </c>
      <c r="P55" s="21" t="n">
        <v>0</v>
      </c>
      <c r="Q55" s="21"/>
      <c r="R55" s="21" t="n">
        <v>0</v>
      </c>
      <c r="S55" s="21" t="n">
        <v>1925.69995117188</v>
      </c>
      <c r="T55" s="21" t="n">
        <v>1925.69995117188</v>
      </c>
      <c r="U55" s="21"/>
      <c r="V55" s="21" t="n">
        <v>866.400024414063</v>
      </c>
      <c r="W55" s="21" t="n">
        <v>798.099975585938</v>
      </c>
      <c r="X55" s="20"/>
      <c r="Y55" s="20"/>
      <c r="Z55" s="20"/>
      <c r="AA55" s="20"/>
      <c r="AB55" s="20"/>
      <c r="AC55" s="21"/>
      <c r="AD55" s="21"/>
      <c r="AE55" s="21"/>
      <c r="AF55" s="21"/>
    </row>
    <row r="56" customFormat="false" ht="12.75" hidden="false" customHeight="false" outlineLevel="0" collapsed="false">
      <c r="A56" s="19" t="s">
        <v>160</v>
      </c>
      <c r="B56" s="19" t="s">
        <v>161</v>
      </c>
      <c r="C56" s="20" t="n">
        <v>15600</v>
      </c>
      <c r="D56" s="20" t="n">
        <v>4207</v>
      </c>
      <c r="E56" s="20" t="n">
        <v>3606</v>
      </c>
      <c r="F56" s="20" t="n">
        <v>3430</v>
      </c>
      <c r="G56" s="20" t="n">
        <v>3606</v>
      </c>
      <c r="H56" s="20" t="n">
        <v>3430</v>
      </c>
      <c r="I56" s="20" t="n">
        <v>3535</v>
      </c>
      <c r="J56" s="20" t="n">
        <v>3281</v>
      </c>
      <c r="K56" s="21" t="n">
        <v>26</v>
      </c>
      <c r="L56" s="21" t="n">
        <v>902</v>
      </c>
      <c r="M56" s="21" t="n">
        <v>702</v>
      </c>
      <c r="N56" s="21" t="n">
        <v>200</v>
      </c>
      <c r="O56" s="21" t="n">
        <v>0</v>
      </c>
      <c r="P56" s="21" t="n">
        <v>0</v>
      </c>
      <c r="Q56" s="21" t="n">
        <v>3</v>
      </c>
      <c r="R56" s="21" t="n">
        <v>0</v>
      </c>
      <c r="S56" s="21" t="n">
        <v>630</v>
      </c>
      <c r="T56" s="21" t="n">
        <v>691</v>
      </c>
      <c r="U56" s="21" t="n">
        <v>0</v>
      </c>
      <c r="V56" s="21" t="n">
        <v>606</v>
      </c>
      <c r="W56" s="21" t="n">
        <v>590</v>
      </c>
      <c r="X56" s="20"/>
      <c r="Y56" s="20"/>
      <c r="Z56" s="20"/>
      <c r="AA56" s="20"/>
      <c r="AB56" s="20"/>
      <c r="AC56" s="21"/>
      <c r="AD56" s="21"/>
      <c r="AE56" s="21"/>
      <c r="AF56" s="21"/>
    </row>
    <row r="57" customFormat="false" ht="12.75" hidden="false" customHeight="false" outlineLevel="0" collapsed="false">
      <c r="A57" s="19" t="s">
        <v>162</v>
      </c>
      <c r="B57" s="19" t="s">
        <v>163</v>
      </c>
      <c r="C57" s="20" t="n">
        <v>44842</v>
      </c>
      <c r="D57" s="20" t="n">
        <v>11813</v>
      </c>
      <c r="E57" s="20" t="n">
        <v>9965</v>
      </c>
      <c r="F57" s="20" t="n">
        <v>8664</v>
      </c>
      <c r="G57" s="20" t="n">
        <v>9965</v>
      </c>
      <c r="H57" s="20" t="n">
        <v>8664</v>
      </c>
      <c r="I57" s="20" t="n">
        <v>9489</v>
      </c>
      <c r="J57" s="20" t="n">
        <v>8375</v>
      </c>
      <c r="K57" s="21" t="n">
        <v>69.3109970092773</v>
      </c>
      <c r="L57" s="21" t="n">
        <v>4169</v>
      </c>
      <c r="M57" s="21" t="n">
        <v>4169</v>
      </c>
      <c r="N57" s="21" t="n">
        <v>0</v>
      </c>
      <c r="O57" s="21" t="n">
        <v>0</v>
      </c>
      <c r="P57" s="21" t="n">
        <v>0</v>
      </c>
      <c r="Q57" s="21"/>
      <c r="R57" s="21" t="n">
        <v>0</v>
      </c>
      <c r="S57" s="21" t="n">
        <v>2420</v>
      </c>
      <c r="T57" s="21" t="n">
        <v>2420</v>
      </c>
      <c r="U57" s="21" t="n">
        <v>0</v>
      </c>
      <c r="V57" s="21" t="n">
        <v>1868</v>
      </c>
      <c r="W57" s="21" t="n">
        <v>1714</v>
      </c>
      <c r="X57" s="20"/>
      <c r="Y57" s="20"/>
      <c r="Z57" s="20"/>
      <c r="AA57" s="20"/>
      <c r="AB57" s="20"/>
      <c r="AC57" s="21"/>
      <c r="AD57" s="21"/>
      <c r="AE57" s="21"/>
      <c r="AF57" s="21"/>
    </row>
    <row r="58" customFormat="false" ht="12.75" hidden="false" customHeight="false" outlineLevel="0" collapsed="false">
      <c r="A58" s="19" t="s">
        <v>164</v>
      </c>
      <c r="B58" s="19" t="s">
        <v>165</v>
      </c>
      <c r="C58" s="20" t="n">
        <v>23524</v>
      </c>
      <c r="D58" s="20" t="n">
        <v>7354</v>
      </c>
      <c r="E58" s="20" t="n">
        <v>6826</v>
      </c>
      <c r="F58" s="20" t="n">
        <v>6161</v>
      </c>
      <c r="G58" s="20" t="n">
        <v>6870</v>
      </c>
      <c r="H58" s="20" t="n">
        <v>6251</v>
      </c>
      <c r="I58" s="20" t="n">
        <v>6350</v>
      </c>
      <c r="J58" s="20" t="n">
        <v>6159</v>
      </c>
      <c r="K58" s="21" t="n">
        <v>81.8600006103516</v>
      </c>
      <c r="L58" s="21" t="n">
        <v>1892</v>
      </c>
      <c r="M58" s="21" t="n">
        <v>1892</v>
      </c>
      <c r="N58" s="21" t="n">
        <v>0</v>
      </c>
      <c r="O58" s="21"/>
      <c r="P58" s="21" t="n">
        <v>0</v>
      </c>
      <c r="Q58" s="21"/>
      <c r="R58" s="21" t="n">
        <v>0</v>
      </c>
      <c r="S58" s="21" t="n">
        <v>950</v>
      </c>
      <c r="T58" s="21" t="n">
        <v>1287</v>
      </c>
      <c r="U58" s="21" t="n">
        <v>0</v>
      </c>
      <c r="V58" s="21" t="n">
        <v>928</v>
      </c>
      <c r="W58" s="21" t="n">
        <v>880</v>
      </c>
      <c r="X58" s="20"/>
      <c r="Y58" s="20"/>
      <c r="Z58" s="20"/>
      <c r="AA58" s="20"/>
      <c r="AB58" s="20"/>
      <c r="AC58" s="21"/>
      <c r="AD58" s="21"/>
      <c r="AE58" s="21"/>
      <c r="AF58" s="21"/>
    </row>
    <row r="59" customFormat="false" ht="12.75" hidden="false" customHeight="false" outlineLevel="0" collapsed="false">
      <c r="A59" s="19" t="s">
        <v>166</v>
      </c>
      <c r="B59" s="19" t="s">
        <v>167</v>
      </c>
      <c r="C59" s="20" t="n">
        <v>22500</v>
      </c>
      <c r="D59" s="20" t="n">
        <v>6564</v>
      </c>
      <c r="E59" s="20" t="n">
        <v>5230</v>
      </c>
      <c r="F59" s="20" t="n">
        <v>4173</v>
      </c>
      <c r="G59" s="20" t="n">
        <v>5239</v>
      </c>
      <c r="H59" s="20" t="n">
        <v>4173</v>
      </c>
      <c r="I59" s="20" t="n">
        <v>5239</v>
      </c>
      <c r="J59" s="20" t="n">
        <v>4173</v>
      </c>
      <c r="K59" s="21" t="n">
        <v>54</v>
      </c>
      <c r="L59" s="21" t="n">
        <v>2272.80004882813</v>
      </c>
      <c r="M59" s="21" t="n">
        <v>2272.80004882813</v>
      </c>
      <c r="N59" s="21" t="n">
        <v>0</v>
      </c>
      <c r="O59" s="21" t="n">
        <v>0</v>
      </c>
      <c r="P59" s="21" t="n">
        <v>0</v>
      </c>
      <c r="Q59" s="21"/>
      <c r="R59" s="21" t="n">
        <v>0</v>
      </c>
      <c r="S59" s="21"/>
      <c r="T59" s="21" t="n">
        <v>732.299987792969</v>
      </c>
      <c r="U59" s="21"/>
      <c r="V59" s="21" t="n">
        <v>624</v>
      </c>
      <c r="W59" s="21" t="n">
        <v>624</v>
      </c>
      <c r="X59" s="20" t="n">
        <v>20323</v>
      </c>
      <c r="Y59" s="20" t="n">
        <v>4877</v>
      </c>
      <c r="Z59" s="20" t="n">
        <v>4111</v>
      </c>
      <c r="AA59" s="20" t="n">
        <v>4111</v>
      </c>
      <c r="AB59" s="20" t="n">
        <v>4001</v>
      </c>
      <c r="AC59" s="21" t="n">
        <v>1804.30004882813</v>
      </c>
      <c r="AD59" s="21" t="n">
        <v>1804.30004882813</v>
      </c>
      <c r="AE59" s="21" t="n">
        <v>609.840026855469</v>
      </c>
      <c r="AF59" s="21" t="n">
        <v>49</v>
      </c>
    </row>
    <row r="60" customFormat="false" ht="12.75" hidden="false" customHeight="false" outlineLevel="0" collapsed="false">
      <c r="A60" s="19" t="s">
        <v>168</v>
      </c>
      <c r="B60" s="19" t="s">
        <v>169</v>
      </c>
      <c r="C60" s="20" t="n">
        <v>28813</v>
      </c>
      <c r="D60" s="20" t="n">
        <v>7672</v>
      </c>
      <c r="E60" s="20" t="n">
        <v>6447</v>
      </c>
      <c r="F60" s="20" t="n">
        <v>6164</v>
      </c>
      <c r="G60" s="20" t="n">
        <v>7257</v>
      </c>
      <c r="H60" s="20" t="n">
        <v>6164</v>
      </c>
      <c r="I60" s="20" t="n">
        <v>6394</v>
      </c>
      <c r="J60" s="20" t="n">
        <v>6164</v>
      </c>
      <c r="K60" s="21" t="n">
        <v>61.1049995422363</v>
      </c>
      <c r="L60" s="21" t="n">
        <v>1823.80004882813</v>
      </c>
      <c r="M60" s="21" t="n">
        <v>1823.82995605469</v>
      </c>
      <c r="N60" s="21" t="n">
        <v>0</v>
      </c>
      <c r="O60" s="21" t="n">
        <v>0</v>
      </c>
      <c r="P60" s="21" t="n">
        <v>0</v>
      </c>
      <c r="Q60" s="21"/>
      <c r="R60" s="21" t="n">
        <v>0</v>
      </c>
      <c r="S60" s="21" t="n">
        <v>1144.42797851563</v>
      </c>
      <c r="T60" s="21" t="n">
        <v>1144.40002441406</v>
      </c>
      <c r="U60" s="21" t="n">
        <v>1810.72595214844</v>
      </c>
      <c r="V60" s="21" t="n">
        <v>545.460021972656</v>
      </c>
      <c r="W60" s="21"/>
      <c r="X60" s="20"/>
      <c r="Y60" s="20"/>
      <c r="Z60" s="20"/>
      <c r="AA60" s="20"/>
      <c r="AB60" s="20"/>
      <c r="AC60" s="21"/>
      <c r="AD60" s="21"/>
      <c r="AE60" s="21"/>
      <c r="AF60" s="21"/>
    </row>
    <row r="61" customFormat="false" ht="12.75" hidden="false" customHeight="false" outlineLevel="0" collapsed="false">
      <c r="A61" s="19" t="s">
        <v>170</v>
      </c>
      <c r="B61" s="19" t="s">
        <v>171</v>
      </c>
      <c r="C61" s="20" t="n">
        <v>20000</v>
      </c>
      <c r="D61" s="20" t="n">
        <v>6208</v>
      </c>
      <c r="E61" s="20" t="n">
        <v>5190</v>
      </c>
      <c r="F61" s="20" t="n">
        <v>4275</v>
      </c>
      <c r="G61" s="20" t="n">
        <v>5190</v>
      </c>
      <c r="H61" s="20" t="n">
        <v>4275</v>
      </c>
      <c r="I61" s="20" t="n">
        <v>5190</v>
      </c>
      <c r="J61" s="20" t="n">
        <v>4275</v>
      </c>
      <c r="K61" s="21" t="n">
        <v>19.451000213623</v>
      </c>
      <c r="L61" s="21" t="n">
        <v>1487.4599609375</v>
      </c>
      <c r="M61" s="21" t="n">
        <v>1187.10998535156</v>
      </c>
      <c r="N61" s="21" t="n">
        <v>300.350006103516</v>
      </c>
      <c r="O61" s="21" t="n">
        <v>0</v>
      </c>
      <c r="P61" s="21" t="n">
        <v>0</v>
      </c>
      <c r="Q61" s="21"/>
      <c r="R61" s="21" t="n">
        <v>0</v>
      </c>
      <c r="S61" s="21" t="n">
        <v>799.5</v>
      </c>
      <c r="T61" s="21" t="n">
        <v>998.400024414063</v>
      </c>
      <c r="U61" s="21"/>
      <c r="V61" s="21" t="n">
        <v>799.5</v>
      </c>
      <c r="W61" s="21" t="n">
        <v>505.799987792969</v>
      </c>
      <c r="X61" s="20"/>
      <c r="Y61" s="20"/>
      <c r="Z61" s="20"/>
      <c r="AA61" s="20"/>
      <c r="AB61" s="20"/>
      <c r="AC61" s="21"/>
      <c r="AD61" s="21"/>
      <c r="AE61" s="21"/>
      <c r="AF61" s="21"/>
    </row>
    <row r="62" customFormat="false" ht="12.75" hidden="false" customHeight="false" outlineLevel="0" collapsed="false">
      <c r="A62" s="19" t="s">
        <v>172</v>
      </c>
      <c r="B62" s="19" t="s">
        <v>173</v>
      </c>
      <c r="C62" s="20" t="n">
        <v>50008</v>
      </c>
      <c r="D62" s="20" t="n">
        <v>12502</v>
      </c>
      <c r="E62" s="20" t="n">
        <v>9100</v>
      </c>
      <c r="F62" s="20" t="n">
        <v>3624</v>
      </c>
      <c r="G62" s="20" t="n">
        <v>9100</v>
      </c>
      <c r="H62" s="20" t="n">
        <v>3624</v>
      </c>
      <c r="I62" s="20" t="n">
        <v>8703</v>
      </c>
      <c r="J62" s="20" t="n">
        <v>3120</v>
      </c>
      <c r="K62" s="21" t="n">
        <v>110.303001403809</v>
      </c>
      <c r="L62" s="21" t="n">
        <v>3693.84008789063</v>
      </c>
      <c r="M62" s="21"/>
      <c r="N62" s="21"/>
      <c r="O62" s="21" t="n">
        <v>0</v>
      </c>
      <c r="P62" s="21" t="n">
        <v>0</v>
      </c>
      <c r="Q62" s="21"/>
      <c r="R62" s="21" t="n">
        <v>0</v>
      </c>
      <c r="S62" s="21"/>
      <c r="T62" s="21" t="n">
        <v>2631.90991210938</v>
      </c>
      <c r="U62" s="21"/>
      <c r="V62" s="21" t="n">
        <v>1486.80004882813</v>
      </c>
      <c r="W62" s="21" t="n">
        <v>1486.80004882813</v>
      </c>
      <c r="X62" s="20" t="n">
        <v>3764</v>
      </c>
      <c r="Y62" s="20" t="n">
        <v>941</v>
      </c>
      <c r="Z62" s="20" t="n">
        <v>941</v>
      </c>
      <c r="AA62" s="20" t="n">
        <v>941</v>
      </c>
      <c r="AB62" s="20" t="n">
        <v>941</v>
      </c>
      <c r="AC62" s="21"/>
      <c r="AD62" s="21"/>
      <c r="AE62" s="21"/>
      <c r="AF62" s="21"/>
    </row>
    <row r="63" customFormat="false" ht="12.75" hidden="false" customHeight="false" outlineLevel="0" collapsed="false">
      <c r="A63" s="19" t="s">
        <v>174</v>
      </c>
      <c r="B63" s="19" t="s">
        <v>175</v>
      </c>
      <c r="C63" s="20" t="n">
        <v>3237</v>
      </c>
      <c r="D63" s="20" t="n">
        <v>1411</v>
      </c>
      <c r="E63" s="20" t="n">
        <v>1250</v>
      </c>
      <c r="F63" s="20" t="n">
        <v>1208</v>
      </c>
      <c r="G63" s="20" t="n">
        <v>1250</v>
      </c>
      <c r="H63" s="20" t="n">
        <v>1208</v>
      </c>
      <c r="I63" s="20" t="n">
        <v>1218</v>
      </c>
      <c r="J63" s="20" t="n">
        <v>1176</v>
      </c>
      <c r="K63" s="21" t="n">
        <v>28.5300006866455</v>
      </c>
      <c r="L63" s="21" t="n">
        <v>300.790008544922</v>
      </c>
      <c r="M63" s="21" t="n">
        <v>0</v>
      </c>
      <c r="N63" s="21" t="n">
        <v>300.799987792969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188.009994506836</v>
      </c>
      <c r="T63" s="21" t="n">
        <v>224.559997558594</v>
      </c>
      <c r="U63" s="21" t="n">
        <v>0</v>
      </c>
      <c r="V63" s="21" t="n">
        <v>182.970001220703</v>
      </c>
      <c r="W63" s="21" t="n">
        <v>175.800003051758</v>
      </c>
      <c r="X63" s="20" t="n">
        <v>2032</v>
      </c>
      <c r="Y63" s="20" t="n">
        <v>543</v>
      </c>
      <c r="Z63" s="20" t="n">
        <v>508</v>
      </c>
      <c r="AA63" s="20" t="n">
        <v>508</v>
      </c>
      <c r="AB63" s="20" t="n">
        <v>476</v>
      </c>
      <c r="AC63" s="21" t="n">
        <v>76.0400009155273</v>
      </c>
      <c r="AD63" s="21" t="n">
        <v>76.0400009155273</v>
      </c>
      <c r="AE63" s="21" t="n">
        <v>75.6399993896484</v>
      </c>
      <c r="AF63" s="21" t="n">
        <v>6.57999992370606</v>
      </c>
    </row>
    <row r="64" customFormat="false" ht="12.75" hidden="false" customHeight="false" outlineLevel="0" collapsed="false">
      <c r="A64" s="19" t="s">
        <v>176</v>
      </c>
      <c r="B64" s="19" t="s">
        <v>177</v>
      </c>
      <c r="C64" s="20" t="n">
        <v>33366</v>
      </c>
      <c r="D64" s="20" t="n">
        <v>9061</v>
      </c>
      <c r="E64" s="20" t="n">
        <v>8046</v>
      </c>
      <c r="F64" s="20" t="n">
        <v>7028</v>
      </c>
      <c r="G64" s="20" t="n">
        <v>8046</v>
      </c>
      <c r="H64" s="20" t="n">
        <v>7028</v>
      </c>
      <c r="I64" s="20" t="n">
        <v>6877</v>
      </c>
      <c r="J64" s="20" t="n">
        <v>6727</v>
      </c>
      <c r="K64" s="21" t="n">
        <v>57.5999984741211</v>
      </c>
      <c r="L64" s="21" t="n">
        <v>2317.39990234375</v>
      </c>
      <c r="M64" s="21" t="n">
        <v>0</v>
      </c>
      <c r="N64" s="21" t="n">
        <v>1546.90002441406</v>
      </c>
      <c r="O64" s="21" t="n">
        <v>0</v>
      </c>
      <c r="P64" s="21" t="n">
        <v>0</v>
      </c>
      <c r="Q64" s="21"/>
      <c r="R64" s="21" t="n">
        <v>0</v>
      </c>
      <c r="S64" s="21" t="n">
        <v>1273.19995117188</v>
      </c>
      <c r="T64" s="21" t="n">
        <v>1465.90002441406</v>
      </c>
      <c r="U64" s="21" t="n">
        <v>1495.40002441406</v>
      </c>
      <c r="V64" s="21" t="n">
        <v>1194.90002441406</v>
      </c>
      <c r="W64" s="21" t="n">
        <v>1110.19995117188</v>
      </c>
      <c r="X64" s="20"/>
      <c r="Y64" s="20"/>
      <c r="Z64" s="20"/>
      <c r="AA64" s="20"/>
      <c r="AB64" s="20"/>
      <c r="AC64" s="21"/>
      <c r="AD64" s="21"/>
      <c r="AE64" s="21"/>
      <c r="AF64" s="21"/>
    </row>
    <row r="65" customFormat="false" ht="12.75" hidden="false" customHeight="false" outlineLevel="0" collapsed="false">
      <c r="A65" s="19" t="s">
        <v>178</v>
      </c>
      <c r="B65" s="19" t="s">
        <v>179</v>
      </c>
      <c r="C65" s="20" t="n">
        <v>137915</v>
      </c>
      <c r="D65" s="20" t="n">
        <v>29443</v>
      </c>
      <c r="E65" s="20" t="n">
        <v>26370</v>
      </c>
      <c r="F65" s="20" t="n">
        <v>25811</v>
      </c>
      <c r="G65" s="20" t="n">
        <v>26531</v>
      </c>
      <c r="H65" s="20" t="n">
        <v>25972</v>
      </c>
      <c r="I65" s="20" t="n">
        <v>24760</v>
      </c>
      <c r="J65" s="20" t="n">
        <v>24394</v>
      </c>
      <c r="K65" s="21" t="n">
        <v>190</v>
      </c>
      <c r="L65" s="21" t="n">
        <v>9331</v>
      </c>
      <c r="M65" s="21" t="n">
        <v>9331</v>
      </c>
      <c r="N65" s="21" t="n">
        <v>0</v>
      </c>
      <c r="O65" s="21" t="n">
        <v>0</v>
      </c>
      <c r="P65" s="21" t="n">
        <v>0</v>
      </c>
      <c r="Q65" s="21" t="n">
        <v>80.6399993896484</v>
      </c>
      <c r="R65" s="21" t="n">
        <v>0</v>
      </c>
      <c r="S65" s="21"/>
      <c r="T65" s="21" t="n">
        <v>6712.18017578125</v>
      </c>
      <c r="U65" s="21" t="n">
        <v>9331</v>
      </c>
      <c r="V65" s="21" t="n">
        <v>4930.2001953125</v>
      </c>
      <c r="W65" s="21"/>
      <c r="X65" s="20" t="n">
        <v>19850</v>
      </c>
      <c r="Y65" s="20" t="n">
        <v>8000</v>
      </c>
      <c r="Z65" s="20" t="n">
        <v>4500</v>
      </c>
      <c r="AA65" s="20" t="n">
        <v>4550</v>
      </c>
      <c r="AB65" s="20" t="n">
        <v>4250</v>
      </c>
      <c r="AC65" s="21" t="n">
        <v>1139.40002441406</v>
      </c>
      <c r="AD65" s="21" t="n">
        <v>1139.40002441406</v>
      </c>
      <c r="AE65" s="21" t="n">
        <v>1139.40002441406</v>
      </c>
      <c r="AF65" s="21" t="n">
        <v>73</v>
      </c>
    </row>
    <row r="66" customFormat="false" ht="12.75" hidden="false" customHeight="false" outlineLevel="0" collapsed="false">
      <c r="A66" s="19" t="s">
        <v>180</v>
      </c>
      <c r="B66" s="19" t="s">
        <v>181</v>
      </c>
      <c r="C66" s="20"/>
      <c r="D66" s="20" t="n">
        <v>6104</v>
      </c>
      <c r="E66" s="20" t="n">
        <v>4922</v>
      </c>
      <c r="F66" s="20" t="n">
        <v>4922</v>
      </c>
      <c r="G66" s="20"/>
      <c r="H66" s="20"/>
      <c r="I66" s="20"/>
      <c r="J66" s="20"/>
      <c r="K66" s="21" t="n">
        <v>141.820007324219</v>
      </c>
      <c r="L66" s="21" t="n">
        <v>1536.35998535156</v>
      </c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0"/>
      <c r="Y66" s="20"/>
      <c r="Z66" s="20"/>
      <c r="AA66" s="20"/>
      <c r="AB66" s="20"/>
      <c r="AC66" s="21"/>
      <c r="AD66" s="21"/>
      <c r="AE66" s="21"/>
      <c r="AF66" s="21"/>
    </row>
    <row r="67" customFormat="false" ht="12.75" hidden="false" customHeight="false" outlineLevel="0" collapsed="false">
      <c r="A67" s="19" t="s">
        <v>182</v>
      </c>
      <c r="B67" s="19" t="s">
        <v>183</v>
      </c>
      <c r="C67" s="20" t="n">
        <v>47934</v>
      </c>
      <c r="D67" s="20" t="n">
        <v>14401</v>
      </c>
      <c r="E67" s="20" t="n">
        <v>12157</v>
      </c>
      <c r="F67" s="20" t="n">
        <v>11960</v>
      </c>
      <c r="G67" s="20" t="n">
        <v>12157</v>
      </c>
      <c r="H67" s="20" t="n">
        <v>11960</v>
      </c>
      <c r="I67" s="20" t="n">
        <v>11382</v>
      </c>
      <c r="J67" s="20" t="n">
        <v>11382</v>
      </c>
      <c r="K67" s="21" t="n">
        <v>86.6470031738281</v>
      </c>
      <c r="L67" s="21" t="n">
        <v>3732</v>
      </c>
      <c r="M67" s="21" t="n">
        <v>3732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2352</v>
      </c>
      <c r="T67" s="21" t="n">
        <v>2352</v>
      </c>
      <c r="U67" s="21" t="n">
        <v>0</v>
      </c>
      <c r="V67" s="21" t="n">
        <v>1882</v>
      </c>
      <c r="W67" s="21"/>
      <c r="X67" s="20"/>
      <c r="Y67" s="20"/>
      <c r="Z67" s="20"/>
      <c r="AA67" s="20"/>
      <c r="AB67" s="20"/>
      <c r="AC67" s="21"/>
      <c r="AD67" s="21"/>
      <c r="AE67" s="21"/>
      <c r="AF67" s="21"/>
    </row>
    <row r="68" customFormat="false" ht="12.75" hidden="false" customHeight="false" outlineLevel="0" collapsed="false">
      <c r="A68" s="19" t="s">
        <v>184</v>
      </c>
      <c r="B68" s="19" t="s">
        <v>185</v>
      </c>
      <c r="C68" s="20" t="n">
        <v>15705</v>
      </c>
      <c r="D68" s="20" t="n">
        <v>3141</v>
      </c>
      <c r="E68" s="20" t="n">
        <v>2478</v>
      </c>
      <c r="F68" s="20" t="n">
        <v>666</v>
      </c>
      <c r="G68" s="20" t="n">
        <v>2478</v>
      </c>
      <c r="H68" s="20" t="n">
        <v>666</v>
      </c>
      <c r="I68" s="20" t="n">
        <v>2365</v>
      </c>
      <c r="J68" s="20" t="n">
        <v>578</v>
      </c>
      <c r="K68" s="21" t="n">
        <v>34.2080001831055</v>
      </c>
      <c r="L68" s="21" t="n">
        <v>973</v>
      </c>
      <c r="M68" s="21" t="n">
        <v>973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/>
      <c r="T68" s="21" t="n">
        <v>618.549987792969</v>
      </c>
      <c r="U68" s="21" t="n">
        <v>0</v>
      </c>
      <c r="V68" s="21" t="n">
        <v>112.559997558594</v>
      </c>
      <c r="W68" s="21" t="n">
        <v>80.879997253418</v>
      </c>
      <c r="X68" s="20"/>
      <c r="Y68" s="20"/>
      <c r="Z68" s="20"/>
      <c r="AA68" s="20"/>
      <c r="AB68" s="20"/>
      <c r="AC68" s="21"/>
      <c r="AD68" s="21"/>
      <c r="AE68" s="21"/>
      <c r="AF68" s="21"/>
    </row>
    <row r="69" customFormat="false" ht="12.75" hidden="false" customHeight="false" outlineLevel="0" collapsed="false">
      <c r="A69" s="19" t="s">
        <v>186</v>
      </c>
      <c r="B69" s="19" t="s">
        <v>187</v>
      </c>
      <c r="C69" s="20" t="n">
        <v>44300</v>
      </c>
      <c r="D69" s="20" t="n">
        <v>8165</v>
      </c>
      <c r="E69" s="20" t="n">
        <v>7283</v>
      </c>
      <c r="F69" s="20" t="n">
        <v>6262</v>
      </c>
      <c r="G69" s="20" t="n">
        <v>7283</v>
      </c>
      <c r="H69" s="20" t="n">
        <v>6262</v>
      </c>
      <c r="I69" s="20"/>
      <c r="J69" s="20"/>
      <c r="K69" s="21" t="n">
        <v>67.4400024414063</v>
      </c>
      <c r="L69" s="21" t="n">
        <v>1768</v>
      </c>
      <c r="M69" s="21" t="n">
        <v>1768</v>
      </c>
      <c r="N69" s="21" t="n">
        <v>0</v>
      </c>
      <c r="O69" s="21" t="n">
        <v>0</v>
      </c>
      <c r="P69" s="21" t="n">
        <v>0</v>
      </c>
      <c r="Q69" s="21"/>
      <c r="R69" s="21" t="n">
        <v>0</v>
      </c>
      <c r="S69" s="21" t="n">
        <v>1300</v>
      </c>
      <c r="T69" s="21" t="n">
        <v>1370</v>
      </c>
      <c r="U69" s="21" t="n">
        <v>1768</v>
      </c>
      <c r="V69" s="21" t="n">
        <v>1044</v>
      </c>
      <c r="W69" s="21"/>
      <c r="X69" s="20" t="n">
        <v>1853</v>
      </c>
      <c r="Y69" s="20" t="n">
        <v>367</v>
      </c>
      <c r="Z69" s="20" t="n">
        <v>367</v>
      </c>
      <c r="AA69" s="20" t="n">
        <v>367</v>
      </c>
      <c r="AB69" s="20" t="n">
        <v>367</v>
      </c>
      <c r="AC69" s="21" t="n">
        <v>88</v>
      </c>
      <c r="AD69" s="21" t="n">
        <v>88</v>
      </c>
      <c r="AE69" s="21" t="n">
        <v>17.6000003814697</v>
      </c>
      <c r="AF69" s="21" t="n">
        <v>4</v>
      </c>
    </row>
    <row r="70" s="25" customFormat="true" ht="12.75" hidden="false" customHeight="true" outlineLevel="0" collapsed="false">
      <c r="A70" s="22" t="s">
        <v>188</v>
      </c>
      <c r="B70" s="22"/>
      <c r="C70" s="23" t="n">
        <f aca="false">SUM(C23:C69)</f>
        <v>1630265</v>
      </c>
      <c r="D70" s="23" t="n">
        <f aca="false">SUM(D23:D69)</f>
        <v>396855</v>
      </c>
      <c r="E70" s="23" t="n">
        <f aca="false">SUM(E23:E69)</f>
        <v>340835</v>
      </c>
      <c r="F70" s="23" t="n">
        <f aca="false">SUM(F23:F69)</f>
        <v>253990</v>
      </c>
      <c r="G70" s="23" t="n">
        <f aca="false">SUM(G23:G69)</f>
        <v>320278</v>
      </c>
      <c r="H70" s="23" t="n">
        <f aca="false">SUM(H23:H69)</f>
        <v>232559</v>
      </c>
      <c r="I70" s="23" t="n">
        <f aca="false">SUM(I23:I69)</f>
        <v>286695</v>
      </c>
      <c r="J70" s="23" t="n">
        <f aca="false">SUM(J23:J69)</f>
        <v>181626</v>
      </c>
      <c r="K70" s="24" t="n">
        <f aca="false">SUM(K23:K69)</f>
        <v>3381.77100229263</v>
      </c>
      <c r="L70" s="24" t="n">
        <f aca="false">SUM(L23:L69)</f>
        <v>128578.621124268</v>
      </c>
      <c r="M70" s="24" t="n">
        <f aca="false">SUM(M23:M69)</f>
        <v>93581.0283813477</v>
      </c>
      <c r="N70" s="24" t="n">
        <f aca="false">SUM(N23:N69)</f>
        <v>25426.7289123535</v>
      </c>
      <c r="O70" s="24" t="n">
        <f aca="false">SUM(O23:O69)</f>
        <v>0</v>
      </c>
      <c r="P70" s="24" t="n">
        <f aca="false">SUM(P23:P69)</f>
        <v>0</v>
      </c>
      <c r="Q70" s="24" t="n">
        <f aca="false">SUM(Q23:Q69)</f>
        <v>280.939999580383</v>
      </c>
      <c r="R70" s="24" t="n">
        <f aca="false">SUM(R23:R69)</f>
        <v>0</v>
      </c>
      <c r="S70" s="24" t="n">
        <f aca="false">SUM(S23:S69)</f>
        <v>47224.5422363281</v>
      </c>
      <c r="T70" s="24" t="n">
        <f aca="false">SUM(T23:T69)</f>
        <v>70315.0551147461</v>
      </c>
      <c r="U70" s="24" t="n">
        <f aca="false">SUM(U23:U69)</f>
        <v>24241.2619018555</v>
      </c>
      <c r="V70" s="24" t="n">
        <f aca="false">SUM(V23:V69)</f>
        <v>40987.6302490234</v>
      </c>
      <c r="W70" s="24" t="n">
        <f aca="false">SUM(W23:W69)</f>
        <v>26168.3318405151</v>
      </c>
      <c r="X70" s="23" t="n">
        <f aca="false">SUM(X23:X69)</f>
        <v>172463</v>
      </c>
      <c r="Y70" s="23" t="n">
        <f aca="false">SUM(Y23:Y69)</f>
        <v>43434</v>
      </c>
      <c r="Z70" s="23" t="n">
        <f aca="false">SUM(Z23:Z69)</f>
        <v>38420</v>
      </c>
      <c r="AA70" s="23" t="n">
        <f aca="false">SUM(AA23:AA69)</f>
        <v>39084</v>
      </c>
      <c r="AB70" s="23" t="n">
        <f aca="false">SUM(AB23:AB69)</f>
        <v>33672</v>
      </c>
      <c r="AC70" s="24" t="n">
        <f aca="false">SUM(AC23:AC69)</f>
        <v>8464.6050491333</v>
      </c>
      <c r="AD70" s="24" t="n">
        <f aca="false">SUM(AD23:AD69)</f>
        <v>8025.63306427002</v>
      </c>
      <c r="AE70" s="24" t="n">
        <f aca="false">SUM(AE23:AE69)</f>
        <v>4933.78003883362</v>
      </c>
      <c r="AF70" s="24" t="n">
        <f aca="false">SUM(AF23:AF69)</f>
        <v>448.902008056641</v>
      </c>
    </row>
    <row r="71" s="18" customFormat="true" ht="12.75" hidden="false" customHeight="true" outlineLevel="0" collapsed="false">
      <c r="A71" s="14" t="s">
        <v>189</v>
      </c>
      <c r="B71" s="15"/>
      <c r="C71" s="16"/>
      <c r="D71" s="16"/>
      <c r="E71" s="16"/>
      <c r="F71" s="16"/>
      <c r="G71" s="16"/>
      <c r="H71" s="16"/>
      <c r="I71" s="16"/>
      <c r="J71" s="16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6"/>
      <c r="Y71" s="16"/>
      <c r="Z71" s="16"/>
      <c r="AA71" s="16"/>
      <c r="AB71" s="16"/>
      <c r="AC71" s="17"/>
      <c r="AD71" s="17"/>
      <c r="AE71" s="17"/>
      <c r="AF71" s="17"/>
    </row>
    <row r="72" customFormat="false" ht="12.75" hidden="false" customHeight="false" outlineLevel="0" collapsed="false">
      <c r="A72" s="19" t="s">
        <v>190</v>
      </c>
      <c r="B72" s="19" t="s">
        <v>191</v>
      </c>
      <c r="C72" s="20" t="n">
        <v>177409</v>
      </c>
      <c r="D72" s="20" t="n">
        <v>53685</v>
      </c>
      <c r="E72" s="20" t="n">
        <v>53685</v>
      </c>
      <c r="F72" s="20" t="n">
        <v>53685</v>
      </c>
      <c r="G72" s="20" t="n">
        <v>69525</v>
      </c>
      <c r="H72" s="20" t="n">
        <v>69525</v>
      </c>
      <c r="I72" s="20" t="n">
        <v>58864</v>
      </c>
      <c r="J72" s="20" t="n">
        <v>58864</v>
      </c>
      <c r="K72" s="21" t="n">
        <v>713.460021972656</v>
      </c>
      <c r="L72" s="21" t="n">
        <v>22138</v>
      </c>
      <c r="M72" s="21" t="n">
        <v>22138</v>
      </c>
      <c r="N72" s="21" t="n">
        <v>0</v>
      </c>
      <c r="O72" s="21" t="n">
        <v>0</v>
      </c>
      <c r="P72" s="21" t="n">
        <v>0</v>
      </c>
      <c r="Q72" s="21"/>
      <c r="R72" s="21" t="n">
        <v>0</v>
      </c>
      <c r="S72" s="21" t="n">
        <v>13072</v>
      </c>
      <c r="T72" s="21" t="n">
        <v>13072</v>
      </c>
      <c r="U72" s="21" t="n">
        <v>0</v>
      </c>
      <c r="V72" s="21" t="n">
        <v>13072</v>
      </c>
      <c r="W72" s="21" t="n">
        <v>11069.4501953125</v>
      </c>
      <c r="X72" s="20" t="n">
        <v>151762</v>
      </c>
      <c r="Y72" s="20" t="n">
        <v>48196</v>
      </c>
      <c r="Z72" s="20" t="n">
        <v>48196</v>
      </c>
      <c r="AA72" s="20" t="n">
        <v>62489</v>
      </c>
      <c r="AB72" s="20" t="n">
        <v>52518</v>
      </c>
      <c r="AC72" s="21" t="n">
        <v>11102</v>
      </c>
      <c r="AD72" s="21" t="n">
        <v>10389</v>
      </c>
      <c r="AE72" s="21" t="n">
        <v>11102</v>
      </c>
      <c r="AF72" s="21" t="n">
        <v>611.929992675781</v>
      </c>
    </row>
    <row r="73" customFormat="false" ht="12.75" hidden="false" customHeight="false" outlineLevel="0" collapsed="false">
      <c r="A73" s="19" t="s">
        <v>192</v>
      </c>
      <c r="B73" s="19" t="s">
        <v>193</v>
      </c>
      <c r="C73" s="20" t="n">
        <v>169303</v>
      </c>
      <c r="D73" s="20" t="n">
        <v>56107</v>
      </c>
      <c r="E73" s="20" t="n">
        <v>52808</v>
      </c>
      <c r="F73" s="20" t="n">
        <v>52779</v>
      </c>
      <c r="G73" s="20" t="n">
        <v>59663</v>
      </c>
      <c r="H73" s="20" t="n">
        <v>59566</v>
      </c>
      <c r="I73" s="20" t="n">
        <v>52796</v>
      </c>
      <c r="J73" s="20" t="n">
        <v>52740</v>
      </c>
      <c r="K73" s="21" t="n">
        <v>571</v>
      </c>
      <c r="L73" s="21" t="n">
        <v>20578</v>
      </c>
      <c r="M73" s="21" t="n">
        <v>18900</v>
      </c>
      <c r="N73" s="21" t="n">
        <v>1678</v>
      </c>
      <c r="O73" s="21" t="n">
        <v>3316</v>
      </c>
      <c r="P73" s="21" t="n">
        <v>0</v>
      </c>
      <c r="Q73" s="21" t="n">
        <v>0</v>
      </c>
      <c r="R73" s="21" t="n">
        <v>0</v>
      </c>
      <c r="S73" s="21" t="n">
        <v>15573</v>
      </c>
      <c r="T73" s="21" t="n">
        <v>14157</v>
      </c>
      <c r="U73" s="21" t="n">
        <v>23894</v>
      </c>
      <c r="V73" s="21" t="n">
        <v>14157</v>
      </c>
      <c r="W73" s="21" t="n">
        <v>11875</v>
      </c>
      <c r="X73" s="20" t="n">
        <v>169303</v>
      </c>
      <c r="Y73" s="20" t="n">
        <v>53203</v>
      </c>
      <c r="Z73" s="20" t="n">
        <v>52780</v>
      </c>
      <c r="AA73" s="20" t="n">
        <v>59643</v>
      </c>
      <c r="AB73" s="20" t="n">
        <v>58681</v>
      </c>
      <c r="AC73" s="21" t="n">
        <v>15572</v>
      </c>
      <c r="AD73" s="21" t="n">
        <v>4849</v>
      </c>
      <c r="AE73" s="21" t="n">
        <v>14157</v>
      </c>
      <c r="AF73" s="21" t="n">
        <v>564</v>
      </c>
    </row>
    <row r="74" customFormat="false" ht="12.75" hidden="false" customHeight="false" outlineLevel="0" collapsed="false">
      <c r="A74" s="19" t="s">
        <v>194</v>
      </c>
      <c r="B74" s="19" t="s">
        <v>195</v>
      </c>
      <c r="C74" s="20" t="n">
        <v>81775</v>
      </c>
      <c r="D74" s="20" t="n">
        <v>16290</v>
      </c>
      <c r="E74" s="20" t="n">
        <v>14610</v>
      </c>
      <c r="F74" s="20" t="n">
        <v>14440</v>
      </c>
      <c r="G74" s="20" t="n">
        <v>16355</v>
      </c>
      <c r="H74" s="20"/>
      <c r="I74" s="20" t="n">
        <v>14897</v>
      </c>
      <c r="J74" s="20"/>
      <c r="K74" s="21" t="n">
        <v>247.725997924805</v>
      </c>
      <c r="L74" s="21" t="n">
        <v>5336</v>
      </c>
      <c r="M74" s="21" t="n">
        <v>5336</v>
      </c>
      <c r="N74" s="21" t="n">
        <v>0</v>
      </c>
      <c r="O74" s="21"/>
      <c r="P74" s="21"/>
      <c r="Q74" s="21"/>
      <c r="R74" s="21"/>
      <c r="S74" s="21" t="n">
        <v>4622</v>
      </c>
      <c r="T74" s="21" t="n">
        <v>4622</v>
      </c>
      <c r="U74" s="21"/>
      <c r="V74" s="21" t="n">
        <v>4044</v>
      </c>
      <c r="W74" s="21"/>
      <c r="X74" s="20" t="n">
        <v>53540</v>
      </c>
      <c r="Y74" s="20" t="n">
        <v>9408</v>
      </c>
      <c r="Z74" s="20" t="n">
        <v>8801</v>
      </c>
      <c r="AA74" s="20" t="n">
        <v>10003</v>
      </c>
      <c r="AB74" s="20"/>
      <c r="AC74" s="21"/>
      <c r="AD74" s="21"/>
      <c r="AE74" s="21"/>
      <c r="AF74" s="21" t="n">
        <v>143.52099609375</v>
      </c>
    </row>
    <row r="75" customFormat="false" ht="12.75" hidden="false" customHeight="false" outlineLevel="0" collapsed="false">
      <c r="A75" s="19" t="s">
        <v>196</v>
      </c>
      <c r="B75" s="19" t="s">
        <v>197</v>
      </c>
      <c r="C75" s="20" t="n">
        <v>95000</v>
      </c>
      <c r="D75" s="20" t="n">
        <v>29200</v>
      </c>
      <c r="E75" s="20" t="n">
        <v>29052</v>
      </c>
      <c r="F75" s="20" t="n">
        <v>6412</v>
      </c>
      <c r="G75" s="20" t="n">
        <v>30587</v>
      </c>
      <c r="H75" s="20" t="n">
        <v>8266</v>
      </c>
      <c r="I75" s="20" t="n">
        <v>25302</v>
      </c>
      <c r="J75" s="20" t="n">
        <v>8011</v>
      </c>
      <c r="K75" s="21" t="n">
        <v>298.299987792969</v>
      </c>
      <c r="L75" s="21" t="n">
        <v>16578</v>
      </c>
      <c r="M75" s="21" t="n">
        <v>0</v>
      </c>
      <c r="N75" s="21" t="n">
        <v>14978</v>
      </c>
      <c r="O75" s="21" t="n">
        <v>0</v>
      </c>
      <c r="P75" s="21" t="n">
        <v>0</v>
      </c>
      <c r="Q75" s="21" t="n">
        <v>2038</v>
      </c>
      <c r="R75" s="21" t="n">
        <v>0</v>
      </c>
      <c r="S75" s="21" t="n">
        <v>10632</v>
      </c>
      <c r="T75" s="21"/>
      <c r="U75" s="21"/>
      <c r="V75" s="21" t="n">
        <v>2850</v>
      </c>
      <c r="W75" s="21" t="n">
        <v>1900</v>
      </c>
      <c r="X75" s="20" t="n">
        <v>91300</v>
      </c>
      <c r="Y75" s="20" t="n">
        <v>25793</v>
      </c>
      <c r="Z75" s="20" t="n">
        <v>24313</v>
      </c>
      <c r="AA75" s="20" t="n">
        <v>26793</v>
      </c>
      <c r="AB75" s="20" t="n">
        <v>22303</v>
      </c>
      <c r="AC75" s="21" t="n">
        <v>7604</v>
      </c>
      <c r="AD75" s="21" t="n">
        <v>0</v>
      </c>
      <c r="AE75" s="21"/>
      <c r="AF75" s="21" t="n">
        <v>290.299987792969</v>
      </c>
    </row>
    <row r="76" customFormat="false" ht="12.75" hidden="false" customHeight="false" outlineLevel="0" collapsed="false">
      <c r="A76" s="19" t="s">
        <v>198</v>
      </c>
      <c r="B76" s="19" t="s">
        <v>199</v>
      </c>
      <c r="C76" s="20" t="n">
        <v>185000</v>
      </c>
      <c r="D76" s="20" t="n">
        <v>59945</v>
      </c>
      <c r="E76" s="20" t="n">
        <v>56796</v>
      </c>
      <c r="F76" s="20" t="n">
        <v>56287</v>
      </c>
      <c r="G76" s="20" t="n">
        <v>61784</v>
      </c>
      <c r="H76" s="20" t="n">
        <v>61290</v>
      </c>
      <c r="I76" s="20" t="n">
        <v>56429</v>
      </c>
      <c r="J76" s="20" t="n">
        <v>54981</v>
      </c>
      <c r="K76" s="21" t="n">
        <v>866.359985351563</v>
      </c>
      <c r="L76" s="21" t="n">
        <v>25746</v>
      </c>
      <c r="M76" s="21" t="n">
        <v>12339</v>
      </c>
      <c r="N76" s="21" t="n">
        <v>13407</v>
      </c>
      <c r="O76" s="21" t="n">
        <v>0</v>
      </c>
      <c r="P76" s="21" t="n">
        <v>0</v>
      </c>
      <c r="Q76" s="21"/>
      <c r="R76" s="21" t="n">
        <v>0</v>
      </c>
      <c r="S76" s="21" t="n">
        <v>14455</v>
      </c>
      <c r="T76" s="21" t="n">
        <v>15175</v>
      </c>
      <c r="U76" s="21" t="n">
        <v>25746</v>
      </c>
      <c r="V76" s="21" t="n">
        <v>14455</v>
      </c>
      <c r="W76" s="21" t="n">
        <v>13732</v>
      </c>
      <c r="X76" s="20" t="n">
        <v>182000</v>
      </c>
      <c r="Y76" s="20" t="n">
        <v>58865</v>
      </c>
      <c r="Z76" s="20" t="n">
        <v>55774</v>
      </c>
      <c r="AA76" s="20" t="n">
        <v>60672</v>
      </c>
      <c r="AB76" s="20" t="n">
        <v>55431</v>
      </c>
      <c r="AC76" s="21" t="n">
        <v>11563.841796875</v>
      </c>
      <c r="AD76" s="21" t="n">
        <v>2890.94995117188</v>
      </c>
      <c r="AE76" s="21" t="n">
        <v>11563.841796875</v>
      </c>
      <c r="AF76" s="21" t="n">
        <v>719.140014648438</v>
      </c>
    </row>
    <row r="77" customFormat="false" ht="12.75" hidden="false" customHeight="false" outlineLevel="0" collapsed="false">
      <c r="A77" s="19" t="s">
        <v>200</v>
      </c>
      <c r="B77" s="19" t="s">
        <v>201</v>
      </c>
      <c r="C77" s="20" t="n">
        <v>101046</v>
      </c>
      <c r="D77" s="20" t="n">
        <v>34154</v>
      </c>
      <c r="E77" s="20" t="n">
        <v>29368</v>
      </c>
      <c r="F77" s="20" t="n">
        <v>28218</v>
      </c>
      <c r="G77" s="20" t="n">
        <v>32577</v>
      </c>
      <c r="H77" s="20" t="n">
        <v>31427</v>
      </c>
      <c r="I77" s="20" t="n">
        <v>29437</v>
      </c>
      <c r="J77" s="20" t="n">
        <v>28487</v>
      </c>
      <c r="K77" s="21" t="n">
        <v>473.299987792969</v>
      </c>
      <c r="L77" s="21" t="n">
        <v>13724</v>
      </c>
      <c r="M77" s="21" t="n">
        <v>13724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8309.7998046875</v>
      </c>
      <c r="T77" s="21" t="n">
        <v>8309.7998046875</v>
      </c>
      <c r="U77" s="21" t="n">
        <v>13724</v>
      </c>
      <c r="V77" s="21" t="n">
        <v>8309.7998046875</v>
      </c>
      <c r="W77" s="21" t="n">
        <v>6705.60009765625</v>
      </c>
      <c r="X77" s="20" t="n">
        <v>94287</v>
      </c>
      <c r="Y77" s="20" t="n">
        <v>34154</v>
      </c>
      <c r="Z77" s="20" t="n">
        <v>29368</v>
      </c>
      <c r="AA77" s="20" t="n">
        <v>32577</v>
      </c>
      <c r="AB77" s="20" t="n">
        <v>29437</v>
      </c>
      <c r="AC77" s="21" t="n">
        <v>7200</v>
      </c>
      <c r="AD77" s="21" t="n">
        <v>7200</v>
      </c>
      <c r="AE77" s="21" t="n">
        <v>6647.7998046875</v>
      </c>
      <c r="AF77" s="21" t="n">
        <v>657.700012207031</v>
      </c>
    </row>
    <row r="78" customFormat="false" ht="12.75" hidden="false" customHeight="false" outlineLevel="0" collapsed="false">
      <c r="A78" s="19" t="s">
        <v>202</v>
      </c>
      <c r="B78" s="19" t="s">
        <v>203</v>
      </c>
      <c r="C78" s="20" t="n">
        <v>6845</v>
      </c>
      <c r="D78" s="20" t="n">
        <v>1369</v>
      </c>
      <c r="E78" s="20" t="n">
        <v>1369</v>
      </c>
      <c r="F78" s="20" t="n">
        <v>1310</v>
      </c>
      <c r="G78" s="20" t="n">
        <v>1705</v>
      </c>
      <c r="H78" s="20" t="n">
        <v>1646</v>
      </c>
      <c r="I78" s="20" t="n">
        <v>1470</v>
      </c>
      <c r="J78" s="20" t="n">
        <v>1411</v>
      </c>
      <c r="K78" s="21"/>
      <c r="L78" s="21" t="n">
        <v>306</v>
      </c>
      <c r="M78" s="21" t="n">
        <v>0</v>
      </c>
      <c r="N78" s="21" t="n">
        <v>306</v>
      </c>
      <c r="O78" s="21" t="n">
        <v>0</v>
      </c>
      <c r="P78" s="21" t="n">
        <v>0</v>
      </c>
      <c r="Q78" s="21"/>
      <c r="R78" s="21" t="n">
        <v>0</v>
      </c>
      <c r="S78" s="21" t="n">
        <v>272</v>
      </c>
      <c r="T78" s="21" t="n">
        <v>306</v>
      </c>
      <c r="U78" s="21"/>
      <c r="V78" s="21"/>
      <c r="W78" s="21"/>
      <c r="X78" s="20"/>
      <c r="Y78" s="20"/>
      <c r="Z78" s="20"/>
      <c r="AA78" s="20"/>
      <c r="AB78" s="20"/>
      <c r="AC78" s="21"/>
      <c r="AD78" s="21"/>
      <c r="AE78" s="21"/>
      <c r="AF78" s="21"/>
    </row>
    <row r="79" customFormat="false" ht="12.75" hidden="false" customHeight="false" outlineLevel="0" collapsed="false">
      <c r="A79" s="19" t="s">
        <v>204</v>
      </c>
      <c r="B79" s="19" t="s">
        <v>205</v>
      </c>
      <c r="C79" s="20" t="n">
        <v>4328</v>
      </c>
      <c r="D79" s="20" t="n">
        <v>1019</v>
      </c>
      <c r="E79" s="20" t="n">
        <v>998</v>
      </c>
      <c r="F79" s="20" t="n">
        <v>799</v>
      </c>
      <c r="G79" s="20" t="n">
        <v>1109</v>
      </c>
      <c r="H79" s="20" t="n">
        <v>887</v>
      </c>
      <c r="I79" s="20" t="n">
        <v>1043</v>
      </c>
      <c r="J79" s="20" t="n">
        <v>834</v>
      </c>
      <c r="K79" s="21" t="n">
        <v>12</v>
      </c>
      <c r="L79" s="21" t="n">
        <v>335</v>
      </c>
      <c r="M79" s="21" t="n">
        <v>240</v>
      </c>
      <c r="N79" s="21" t="n">
        <v>95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303</v>
      </c>
      <c r="T79" s="21" t="n">
        <v>303</v>
      </c>
      <c r="U79" s="21" t="n">
        <v>271</v>
      </c>
      <c r="V79" s="21" t="n">
        <v>303</v>
      </c>
      <c r="W79" s="21" t="n">
        <v>260</v>
      </c>
      <c r="X79" s="20" t="n">
        <v>4328</v>
      </c>
      <c r="Y79" s="20" t="n">
        <v>1087</v>
      </c>
      <c r="Z79" s="20" t="n">
        <v>1044</v>
      </c>
      <c r="AA79" s="20" t="n">
        <v>1132</v>
      </c>
      <c r="AB79" s="20" t="n">
        <v>1103</v>
      </c>
      <c r="AC79" s="21" t="n">
        <v>305</v>
      </c>
      <c r="AD79" s="21" t="n">
        <v>0</v>
      </c>
      <c r="AE79" s="21" t="n">
        <v>240</v>
      </c>
      <c r="AF79" s="21" t="n">
        <v>12</v>
      </c>
    </row>
    <row r="80" customFormat="false" ht="12.75" hidden="false" customHeight="false" outlineLevel="0" collapsed="false">
      <c r="A80" s="19" t="s">
        <v>206</v>
      </c>
      <c r="B80" s="19" t="s">
        <v>207</v>
      </c>
      <c r="C80" s="20" t="n">
        <v>145886</v>
      </c>
      <c r="D80" s="20" t="n">
        <v>27513</v>
      </c>
      <c r="E80" s="20" t="n">
        <v>27513</v>
      </c>
      <c r="F80" s="20" t="n">
        <v>25983</v>
      </c>
      <c r="G80" s="20" t="n">
        <v>45499</v>
      </c>
      <c r="H80" s="20" t="n">
        <v>43967</v>
      </c>
      <c r="I80" s="20" t="n">
        <v>39643</v>
      </c>
      <c r="J80" s="20" t="n">
        <v>38173</v>
      </c>
      <c r="K80" s="21" t="n">
        <v>274.865997314453</v>
      </c>
      <c r="L80" s="21" t="n">
        <v>12562.740234375</v>
      </c>
      <c r="M80" s="21" t="n">
        <v>12562.7001953125</v>
      </c>
      <c r="N80" s="21" t="n">
        <v>0</v>
      </c>
      <c r="O80" s="21" t="n">
        <v>1326.73498535156</v>
      </c>
      <c r="P80" s="21" t="n">
        <v>0</v>
      </c>
      <c r="Q80" s="21"/>
      <c r="R80" s="21" t="n">
        <v>0</v>
      </c>
      <c r="S80" s="21" t="n">
        <v>7117.82080078125</v>
      </c>
      <c r="T80" s="21" t="n">
        <v>8012.67578125</v>
      </c>
      <c r="U80" s="21" t="n">
        <v>10030.3837890625</v>
      </c>
      <c r="V80" s="21" t="n">
        <v>6806.60205078125</v>
      </c>
      <c r="W80" s="21" t="n">
        <v>6029.98193359375</v>
      </c>
      <c r="X80" s="20" t="n">
        <v>123538</v>
      </c>
      <c r="Y80" s="20" t="n">
        <v>24206</v>
      </c>
      <c r="Z80" s="20" t="n">
        <v>24206</v>
      </c>
      <c r="AA80" s="20" t="n">
        <v>38534</v>
      </c>
      <c r="AB80" s="20" t="n">
        <v>33570</v>
      </c>
      <c r="AC80" s="21" t="n">
        <v>5785.61181640625</v>
      </c>
      <c r="AD80" s="21" t="n">
        <v>0</v>
      </c>
      <c r="AE80" s="21" t="n">
        <v>6050.14794921875</v>
      </c>
      <c r="AF80" s="21" t="n">
        <v>90.5550003051758</v>
      </c>
    </row>
    <row r="81" customFormat="false" ht="12.75" hidden="false" customHeight="false" outlineLevel="0" collapsed="false">
      <c r="A81" s="19" t="s">
        <v>208</v>
      </c>
      <c r="B81" s="19" t="s">
        <v>209</v>
      </c>
      <c r="C81" s="20" t="n">
        <v>99251</v>
      </c>
      <c r="D81" s="20" t="n">
        <v>31005</v>
      </c>
      <c r="E81" s="20" t="n">
        <v>31005</v>
      </c>
      <c r="F81" s="20" t="n">
        <v>31005</v>
      </c>
      <c r="G81" s="20" t="n">
        <v>32555</v>
      </c>
      <c r="H81" s="20" t="n">
        <v>32530</v>
      </c>
      <c r="I81" s="20" t="n">
        <v>29299</v>
      </c>
      <c r="J81" s="20" t="n">
        <v>29274</v>
      </c>
      <c r="K81" s="21" t="n">
        <v>459</v>
      </c>
      <c r="L81" s="21" t="n">
        <v>12300</v>
      </c>
      <c r="M81" s="21" t="n">
        <v>7306.2001953125</v>
      </c>
      <c r="N81" s="21" t="n">
        <v>4993.7998046875</v>
      </c>
      <c r="O81" s="21" t="n">
        <v>0</v>
      </c>
      <c r="P81" s="21" t="n">
        <v>0</v>
      </c>
      <c r="Q81" s="21"/>
      <c r="R81" s="21" t="n">
        <v>0</v>
      </c>
      <c r="S81" s="21" t="n">
        <v>7816</v>
      </c>
      <c r="T81" s="21" t="n">
        <v>7816</v>
      </c>
      <c r="U81" s="21" t="n">
        <v>0</v>
      </c>
      <c r="V81" s="21" t="n">
        <v>7816</v>
      </c>
      <c r="W81" s="21" t="n">
        <v>7033</v>
      </c>
      <c r="X81" s="20" t="n">
        <v>96323</v>
      </c>
      <c r="Y81" s="20" t="n">
        <v>30091</v>
      </c>
      <c r="Z81" s="20" t="n">
        <v>30091</v>
      </c>
      <c r="AA81" s="20" t="n">
        <v>31595</v>
      </c>
      <c r="AB81" s="20" t="n">
        <v>28435</v>
      </c>
      <c r="AC81" s="21" t="n">
        <v>6252.7998046875</v>
      </c>
      <c r="AD81" s="21" t="n">
        <v>2188.5</v>
      </c>
      <c r="AE81" s="21" t="n">
        <v>6252.7998046875</v>
      </c>
      <c r="AF81" s="21" t="n">
        <v>439</v>
      </c>
    </row>
    <row r="82" customFormat="false" ht="12.75" hidden="false" customHeight="false" outlineLevel="0" collapsed="false">
      <c r="A82" s="19" t="s">
        <v>210</v>
      </c>
      <c r="B82" s="19" t="s">
        <v>211</v>
      </c>
      <c r="C82" s="20" t="n">
        <v>307637</v>
      </c>
      <c r="D82" s="20" t="n">
        <v>99544</v>
      </c>
      <c r="E82" s="20" t="n">
        <v>97104</v>
      </c>
      <c r="F82" s="20" t="n">
        <v>95587</v>
      </c>
      <c r="G82" s="20" t="n">
        <v>114945</v>
      </c>
      <c r="H82" s="20" t="n">
        <v>113246</v>
      </c>
      <c r="I82" s="20" t="n">
        <v>100535</v>
      </c>
      <c r="J82" s="20" t="n">
        <v>98555</v>
      </c>
      <c r="K82" s="21" t="n">
        <v>1448</v>
      </c>
      <c r="L82" s="21" t="n">
        <v>34976</v>
      </c>
      <c r="M82" s="21" t="n">
        <v>15551</v>
      </c>
      <c r="N82" s="21" t="n">
        <v>19425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25462</v>
      </c>
      <c r="T82" s="21" t="n">
        <v>24941</v>
      </c>
      <c r="U82" s="21" t="n">
        <v>34976</v>
      </c>
      <c r="V82" s="21" t="n">
        <v>25253</v>
      </c>
      <c r="W82" s="21" t="n">
        <v>21482</v>
      </c>
      <c r="X82" s="20" t="n">
        <v>295381</v>
      </c>
      <c r="Y82" s="20" t="n">
        <v>92980</v>
      </c>
      <c r="Z82" s="20" t="n">
        <v>92980</v>
      </c>
      <c r="AA82" s="20" t="n">
        <v>110638</v>
      </c>
      <c r="AB82" s="20" t="n">
        <v>96530</v>
      </c>
      <c r="AC82" s="21" t="n">
        <v>20370</v>
      </c>
      <c r="AD82" s="21" t="n">
        <v>0</v>
      </c>
      <c r="AE82" s="21" t="n">
        <v>19952</v>
      </c>
      <c r="AF82" s="21" t="n">
        <v>1499</v>
      </c>
    </row>
    <row r="83" customFormat="false" ht="12.75" hidden="false" customHeight="false" outlineLevel="0" collapsed="false">
      <c r="A83" s="19" t="s">
        <v>212</v>
      </c>
      <c r="B83" s="19" t="s">
        <v>213</v>
      </c>
      <c r="C83" s="20" t="n">
        <v>99242</v>
      </c>
      <c r="D83" s="20" t="n">
        <v>27029</v>
      </c>
      <c r="E83" s="20" t="n">
        <v>26478</v>
      </c>
      <c r="F83" s="20" t="n">
        <v>26063</v>
      </c>
      <c r="G83" s="20" t="n">
        <v>31731</v>
      </c>
      <c r="H83" s="20" t="n">
        <v>31278</v>
      </c>
      <c r="I83" s="20" t="n">
        <v>27644</v>
      </c>
      <c r="J83" s="20" t="n">
        <v>27567</v>
      </c>
      <c r="K83" s="21" t="n">
        <v>343</v>
      </c>
      <c r="L83" s="21" t="n">
        <v>12198</v>
      </c>
      <c r="M83" s="21" t="n">
        <v>9328</v>
      </c>
      <c r="N83" s="21" t="n">
        <v>2870</v>
      </c>
      <c r="O83" s="21" t="n">
        <v>2179</v>
      </c>
      <c r="P83" s="21" t="n">
        <v>0</v>
      </c>
      <c r="Q83" s="21" t="n">
        <v>7</v>
      </c>
      <c r="R83" s="21" t="n">
        <v>0</v>
      </c>
      <c r="S83" s="21" t="n">
        <v>7044</v>
      </c>
      <c r="T83" s="21" t="n">
        <v>8230</v>
      </c>
      <c r="U83" s="21" t="n">
        <v>2179</v>
      </c>
      <c r="V83" s="21" t="n">
        <v>6404</v>
      </c>
      <c r="W83" s="21" t="n">
        <v>5658</v>
      </c>
      <c r="X83" s="20" t="n">
        <v>94543</v>
      </c>
      <c r="Y83" s="20" t="n">
        <v>25354</v>
      </c>
      <c r="Z83" s="20" t="n">
        <v>24969</v>
      </c>
      <c r="AA83" s="20" t="n">
        <v>31427</v>
      </c>
      <c r="AB83" s="20" t="n">
        <v>26335</v>
      </c>
      <c r="AC83" s="21" t="n">
        <v>5635</v>
      </c>
      <c r="AD83" s="21" t="n">
        <v>0</v>
      </c>
      <c r="AE83" s="21" t="n">
        <v>4320</v>
      </c>
      <c r="AF83" s="21" t="n">
        <v>328</v>
      </c>
    </row>
    <row r="84" customFormat="false" ht="12.75" hidden="false" customHeight="false" outlineLevel="0" collapsed="false">
      <c r="A84" s="19" t="s">
        <v>214</v>
      </c>
      <c r="B84" s="19" t="s">
        <v>215</v>
      </c>
      <c r="C84" s="20" t="n">
        <v>105700</v>
      </c>
      <c r="D84" s="20" t="n">
        <v>33332</v>
      </c>
      <c r="E84" s="20" t="n">
        <v>32329</v>
      </c>
      <c r="F84" s="20" t="n">
        <v>32329</v>
      </c>
      <c r="G84" s="20" t="n">
        <v>35232</v>
      </c>
      <c r="H84" s="20" t="n">
        <v>35232</v>
      </c>
      <c r="I84" s="20" t="n">
        <v>32401</v>
      </c>
      <c r="J84" s="20" t="n">
        <v>32401</v>
      </c>
      <c r="K84" s="21" t="n">
        <v>351</v>
      </c>
      <c r="L84" s="21" t="n">
        <v>15879</v>
      </c>
      <c r="M84" s="21" t="n">
        <v>0</v>
      </c>
      <c r="N84" s="21" t="n">
        <v>15879</v>
      </c>
      <c r="O84" s="21" t="n">
        <v>0</v>
      </c>
      <c r="P84" s="21" t="n">
        <v>0</v>
      </c>
      <c r="Q84" s="21" t="n">
        <v>21.8999996185303</v>
      </c>
      <c r="R84" s="21" t="n">
        <v>0</v>
      </c>
      <c r="S84" s="21" t="n">
        <v>8307</v>
      </c>
      <c r="T84" s="21" t="n">
        <v>8307</v>
      </c>
      <c r="U84" s="21" t="n">
        <v>0</v>
      </c>
      <c r="V84" s="21" t="n">
        <v>8307</v>
      </c>
      <c r="W84" s="21" t="n">
        <v>8231</v>
      </c>
      <c r="X84" s="20" t="n">
        <v>95130</v>
      </c>
      <c r="Y84" s="20" t="n">
        <v>32661</v>
      </c>
      <c r="Z84" s="20" t="n">
        <v>31376</v>
      </c>
      <c r="AA84" s="20" t="n">
        <v>34213</v>
      </c>
      <c r="AB84" s="20" t="n">
        <v>31914</v>
      </c>
      <c r="AC84" s="21" t="n">
        <v>7060</v>
      </c>
      <c r="AD84" s="21" t="n">
        <v>328.5</v>
      </c>
      <c r="AE84" s="21" t="n">
        <v>7060</v>
      </c>
      <c r="AF84" s="21" t="n">
        <v>335</v>
      </c>
    </row>
    <row r="85" customFormat="false" ht="12.75" hidden="false" customHeight="false" outlineLevel="0" collapsed="false">
      <c r="A85" s="19" t="s">
        <v>216</v>
      </c>
      <c r="B85" s="19" t="s">
        <v>217</v>
      </c>
      <c r="C85" s="20" t="n">
        <v>7741</v>
      </c>
      <c r="D85" s="20" t="n">
        <v>1834</v>
      </c>
      <c r="E85" s="20" t="n">
        <v>1601</v>
      </c>
      <c r="F85" s="20" t="n">
        <v>1601</v>
      </c>
      <c r="G85" s="20" t="n">
        <v>1781</v>
      </c>
      <c r="H85" s="20" t="n">
        <v>1781</v>
      </c>
      <c r="I85" s="20" t="n">
        <v>1756</v>
      </c>
      <c r="J85" s="20" t="n">
        <v>1756</v>
      </c>
      <c r="K85" s="21" t="n">
        <v>26.798999786377</v>
      </c>
      <c r="L85" s="21" t="n">
        <v>619.609008789063</v>
      </c>
      <c r="M85" s="21"/>
      <c r="N85" s="21"/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365.911010742188</v>
      </c>
      <c r="T85" s="21" t="n">
        <v>419.537994384766</v>
      </c>
      <c r="U85" s="21"/>
      <c r="V85" s="21" t="n">
        <v>345.351013183594</v>
      </c>
      <c r="W85" s="21"/>
      <c r="X85" s="20" t="n">
        <v>7741</v>
      </c>
      <c r="Y85" s="20" t="n">
        <v>1806</v>
      </c>
      <c r="Z85" s="20" t="n">
        <v>1612</v>
      </c>
      <c r="AA85" s="20" t="n">
        <v>1952</v>
      </c>
      <c r="AB85" s="20" t="n">
        <v>1756</v>
      </c>
      <c r="AC85" s="21"/>
      <c r="AD85" s="21" t="n">
        <v>0</v>
      </c>
      <c r="AE85" s="21"/>
      <c r="AF85" s="21" t="n">
        <v>28.0300006866455</v>
      </c>
    </row>
    <row r="86" customFormat="false" ht="12.75" hidden="false" customHeight="false" outlineLevel="0" collapsed="false">
      <c r="A86" s="19" t="s">
        <v>218</v>
      </c>
      <c r="B86" s="19" t="s">
        <v>219</v>
      </c>
      <c r="C86" s="20" t="n">
        <v>230000</v>
      </c>
      <c r="D86" s="20" t="n">
        <v>58687</v>
      </c>
      <c r="E86" s="20" t="n">
        <v>55475</v>
      </c>
      <c r="F86" s="20" t="n">
        <v>52834</v>
      </c>
      <c r="G86" s="20" t="n">
        <v>74115</v>
      </c>
      <c r="H86" s="20" t="n">
        <v>71465</v>
      </c>
      <c r="I86" s="20" t="n">
        <v>63125</v>
      </c>
      <c r="J86" s="20" t="n">
        <v>60486</v>
      </c>
      <c r="K86" s="21" t="n">
        <v>460</v>
      </c>
      <c r="L86" s="21" t="n">
        <v>28616</v>
      </c>
      <c r="M86" s="21" t="n">
        <v>28616</v>
      </c>
      <c r="N86" s="21" t="n">
        <v>0</v>
      </c>
      <c r="O86" s="21" t="n">
        <v>0</v>
      </c>
      <c r="P86" s="21" t="n">
        <v>0</v>
      </c>
      <c r="Q86" s="21"/>
      <c r="R86" s="21" t="n">
        <v>0</v>
      </c>
      <c r="S86" s="21" t="n">
        <v>15100</v>
      </c>
      <c r="T86" s="21" t="n">
        <v>16620</v>
      </c>
      <c r="U86" s="21" t="n">
        <v>27472</v>
      </c>
      <c r="V86" s="21" t="n">
        <v>14749</v>
      </c>
      <c r="W86" s="21" t="n">
        <v>14793</v>
      </c>
      <c r="X86" s="20" t="n">
        <v>227240</v>
      </c>
      <c r="Y86" s="20" t="n">
        <v>53051</v>
      </c>
      <c r="Z86" s="20" t="n">
        <v>50432</v>
      </c>
      <c r="AA86" s="20" t="n">
        <v>68628</v>
      </c>
      <c r="AB86" s="20" t="n">
        <v>57880</v>
      </c>
      <c r="AC86" s="21" t="n">
        <v>12080</v>
      </c>
      <c r="AD86" s="21" t="n">
        <v>0</v>
      </c>
      <c r="AE86" s="21" t="n">
        <v>13296</v>
      </c>
      <c r="AF86" s="21" t="n">
        <v>403</v>
      </c>
    </row>
    <row r="87" customFormat="false" ht="12.75" hidden="false" customHeight="false" outlineLevel="0" collapsed="false">
      <c r="A87" s="19" t="s">
        <v>220</v>
      </c>
      <c r="B87" s="19" t="s">
        <v>221</v>
      </c>
      <c r="C87" s="20" t="n">
        <v>22000</v>
      </c>
      <c r="D87" s="20" t="n">
        <v>4846</v>
      </c>
      <c r="E87" s="20" t="n">
        <v>4846</v>
      </c>
      <c r="F87" s="20" t="n">
        <v>2037</v>
      </c>
      <c r="G87" s="20" t="n">
        <v>5676</v>
      </c>
      <c r="H87" s="20" t="n">
        <v>2037</v>
      </c>
      <c r="I87" s="20" t="n">
        <v>5072</v>
      </c>
      <c r="J87" s="20" t="n">
        <v>1748</v>
      </c>
      <c r="K87" s="21" t="n">
        <v>56.1959991455078</v>
      </c>
      <c r="L87" s="21" t="n">
        <v>2938.11010742188</v>
      </c>
      <c r="M87" s="21" t="n">
        <v>2938.11010742188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/>
      <c r="T87" s="21" t="n">
        <v>2938.11010742188</v>
      </c>
      <c r="U87" s="21" t="n">
        <v>0</v>
      </c>
      <c r="V87" s="21" t="n">
        <v>446</v>
      </c>
      <c r="W87" s="21" t="n">
        <v>446</v>
      </c>
      <c r="X87" s="20" t="n">
        <v>22000</v>
      </c>
      <c r="Y87" s="20" t="n">
        <v>4230</v>
      </c>
      <c r="Z87" s="20" t="n">
        <v>4230</v>
      </c>
      <c r="AA87" s="20" t="n">
        <v>5060</v>
      </c>
      <c r="AB87" s="20" t="n">
        <v>5060</v>
      </c>
      <c r="AC87" s="21"/>
      <c r="AD87" s="21"/>
      <c r="AE87" s="21"/>
      <c r="AF87" s="21" t="n">
        <v>38.5940017700195</v>
      </c>
    </row>
    <row r="88" customFormat="false" ht="12.75" hidden="false" customHeight="false" outlineLevel="0" collapsed="false">
      <c r="A88" s="19" t="s">
        <v>222</v>
      </c>
      <c r="B88" s="19" t="s">
        <v>223</v>
      </c>
      <c r="C88" s="20" t="n">
        <v>95136</v>
      </c>
      <c r="D88" s="20" t="n">
        <v>28533</v>
      </c>
      <c r="E88" s="20" t="n">
        <v>27792</v>
      </c>
      <c r="F88" s="20" t="n">
        <v>27511</v>
      </c>
      <c r="G88" s="20" t="n">
        <v>29596</v>
      </c>
      <c r="H88" s="20" t="n">
        <v>29596</v>
      </c>
      <c r="I88" s="20" t="n">
        <v>27102</v>
      </c>
      <c r="J88" s="20" t="n">
        <v>27102</v>
      </c>
      <c r="K88" s="21" t="n">
        <v>462</v>
      </c>
      <c r="L88" s="21" t="n">
        <v>9265</v>
      </c>
      <c r="M88" s="21" t="n">
        <v>8913</v>
      </c>
      <c r="N88" s="21" t="n">
        <v>352</v>
      </c>
      <c r="O88" s="21" t="n">
        <v>0</v>
      </c>
      <c r="P88" s="21" t="n">
        <v>0</v>
      </c>
      <c r="Q88" s="21" t="n">
        <v>51.4000015258789</v>
      </c>
      <c r="R88" s="21" t="n">
        <v>0</v>
      </c>
      <c r="S88" s="21" t="n">
        <v>6012</v>
      </c>
      <c r="T88" s="21" t="n">
        <v>6769</v>
      </c>
      <c r="U88" s="21" t="n">
        <v>0</v>
      </c>
      <c r="V88" s="21" t="n">
        <v>5900</v>
      </c>
      <c r="W88" s="21" t="n">
        <v>5272.330078125</v>
      </c>
      <c r="X88" s="20" t="n">
        <v>89350</v>
      </c>
      <c r="Y88" s="20" t="n">
        <v>26306</v>
      </c>
      <c r="Z88" s="20" t="n">
        <v>25435</v>
      </c>
      <c r="AA88" s="20" t="n">
        <v>26780</v>
      </c>
      <c r="AB88" s="20" t="n">
        <v>25796</v>
      </c>
      <c r="AC88" s="21" t="n">
        <v>5785</v>
      </c>
      <c r="AD88" s="21" t="n">
        <v>166</v>
      </c>
      <c r="AE88" s="21" t="n">
        <v>5744</v>
      </c>
      <c r="AF88" s="21" t="n">
        <v>372</v>
      </c>
    </row>
    <row r="89" customFormat="false" ht="12.75" hidden="false" customHeight="false" outlineLevel="0" collapsed="false">
      <c r="A89" s="19" t="s">
        <v>224</v>
      </c>
      <c r="B89" s="19" t="s">
        <v>225</v>
      </c>
      <c r="C89" s="20" t="n">
        <v>1054859</v>
      </c>
      <c r="D89" s="20" t="n">
        <v>256265</v>
      </c>
      <c r="E89" s="20" t="n">
        <v>247431</v>
      </c>
      <c r="F89" s="20" t="n">
        <v>247431</v>
      </c>
      <c r="G89" s="20" t="n">
        <v>296692</v>
      </c>
      <c r="H89" s="20" t="n">
        <v>296692</v>
      </c>
      <c r="I89" s="20" t="n">
        <v>266052</v>
      </c>
      <c r="J89" s="20" t="n">
        <v>266052</v>
      </c>
      <c r="K89" s="21" t="n">
        <v>1767.55004882813</v>
      </c>
      <c r="L89" s="21" t="n">
        <v>4043</v>
      </c>
      <c r="M89" s="21" t="n">
        <v>2799</v>
      </c>
      <c r="N89" s="21" t="n">
        <v>1244</v>
      </c>
      <c r="O89" s="21" t="n">
        <v>91083.5078125</v>
      </c>
      <c r="P89" s="21" t="n">
        <v>0</v>
      </c>
      <c r="Q89" s="21" t="n">
        <v>0</v>
      </c>
      <c r="R89" s="21" t="n">
        <v>0</v>
      </c>
      <c r="S89" s="21" t="n">
        <v>47185.69921875</v>
      </c>
      <c r="T89" s="21" t="n">
        <v>53628.46875</v>
      </c>
      <c r="U89" s="21" t="n">
        <v>95126.5</v>
      </c>
      <c r="V89" s="21" t="n">
        <v>47185.69140625</v>
      </c>
      <c r="W89" s="21" t="n">
        <v>38511.21875</v>
      </c>
      <c r="X89" s="20" t="n">
        <v>777355</v>
      </c>
      <c r="Y89" s="20" t="n">
        <v>156914</v>
      </c>
      <c r="Z89" s="20" t="n">
        <v>156914</v>
      </c>
      <c r="AA89" s="20" t="n">
        <v>210751</v>
      </c>
      <c r="AB89" s="20" t="n">
        <v>189851</v>
      </c>
      <c r="AC89" s="21"/>
      <c r="AD89" s="21" t="n">
        <v>0</v>
      </c>
      <c r="AE89" s="21"/>
      <c r="AF89" s="21" t="n">
        <v>1132.18005371094</v>
      </c>
    </row>
    <row r="90" customFormat="false" ht="12.75" hidden="false" customHeight="false" outlineLevel="0" collapsed="false">
      <c r="A90" s="19" t="s">
        <v>226</v>
      </c>
      <c r="B90" s="19" t="s">
        <v>227</v>
      </c>
      <c r="C90" s="20" t="n">
        <v>131610</v>
      </c>
      <c r="D90" s="20" t="n">
        <v>39109</v>
      </c>
      <c r="E90" s="20" t="n">
        <v>36230</v>
      </c>
      <c r="F90" s="20" t="n">
        <v>36230</v>
      </c>
      <c r="G90" s="20" t="n">
        <v>36818</v>
      </c>
      <c r="H90" s="20" t="n">
        <v>36818</v>
      </c>
      <c r="I90" s="20" t="n">
        <v>34249</v>
      </c>
      <c r="J90" s="20" t="n">
        <v>34249</v>
      </c>
      <c r="K90" s="21" t="n">
        <v>380.989990234375</v>
      </c>
      <c r="L90" s="21" t="n">
        <v>15192</v>
      </c>
      <c r="M90" s="21" t="n">
        <v>15192</v>
      </c>
      <c r="N90" s="21" t="n">
        <v>0</v>
      </c>
      <c r="O90" s="21" t="n">
        <v>0</v>
      </c>
      <c r="P90" s="21" t="n">
        <v>0</v>
      </c>
      <c r="Q90" s="21" t="n">
        <v>0.372000008821487</v>
      </c>
      <c r="R90" s="21" t="n">
        <v>0</v>
      </c>
      <c r="S90" s="21" t="n">
        <v>10374</v>
      </c>
      <c r="T90" s="21" t="n">
        <v>10923</v>
      </c>
      <c r="U90" s="21" t="n">
        <v>14820</v>
      </c>
      <c r="V90" s="21" t="n">
        <v>10374</v>
      </c>
      <c r="W90" s="21" t="n">
        <v>8892</v>
      </c>
      <c r="X90" s="20" t="n">
        <v>131610</v>
      </c>
      <c r="Y90" s="20" t="n">
        <v>38521</v>
      </c>
      <c r="Z90" s="20" t="n">
        <v>36230</v>
      </c>
      <c r="AA90" s="20" t="n">
        <v>36230</v>
      </c>
      <c r="AB90" s="20" t="n">
        <v>33118</v>
      </c>
      <c r="AC90" s="21" t="n">
        <v>11100</v>
      </c>
      <c r="AD90" s="21" t="n">
        <v>900</v>
      </c>
      <c r="AE90" s="21" t="n">
        <v>11100</v>
      </c>
      <c r="AF90" s="21" t="n">
        <v>388.5</v>
      </c>
    </row>
    <row r="91" customFormat="false" ht="12.75" hidden="false" customHeight="false" outlineLevel="0" collapsed="false">
      <c r="A91" s="19" t="s">
        <v>228</v>
      </c>
      <c r="B91" s="19" t="s">
        <v>229</v>
      </c>
      <c r="C91" s="20" t="n">
        <v>9700</v>
      </c>
      <c r="D91" s="20" t="n">
        <v>3432</v>
      </c>
      <c r="E91" s="20" t="n">
        <v>3432</v>
      </c>
      <c r="F91" s="20" t="n">
        <v>0</v>
      </c>
      <c r="G91" s="20" t="n">
        <v>3507</v>
      </c>
      <c r="H91" s="20" t="n">
        <v>0</v>
      </c>
      <c r="I91" s="20" t="n">
        <v>3124</v>
      </c>
      <c r="J91" s="20" t="n">
        <v>0</v>
      </c>
      <c r="K91" s="21" t="n">
        <v>46.9000015258789</v>
      </c>
      <c r="L91" s="21" t="n">
        <v>469</v>
      </c>
      <c r="M91" s="21" t="n">
        <v>336</v>
      </c>
      <c r="N91" s="21" t="n">
        <v>133</v>
      </c>
      <c r="O91" s="21" t="n">
        <v>0</v>
      </c>
      <c r="P91" s="21" t="n">
        <v>0</v>
      </c>
      <c r="Q91" s="21"/>
      <c r="R91" s="21" t="n">
        <v>0</v>
      </c>
      <c r="S91" s="21" t="n">
        <v>458</v>
      </c>
      <c r="T91" s="21" t="n">
        <v>458</v>
      </c>
      <c r="U91" s="21" t="n">
        <v>469</v>
      </c>
      <c r="V91" s="21" t="n">
        <v>0</v>
      </c>
      <c r="W91" s="21" t="n">
        <v>0</v>
      </c>
      <c r="X91" s="20" t="n">
        <v>9620</v>
      </c>
      <c r="Y91" s="20" t="n">
        <v>3175</v>
      </c>
      <c r="Z91" s="20" t="n">
        <v>3175</v>
      </c>
      <c r="AA91" s="20" t="n">
        <v>3199</v>
      </c>
      <c r="AB91" s="20" t="n">
        <v>2824</v>
      </c>
      <c r="AC91" s="21" t="n">
        <v>311</v>
      </c>
      <c r="AD91" s="21" t="n">
        <v>0</v>
      </c>
      <c r="AE91" s="21" t="n">
        <v>311</v>
      </c>
      <c r="AF91" s="21" t="n">
        <v>41.9000015258789</v>
      </c>
    </row>
    <row r="92" customFormat="false" ht="12.75" hidden="false" customHeight="false" outlineLevel="0" collapsed="false">
      <c r="A92" s="19" t="s">
        <v>230</v>
      </c>
      <c r="B92" s="19" t="s">
        <v>231</v>
      </c>
      <c r="C92" s="20" t="n">
        <v>89658</v>
      </c>
      <c r="D92" s="20" t="n">
        <v>20779</v>
      </c>
      <c r="E92" s="20" t="n">
        <v>19857</v>
      </c>
      <c r="F92" s="20" t="n">
        <v>19850</v>
      </c>
      <c r="G92" s="20" t="n">
        <v>23873</v>
      </c>
      <c r="H92" s="20" t="n">
        <v>23866</v>
      </c>
      <c r="I92" s="20" t="n">
        <v>23288</v>
      </c>
      <c r="J92" s="20" t="n">
        <v>23281</v>
      </c>
      <c r="K92" s="21" t="n">
        <v>267.700012207031</v>
      </c>
      <c r="L92" s="21" t="n">
        <v>11003.599609375</v>
      </c>
      <c r="M92" s="21" t="n">
        <v>9145</v>
      </c>
      <c r="N92" s="21" t="n">
        <v>1858.59997558594</v>
      </c>
      <c r="O92" s="21" t="n">
        <v>0</v>
      </c>
      <c r="P92" s="21" t="n">
        <v>0</v>
      </c>
      <c r="Q92" s="21"/>
      <c r="R92" s="21" t="n">
        <v>0</v>
      </c>
      <c r="S92" s="21" t="n">
        <v>5784.7001953125</v>
      </c>
      <c r="T92" s="21" t="n">
        <v>6801</v>
      </c>
      <c r="U92" s="21" t="n">
        <v>11003.599609375</v>
      </c>
      <c r="V92" s="21" t="n">
        <v>5784.7001953125</v>
      </c>
      <c r="W92" s="21" t="n">
        <v>5619</v>
      </c>
      <c r="X92" s="20" t="n">
        <v>79110</v>
      </c>
      <c r="Y92" s="20" t="n">
        <v>18117</v>
      </c>
      <c r="Z92" s="20" t="n">
        <v>17232</v>
      </c>
      <c r="AA92" s="20" t="n">
        <v>21102</v>
      </c>
      <c r="AB92" s="20" t="n">
        <v>20548</v>
      </c>
      <c r="AC92" s="21" t="n">
        <v>4164.7998046875</v>
      </c>
      <c r="AD92" s="21" t="n">
        <v>319.589996337891</v>
      </c>
      <c r="AE92" s="21" t="n">
        <v>6120.89990234375</v>
      </c>
      <c r="AF92" s="21" t="n">
        <v>167.399993896484</v>
      </c>
    </row>
    <row r="93" customFormat="false" ht="12.75" hidden="false" customHeight="false" outlineLevel="0" collapsed="false">
      <c r="A93" s="19" t="s">
        <v>232</v>
      </c>
      <c r="B93" s="19" t="s">
        <v>233</v>
      </c>
      <c r="C93" s="20" t="n">
        <v>72780</v>
      </c>
      <c r="D93" s="20" t="n">
        <v>20705</v>
      </c>
      <c r="E93" s="20" t="n">
        <v>19479</v>
      </c>
      <c r="F93" s="20" t="n">
        <v>19479</v>
      </c>
      <c r="G93" s="20" t="n">
        <v>25772</v>
      </c>
      <c r="H93" s="20" t="n">
        <v>25772</v>
      </c>
      <c r="I93" s="20" t="n">
        <v>24546</v>
      </c>
      <c r="J93" s="20" t="n">
        <v>24546</v>
      </c>
      <c r="K93" s="21" t="n">
        <v>283.149993896484</v>
      </c>
      <c r="L93" s="21" t="n">
        <v>7694.14208984375</v>
      </c>
      <c r="M93" s="21" t="n">
        <v>7694.14013671875</v>
      </c>
      <c r="N93" s="21" t="n">
        <v>0</v>
      </c>
      <c r="O93" s="21" t="n">
        <v>0</v>
      </c>
      <c r="P93" s="21" t="n">
        <v>0</v>
      </c>
      <c r="Q93" s="21" t="n">
        <v>114.199996948242</v>
      </c>
      <c r="R93" s="21" t="n">
        <v>0</v>
      </c>
      <c r="S93" s="21" t="n">
        <v>4570.60009765625</v>
      </c>
      <c r="T93" s="21" t="n">
        <v>4570.60009765625</v>
      </c>
      <c r="U93" s="21" t="n">
        <v>7694.14013671875</v>
      </c>
      <c r="V93" s="21" t="n">
        <v>4570.60009765625</v>
      </c>
      <c r="W93" s="21" t="n">
        <v>4570.57177734375</v>
      </c>
      <c r="X93" s="20" t="n">
        <v>72416</v>
      </c>
      <c r="Y93" s="20" t="n">
        <v>19468</v>
      </c>
      <c r="Z93" s="20" t="n">
        <v>17741</v>
      </c>
      <c r="AA93" s="20" t="n">
        <v>24596</v>
      </c>
      <c r="AB93" s="20" t="n">
        <v>23119</v>
      </c>
      <c r="AC93" s="21"/>
      <c r="AD93" s="21" t="n">
        <v>0</v>
      </c>
      <c r="AE93" s="21" t="n">
        <v>3382.19995117188</v>
      </c>
      <c r="AF93" s="21" t="n">
        <v>233.929992675781</v>
      </c>
    </row>
    <row r="94" customFormat="false" ht="12.75" hidden="false" customHeight="false" outlineLevel="0" collapsed="false">
      <c r="A94" s="19" t="s">
        <v>234</v>
      </c>
      <c r="B94" s="19" t="s">
        <v>235</v>
      </c>
      <c r="C94" s="20" t="n">
        <v>123956</v>
      </c>
      <c r="D94" s="20" t="n">
        <v>36254</v>
      </c>
      <c r="E94" s="20" t="n">
        <v>35559</v>
      </c>
      <c r="F94" s="20" t="n">
        <v>35559</v>
      </c>
      <c r="G94" s="20" t="n">
        <v>39291</v>
      </c>
      <c r="H94" s="20" t="n">
        <v>39291</v>
      </c>
      <c r="I94" s="20" t="n">
        <v>35303</v>
      </c>
      <c r="J94" s="20" t="n">
        <v>35303</v>
      </c>
      <c r="K94" s="21" t="n">
        <v>434.600006103516</v>
      </c>
      <c r="L94" s="21" t="n">
        <v>15991.900390625</v>
      </c>
      <c r="M94" s="21" t="n">
        <v>15991.900390625</v>
      </c>
      <c r="N94" s="21" t="n">
        <v>0</v>
      </c>
      <c r="O94" s="21" t="n">
        <v>0</v>
      </c>
      <c r="P94" s="21" t="n">
        <v>0</v>
      </c>
      <c r="Q94" s="21"/>
      <c r="R94" s="21" t="n">
        <v>0</v>
      </c>
      <c r="S94" s="21" t="n">
        <v>9139.2001953125</v>
      </c>
      <c r="T94" s="21" t="n">
        <v>9139.2001953125</v>
      </c>
      <c r="U94" s="21" t="n">
        <v>0</v>
      </c>
      <c r="V94" s="21" t="n">
        <v>9139.2001953125</v>
      </c>
      <c r="W94" s="21"/>
      <c r="X94" s="20" t="n">
        <v>123855</v>
      </c>
      <c r="Y94" s="20" t="n">
        <v>34573</v>
      </c>
      <c r="Z94" s="20" t="n">
        <v>31616</v>
      </c>
      <c r="AA94" s="20" t="n">
        <v>34616</v>
      </c>
      <c r="AB94" s="20" t="n">
        <v>34598</v>
      </c>
      <c r="AC94" s="21" t="n">
        <v>7242.89990234375</v>
      </c>
      <c r="AD94" s="21" t="n">
        <v>7242.89990234375</v>
      </c>
      <c r="AE94" s="21" t="n">
        <v>7242.89990234375</v>
      </c>
      <c r="AF94" s="21" t="n">
        <v>372.399993896484</v>
      </c>
    </row>
    <row r="95" customFormat="false" ht="12.75" hidden="false" customHeight="false" outlineLevel="0" collapsed="false">
      <c r="A95" s="19" t="s">
        <v>236</v>
      </c>
      <c r="B95" s="19" t="s">
        <v>237</v>
      </c>
      <c r="C95" s="20" t="n">
        <v>79944</v>
      </c>
      <c r="D95" s="20" t="n">
        <v>24922</v>
      </c>
      <c r="E95" s="20" t="n">
        <v>24911</v>
      </c>
      <c r="F95" s="20" t="n">
        <v>24911</v>
      </c>
      <c r="G95" s="20" t="n">
        <v>28366</v>
      </c>
      <c r="H95" s="20" t="n">
        <v>28355</v>
      </c>
      <c r="I95" s="20" t="n">
        <v>26841</v>
      </c>
      <c r="J95" s="20" t="n">
        <v>26830</v>
      </c>
      <c r="K95" s="21" t="n">
        <v>357.700012207031</v>
      </c>
      <c r="L95" s="21" t="n">
        <v>8921.5</v>
      </c>
      <c r="M95" s="21" t="n">
        <v>8921.5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6068.7001953125</v>
      </c>
      <c r="T95" s="21" t="n">
        <v>6475.60009765625</v>
      </c>
      <c r="U95" s="21" t="n">
        <v>8921.5</v>
      </c>
      <c r="V95" s="21" t="n">
        <v>5796</v>
      </c>
      <c r="W95" s="21" t="n">
        <v>5333</v>
      </c>
      <c r="X95" s="20" t="n">
        <v>75906</v>
      </c>
      <c r="Y95" s="20" t="n">
        <v>23512</v>
      </c>
      <c r="Z95" s="20" t="n">
        <v>23512</v>
      </c>
      <c r="AA95" s="20" t="n">
        <v>26913</v>
      </c>
      <c r="AB95" s="20" t="n">
        <v>22847</v>
      </c>
      <c r="AC95" s="21" t="n">
        <v>5512.2998046875</v>
      </c>
      <c r="AD95" s="21" t="n">
        <v>0</v>
      </c>
      <c r="AE95" s="21" t="n">
        <v>3030.60009765625</v>
      </c>
      <c r="AF95" s="21" t="n">
        <v>327</v>
      </c>
    </row>
    <row r="96" customFormat="false" ht="12.75" hidden="false" customHeight="false" outlineLevel="0" collapsed="false">
      <c r="A96" s="19" t="s">
        <v>238</v>
      </c>
      <c r="B96" s="19" t="s">
        <v>239</v>
      </c>
      <c r="C96" s="20" t="n">
        <v>175845</v>
      </c>
      <c r="D96" s="20" t="n">
        <v>48223</v>
      </c>
      <c r="E96" s="20" t="n">
        <v>47198</v>
      </c>
      <c r="F96" s="20" t="n">
        <v>47148</v>
      </c>
      <c r="G96" s="20" t="n">
        <v>53715</v>
      </c>
      <c r="H96" s="20" t="n">
        <v>53715</v>
      </c>
      <c r="I96" s="20" t="n">
        <v>48846</v>
      </c>
      <c r="J96" s="20" t="n">
        <v>48846</v>
      </c>
      <c r="K96" s="21" t="n">
        <v>606.429992675781</v>
      </c>
      <c r="L96" s="21" t="n">
        <v>17537.099609375</v>
      </c>
      <c r="M96" s="21" t="n">
        <v>15290.900390625</v>
      </c>
      <c r="N96" s="21" t="n">
        <v>2246.19995117188</v>
      </c>
      <c r="O96" s="21" t="n">
        <v>0.5</v>
      </c>
      <c r="P96" s="21" t="n">
        <v>0</v>
      </c>
      <c r="Q96" s="21" t="n">
        <v>84.5</v>
      </c>
      <c r="R96" s="21" t="n">
        <v>0</v>
      </c>
      <c r="S96" s="21" t="n">
        <v>9331.599609375</v>
      </c>
      <c r="T96" s="21" t="n">
        <v>9064.5</v>
      </c>
      <c r="U96" s="21" t="n">
        <v>1575.90002441406</v>
      </c>
      <c r="V96" s="21" t="n">
        <v>9331.599609375</v>
      </c>
      <c r="W96" s="21" t="n">
        <v>9064.5</v>
      </c>
      <c r="X96" s="20" t="n">
        <v>166287</v>
      </c>
      <c r="Y96" s="20" t="n">
        <v>45535</v>
      </c>
      <c r="Z96" s="20" t="n">
        <v>44510</v>
      </c>
      <c r="AA96" s="20" t="n">
        <v>50880</v>
      </c>
      <c r="AB96" s="20" t="n">
        <v>46191</v>
      </c>
      <c r="AC96" s="21" t="n">
        <v>8769.099609375</v>
      </c>
      <c r="AD96" s="21" t="n">
        <v>0</v>
      </c>
      <c r="AE96" s="21" t="n">
        <v>8522.7998046875</v>
      </c>
      <c r="AF96" s="21" t="n">
        <v>490.399993896484</v>
      </c>
    </row>
    <row r="97" customFormat="false" ht="12.75" hidden="false" customHeight="false" outlineLevel="0" collapsed="false">
      <c r="A97" s="19" t="s">
        <v>240</v>
      </c>
      <c r="B97" s="19" t="s">
        <v>241</v>
      </c>
      <c r="C97" s="20" t="n">
        <v>9000</v>
      </c>
      <c r="D97" s="20" t="n">
        <v>1989</v>
      </c>
      <c r="E97" s="20" t="n">
        <v>1947</v>
      </c>
      <c r="F97" s="20" t="n">
        <v>1947</v>
      </c>
      <c r="G97" s="20" t="n">
        <v>2380</v>
      </c>
      <c r="H97" s="20" t="n">
        <v>2234</v>
      </c>
      <c r="I97" s="20" t="n">
        <v>2171</v>
      </c>
      <c r="J97" s="20" t="n">
        <v>2171</v>
      </c>
      <c r="K97" s="21" t="n">
        <v>35</v>
      </c>
      <c r="L97" s="21" t="n">
        <v>639.392028808594</v>
      </c>
      <c r="M97" s="21" t="n">
        <v>639.392028808594</v>
      </c>
      <c r="N97" s="21" t="n">
        <v>0</v>
      </c>
      <c r="O97" s="21" t="n">
        <v>0</v>
      </c>
      <c r="P97" s="21" t="n">
        <v>0</v>
      </c>
      <c r="Q97" s="21"/>
      <c r="R97" s="21" t="n">
        <v>0</v>
      </c>
      <c r="S97" s="21" t="n">
        <v>595.411987304688</v>
      </c>
      <c r="T97" s="21" t="n">
        <v>434.703002929688</v>
      </c>
      <c r="U97" s="21"/>
      <c r="V97" s="21" t="n">
        <v>354.407989501953</v>
      </c>
      <c r="W97" s="21" t="n">
        <v>354.407989501953</v>
      </c>
      <c r="X97" s="20" t="n">
        <v>4000</v>
      </c>
      <c r="Y97" s="20" t="n">
        <v>1462</v>
      </c>
      <c r="Z97" s="20" t="n">
        <v>1438</v>
      </c>
      <c r="AA97" s="20" t="n">
        <v>1702</v>
      </c>
      <c r="AB97" s="20" t="n">
        <v>1624</v>
      </c>
      <c r="AC97" s="21"/>
      <c r="AD97" s="21"/>
      <c r="AE97" s="21"/>
      <c r="AF97" s="21" t="n">
        <v>15</v>
      </c>
    </row>
    <row r="98" customFormat="false" ht="12.75" hidden="false" customHeight="false" outlineLevel="0" collapsed="false">
      <c r="A98" s="19" t="s">
        <v>242</v>
      </c>
      <c r="B98" s="19" t="s">
        <v>243</v>
      </c>
      <c r="C98" s="20" t="n">
        <v>13100</v>
      </c>
      <c r="D98" s="20" t="n">
        <v>3903</v>
      </c>
      <c r="E98" s="20" t="n">
        <v>3776</v>
      </c>
      <c r="F98" s="20" t="n">
        <v>3750</v>
      </c>
      <c r="G98" s="20" t="n">
        <v>4312</v>
      </c>
      <c r="H98" s="20" t="n">
        <v>4182</v>
      </c>
      <c r="I98" s="20" t="n">
        <v>3480</v>
      </c>
      <c r="J98" s="20" t="n">
        <v>3340</v>
      </c>
      <c r="K98" s="21" t="n">
        <v>68</v>
      </c>
      <c r="L98" s="21" t="n">
        <v>1102</v>
      </c>
      <c r="M98" s="21" t="n">
        <v>1102</v>
      </c>
      <c r="N98" s="21" t="n">
        <v>0</v>
      </c>
      <c r="O98" s="21" t="n">
        <v>0</v>
      </c>
      <c r="P98" s="21" t="n">
        <v>0</v>
      </c>
      <c r="Q98" s="21"/>
      <c r="R98" s="21" t="n">
        <v>0</v>
      </c>
      <c r="S98" s="21" t="n">
        <v>1051</v>
      </c>
      <c r="T98" s="21" t="n">
        <v>1100</v>
      </c>
      <c r="U98" s="21" t="n">
        <v>1102</v>
      </c>
      <c r="V98" s="21" t="n">
        <v>1000</v>
      </c>
      <c r="W98" s="21" t="n">
        <v>900</v>
      </c>
      <c r="X98" s="20" t="n">
        <v>11000</v>
      </c>
      <c r="Y98" s="20" t="n">
        <v>3497</v>
      </c>
      <c r="Z98" s="20" t="n">
        <v>3217</v>
      </c>
      <c r="AA98" s="20" t="n">
        <v>3895</v>
      </c>
      <c r="AB98" s="20" t="n">
        <v>3066</v>
      </c>
      <c r="AC98" s="21" t="n">
        <v>788</v>
      </c>
      <c r="AD98" s="21" t="n">
        <v>39</v>
      </c>
      <c r="AE98" s="21" t="n">
        <v>756</v>
      </c>
      <c r="AF98" s="21" t="n">
        <v>25</v>
      </c>
    </row>
    <row r="99" customFormat="false" ht="12.75" hidden="false" customHeight="false" outlineLevel="0" collapsed="false">
      <c r="A99" s="19" t="s">
        <v>244</v>
      </c>
      <c r="B99" s="19" t="s">
        <v>245</v>
      </c>
      <c r="C99" s="20" t="n">
        <v>289103</v>
      </c>
      <c r="D99" s="20" t="n">
        <v>73504</v>
      </c>
      <c r="E99" s="20" t="n">
        <v>71814</v>
      </c>
      <c r="F99" s="20" t="n">
        <v>71788</v>
      </c>
      <c r="G99" s="20" t="n">
        <v>100915</v>
      </c>
      <c r="H99" s="20" t="n">
        <v>100889</v>
      </c>
      <c r="I99" s="20" t="n">
        <v>93160</v>
      </c>
      <c r="J99" s="20" t="n">
        <v>93139</v>
      </c>
      <c r="K99" s="21" t="n">
        <v>1116.59997558594</v>
      </c>
      <c r="L99" s="21" t="n">
        <v>39322.3984375</v>
      </c>
      <c r="M99" s="21" t="n">
        <v>36337.1015625</v>
      </c>
      <c r="N99" s="21" t="n">
        <v>0</v>
      </c>
      <c r="O99" s="21" t="n">
        <v>0</v>
      </c>
      <c r="P99" s="21" t="n">
        <v>0</v>
      </c>
      <c r="Q99" s="21" t="n">
        <v>60.2999992370606</v>
      </c>
      <c r="R99" s="21" t="n">
        <v>2985.30004882813</v>
      </c>
      <c r="S99" s="21" t="n">
        <v>26855.400390625</v>
      </c>
      <c r="T99" s="21" t="n">
        <v>28120.099609375</v>
      </c>
      <c r="U99" s="21" t="n">
        <v>36337.1015625</v>
      </c>
      <c r="V99" s="21" t="n">
        <v>26855.400390625</v>
      </c>
      <c r="W99" s="21" t="n">
        <v>18600.900390625</v>
      </c>
      <c r="X99" s="20" t="n">
        <v>267634</v>
      </c>
      <c r="Y99" s="20" t="n">
        <v>66937</v>
      </c>
      <c r="Z99" s="20" t="n">
        <v>65859</v>
      </c>
      <c r="AA99" s="20" t="n">
        <v>95011</v>
      </c>
      <c r="AB99" s="20" t="n">
        <v>86242</v>
      </c>
      <c r="AC99" s="21" t="n">
        <v>21163</v>
      </c>
      <c r="AD99" s="21" t="n">
        <v>20220</v>
      </c>
      <c r="AE99" s="21" t="n">
        <v>22491</v>
      </c>
      <c r="AF99" s="21" t="n">
        <v>585.200012207031</v>
      </c>
    </row>
    <row r="100" customFormat="false" ht="12.75" hidden="false" customHeight="false" outlineLevel="0" collapsed="false">
      <c r="A100" s="19" t="s">
        <v>246</v>
      </c>
      <c r="B100" s="19" t="s">
        <v>247</v>
      </c>
      <c r="C100" s="20" t="n">
        <v>78885</v>
      </c>
      <c r="D100" s="20" t="n">
        <v>23922</v>
      </c>
      <c r="E100" s="20" t="n">
        <v>22833</v>
      </c>
      <c r="F100" s="20" t="n">
        <v>22715</v>
      </c>
      <c r="G100" s="20" t="n">
        <v>22957</v>
      </c>
      <c r="H100" s="20" t="n">
        <v>22839</v>
      </c>
      <c r="I100" s="20" t="n">
        <v>21649</v>
      </c>
      <c r="J100" s="20" t="n">
        <v>21649</v>
      </c>
      <c r="K100" s="21" t="n">
        <v>308</v>
      </c>
      <c r="L100" s="21" t="n">
        <v>6330</v>
      </c>
      <c r="M100" s="21" t="n">
        <v>6210</v>
      </c>
      <c r="N100" s="21" t="n">
        <v>12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5278</v>
      </c>
      <c r="T100" s="21" t="n">
        <v>4347</v>
      </c>
      <c r="U100" s="21" t="n">
        <v>0</v>
      </c>
      <c r="V100" s="21" t="n">
        <v>4347</v>
      </c>
      <c r="W100" s="21" t="n">
        <v>4347</v>
      </c>
      <c r="X100" s="20" t="n">
        <v>78188</v>
      </c>
      <c r="Y100" s="20" t="n">
        <v>23722</v>
      </c>
      <c r="Z100" s="20" t="n">
        <v>22633</v>
      </c>
      <c r="AA100" s="20" t="n">
        <v>22757</v>
      </c>
      <c r="AB100" s="20" t="n">
        <v>21449</v>
      </c>
      <c r="AC100" s="21" t="n">
        <v>4347</v>
      </c>
      <c r="AD100" s="21" t="n">
        <v>0</v>
      </c>
      <c r="AE100" s="21" t="n">
        <v>4347</v>
      </c>
      <c r="AF100" s="21" t="n">
        <v>275</v>
      </c>
    </row>
    <row r="101" customFormat="false" ht="12.75" hidden="false" customHeight="false" outlineLevel="0" collapsed="false">
      <c r="A101" s="19" t="s">
        <v>248</v>
      </c>
      <c r="B101" s="19" t="s">
        <v>249</v>
      </c>
      <c r="C101" s="20" t="n">
        <v>100904</v>
      </c>
      <c r="D101" s="20" t="n">
        <v>22272</v>
      </c>
      <c r="E101" s="20" t="n">
        <v>20425</v>
      </c>
      <c r="F101" s="20" t="n">
        <v>20316</v>
      </c>
      <c r="G101" s="20" t="n">
        <v>24551</v>
      </c>
      <c r="H101" s="20" t="n">
        <v>24454</v>
      </c>
      <c r="I101" s="20" t="n">
        <v>22217</v>
      </c>
      <c r="J101" s="20" t="n">
        <v>22112</v>
      </c>
      <c r="K101" s="21" t="n">
        <v>375</v>
      </c>
      <c r="L101" s="21" t="n">
        <v>6505</v>
      </c>
      <c r="M101" s="21" t="n">
        <v>6421</v>
      </c>
      <c r="N101" s="21" t="n">
        <v>83</v>
      </c>
      <c r="O101" s="21" t="n">
        <v>0</v>
      </c>
      <c r="P101" s="21" t="n">
        <v>0</v>
      </c>
      <c r="Q101" s="21"/>
      <c r="R101" s="21" t="n">
        <v>0</v>
      </c>
      <c r="S101" s="21" t="n">
        <v>5189</v>
      </c>
      <c r="T101" s="21" t="n">
        <v>5641</v>
      </c>
      <c r="U101" s="21" t="n">
        <v>0</v>
      </c>
      <c r="V101" s="21" t="n">
        <v>5169</v>
      </c>
      <c r="W101" s="21"/>
      <c r="X101" s="20" t="n">
        <v>56648</v>
      </c>
      <c r="Y101" s="20" t="n">
        <v>10986</v>
      </c>
      <c r="Z101" s="20" t="n">
        <v>10462</v>
      </c>
      <c r="AA101" s="20" t="n">
        <v>13783</v>
      </c>
      <c r="AB101" s="20" t="n">
        <v>13356</v>
      </c>
      <c r="AC101" s="21" t="n">
        <v>4135</v>
      </c>
      <c r="AD101" s="21" t="n">
        <v>0</v>
      </c>
      <c r="AE101" s="21" t="n">
        <v>3390</v>
      </c>
      <c r="AF101" s="21" t="n">
        <v>184</v>
      </c>
    </row>
    <row r="102" customFormat="false" ht="12.75" hidden="false" customHeight="false" outlineLevel="0" collapsed="false">
      <c r="A102" s="19" t="s">
        <v>250</v>
      </c>
      <c r="B102" s="19" t="s">
        <v>251</v>
      </c>
      <c r="C102" s="20" t="n">
        <v>186424</v>
      </c>
      <c r="D102" s="20" t="n">
        <v>56022</v>
      </c>
      <c r="E102" s="20" t="n">
        <v>56022</v>
      </c>
      <c r="F102" s="20" t="n">
        <v>50208</v>
      </c>
      <c r="G102" s="20" t="n">
        <v>63881</v>
      </c>
      <c r="H102" s="20" t="n">
        <v>58063</v>
      </c>
      <c r="I102" s="20" t="n">
        <v>63881</v>
      </c>
      <c r="J102" s="20" t="n">
        <v>50208</v>
      </c>
      <c r="K102" s="21" t="n">
        <v>648</v>
      </c>
      <c r="L102" s="21" t="n">
        <v>22870</v>
      </c>
      <c r="M102" s="21" t="n">
        <v>15108</v>
      </c>
      <c r="N102" s="21" t="n">
        <v>7396.97998046875</v>
      </c>
      <c r="O102" s="21" t="n">
        <v>986</v>
      </c>
      <c r="P102" s="21" t="n">
        <v>0</v>
      </c>
      <c r="Q102" s="21" t="n">
        <v>7.125</v>
      </c>
      <c r="R102" s="21" t="n">
        <v>0</v>
      </c>
      <c r="S102" s="21" t="n">
        <v>12012</v>
      </c>
      <c r="T102" s="21" t="n">
        <v>13001.400390625</v>
      </c>
      <c r="U102" s="21" t="n">
        <v>986</v>
      </c>
      <c r="V102" s="21" t="n">
        <v>12012</v>
      </c>
      <c r="W102" s="21" t="n">
        <v>10812.2998046875</v>
      </c>
      <c r="X102" s="20" t="n">
        <v>185002</v>
      </c>
      <c r="Y102" s="20" t="n">
        <v>47651</v>
      </c>
      <c r="Z102" s="20" t="n">
        <v>47651</v>
      </c>
      <c r="AA102" s="20" t="n">
        <v>63881</v>
      </c>
      <c r="AB102" s="20" t="n">
        <v>55179</v>
      </c>
      <c r="AC102" s="21" t="n">
        <v>10481</v>
      </c>
      <c r="AD102" s="21" t="n">
        <v>7</v>
      </c>
      <c r="AE102" s="21" t="n">
        <v>6500.7001953125</v>
      </c>
      <c r="AF102" s="21" t="n">
        <v>589.099975585938</v>
      </c>
    </row>
    <row r="103" customFormat="false" ht="12.75" hidden="false" customHeight="false" outlineLevel="0" collapsed="false">
      <c r="A103" s="19" t="s">
        <v>252</v>
      </c>
      <c r="B103" s="19" t="s">
        <v>253</v>
      </c>
      <c r="C103" s="20" t="n">
        <v>351534</v>
      </c>
      <c r="D103" s="20" t="n">
        <v>80962</v>
      </c>
      <c r="E103" s="20" t="n">
        <v>80819</v>
      </c>
      <c r="F103" s="20" t="n">
        <v>80493</v>
      </c>
      <c r="G103" s="20" t="n">
        <v>106127</v>
      </c>
      <c r="H103" s="20" t="n">
        <v>105984</v>
      </c>
      <c r="I103" s="20" t="n">
        <v>89540</v>
      </c>
      <c r="J103" s="20" t="n">
        <v>89311</v>
      </c>
      <c r="K103" s="21" t="n">
        <v>588</v>
      </c>
      <c r="L103" s="21" t="n">
        <v>0</v>
      </c>
      <c r="M103" s="21" t="n">
        <v>0</v>
      </c>
      <c r="N103" s="21" t="n">
        <v>0</v>
      </c>
      <c r="O103" s="21" t="n">
        <v>30317.69921875</v>
      </c>
      <c r="P103" s="21" t="n">
        <v>0</v>
      </c>
      <c r="Q103" s="21" t="n">
        <v>0</v>
      </c>
      <c r="R103" s="21" t="n">
        <v>0</v>
      </c>
      <c r="S103" s="21" t="n">
        <v>20070.900390625</v>
      </c>
      <c r="T103" s="21" t="n">
        <v>23278.599609375</v>
      </c>
      <c r="U103" s="21" t="n">
        <v>30317.69921875</v>
      </c>
      <c r="V103" s="21" t="n">
        <v>20070.80078125</v>
      </c>
      <c r="W103" s="21" t="n">
        <v>15172.7998046875</v>
      </c>
      <c r="X103" s="20" t="n">
        <v>265782</v>
      </c>
      <c r="Y103" s="20" t="n">
        <v>61212</v>
      </c>
      <c r="Z103" s="20" t="n">
        <v>60971</v>
      </c>
      <c r="AA103" s="20" t="n">
        <v>74332</v>
      </c>
      <c r="AB103" s="20" t="n">
        <v>67698</v>
      </c>
      <c r="AC103" s="21" t="n">
        <v>12348.5</v>
      </c>
      <c r="AD103" s="21" t="n">
        <v>0</v>
      </c>
      <c r="AE103" s="21" t="n">
        <v>11225.900390625</v>
      </c>
      <c r="AF103" s="21" t="n">
        <v>458.600006103516</v>
      </c>
    </row>
    <row r="104" customFormat="false" ht="12.75" hidden="false" customHeight="false" outlineLevel="0" collapsed="false">
      <c r="A104" s="19" t="s">
        <v>254</v>
      </c>
      <c r="B104" s="19" t="s">
        <v>255</v>
      </c>
      <c r="C104" s="20" t="n">
        <v>142355</v>
      </c>
      <c r="D104" s="20" t="n">
        <v>39568</v>
      </c>
      <c r="E104" s="20" t="n">
        <v>35682</v>
      </c>
      <c r="F104" s="20" t="n">
        <v>33841</v>
      </c>
      <c r="G104" s="20" t="n">
        <v>39746</v>
      </c>
      <c r="H104" s="20" t="n">
        <v>37897</v>
      </c>
      <c r="I104" s="20" t="n">
        <v>36731</v>
      </c>
      <c r="J104" s="20" t="n">
        <v>35049</v>
      </c>
      <c r="K104" s="21" t="n">
        <v>446.549987792969</v>
      </c>
      <c r="L104" s="21" t="n">
        <v>14030.599609375</v>
      </c>
      <c r="M104" s="21" t="n">
        <v>13823.5595703125</v>
      </c>
      <c r="N104" s="21" t="n">
        <v>207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7334</v>
      </c>
      <c r="T104" s="21" t="n">
        <v>7334</v>
      </c>
      <c r="U104" s="21" t="n">
        <v>13823.5595703125</v>
      </c>
      <c r="V104" s="21" t="n">
        <v>7092</v>
      </c>
      <c r="W104" s="21" t="n">
        <v>6289</v>
      </c>
      <c r="X104" s="20" t="n">
        <v>141300</v>
      </c>
      <c r="Y104" s="20" t="n">
        <v>38337</v>
      </c>
      <c r="Z104" s="20" t="n">
        <v>34453</v>
      </c>
      <c r="AA104" s="20" t="n">
        <v>38452</v>
      </c>
      <c r="AB104" s="20" t="n">
        <v>35635</v>
      </c>
      <c r="AC104" s="21" t="n">
        <v>5867.2001953125</v>
      </c>
      <c r="AD104" s="21" t="n">
        <v>3344.30004882813</v>
      </c>
      <c r="AE104" s="21" t="n">
        <v>5867.2001953125</v>
      </c>
      <c r="AF104" s="21" t="n">
        <v>420.829986572266</v>
      </c>
    </row>
    <row r="105" customFormat="false" ht="12.75" hidden="false" customHeight="false" outlineLevel="0" collapsed="false">
      <c r="A105" s="19" t="s">
        <v>256</v>
      </c>
      <c r="B105" s="19" t="s">
        <v>257</v>
      </c>
      <c r="C105" s="20" t="n">
        <v>313500</v>
      </c>
      <c r="D105" s="20" t="n">
        <v>82081</v>
      </c>
      <c r="E105" s="20" t="n">
        <v>82081</v>
      </c>
      <c r="F105" s="20" t="n">
        <v>71524</v>
      </c>
      <c r="G105" s="20" t="n">
        <v>91638</v>
      </c>
      <c r="H105" s="20" t="n">
        <v>71524</v>
      </c>
      <c r="I105" s="20" t="n">
        <v>91638</v>
      </c>
      <c r="J105" s="20" t="n">
        <v>71524</v>
      </c>
      <c r="K105" s="21" t="n">
        <v>740</v>
      </c>
      <c r="L105" s="21" t="n">
        <v>10642</v>
      </c>
      <c r="M105" s="21" t="n">
        <v>10642</v>
      </c>
      <c r="N105" s="21" t="n">
        <v>69</v>
      </c>
      <c r="O105" s="21" t="n">
        <v>14390</v>
      </c>
      <c r="P105" s="21" t="n">
        <v>0</v>
      </c>
      <c r="Q105" s="21"/>
      <c r="R105" s="21" t="n">
        <v>0</v>
      </c>
      <c r="S105" s="21" t="n">
        <v>14489</v>
      </c>
      <c r="T105" s="21" t="n">
        <v>14489</v>
      </c>
      <c r="U105" s="21" t="n">
        <v>0</v>
      </c>
      <c r="V105" s="21" t="n">
        <v>14489</v>
      </c>
      <c r="W105" s="21"/>
      <c r="X105" s="20" t="n">
        <v>287100</v>
      </c>
      <c r="Y105" s="20" t="n">
        <v>71130</v>
      </c>
      <c r="Z105" s="20" t="n">
        <v>71130</v>
      </c>
      <c r="AA105" s="20" t="n">
        <v>80687</v>
      </c>
      <c r="AB105" s="20" t="n">
        <v>80687</v>
      </c>
      <c r="AC105" s="21" t="n">
        <v>11500</v>
      </c>
      <c r="AD105" s="21" t="n">
        <v>0</v>
      </c>
      <c r="AE105" s="21" t="n">
        <v>11500</v>
      </c>
      <c r="AF105" s="21" t="n">
        <v>524</v>
      </c>
    </row>
    <row r="106" customFormat="false" ht="12.75" hidden="false" customHeight="false" outlineLevel="0" collapsed="false">
      <c r="A106" s="19" t="s">
        <v>258</v>
      </c>
      <c r="B106" s="19" t="s">
        <v>259</v>
      </c>
      <c r="C106" s="20" t="n">
        <v>75350</v>
      </c>
      <c r="D106" s="20" t="n">
        <v>22997</v>
      </c>
      <c r="E106" s="20" t="n">
        <v>22728</v>
      </c>
      <c r="F106" s="20" t="n">
        <v>22728</v>
      </c>
      <c r="G106" s="20" t="n">
        <v>26761</v>
      </c>
      <c r="H106" s="20" t="n">
        <v>26207</v>
      </c>
      <c r="I106" s="20" t="n">
        <v>23332</v>
      </c>
      <c r="J106" s="20" t="n">
        <v>23322</v>
      </c>
      <c r="K106" s="21" t="n">
        <v>360</v>
      </c>
      <c r="L106" s="21" t="n">
        <v>9463</v>
      </c>
      <c r="M106" s="21" t="n">
        <v>9331</v>
      </c>
      <c r="N106" s="21" t="n">
        <v>0</v>
      </c>
      <c r="O106" s="21" t="n">
        <v>0</v>
      </c>
      <c r="P106" s="21" t="n">
        <v>0</v>
      </c>
      <c r="Q106" s="21"/>
      <c r="R106" s="21" t="n">
        <v>0</v>
      </c>
      <c r="S106" s="21" t="n">
        <v>4932</v>
      </c>
      <c r="T106" s="21" t="n">
        <v>6240</v>
      </c>
      <c r="U106" s="21"/>
      <c r="V106" s="21" t="n">
        <v>4932</v>
      </c>
      <c r="W106" s="21" t="n">
        <v>4231</v>
      </c>
      <c r="X106" s="20" t="n">
        <v>67344</v>
      </c>
      <c r="Y106" s="20" t="n">
        <v>21842</v>
      </c>
      <c r="Z106" s="20" t="n">
        <v>21573</v>
      </c>
      <c r="AA106" s="20" t="n">
        <v>25606</v>
      </c>
      <c r="AB106" s="20" t="n">
        <v>25052</v>
      </c>
      <c r="AC106" s="21" t="n">
        <v>3891</v>
      </c>
      <c r="AD106" s="21" t="n">
        <v>200</v>
      </c>
      <c r="AE106" s="21" t="n">
        <v>3891</v>
      </c>
      <c r="AF106" s="21" t="n">
        <v>270</v>
      </c>
    </row>
    <row r="107" customFormat="false" ht="12.75" hidden="false" customHeight="false" outlineLevel="0" collapsed="false">
      <c r="A107" s="19" t="s">
        <v>260</v>
      </c>
      <c r="B107" s="19" t="s">
        <v>261</v>
      </c>
      <c r="C107" s="20" t="n">
        <v>94225</v>
      </c>
      <c r="D107" s="20" t="n">
        <v>24231</v>
      </c>
      <c r="E107" s="20" t="n">
        <v>22151</v>
      </c>
      <c r="F107" s="20" t="n">
        <v>18311</v>
      </c>
      <c r="G107" s="20" t="n">
        <v>29541</v>
      </c>
      <c r="H107" s="20" t="n">
        <v>27286</v>
      </c>
      <c r="I107" s="20" t="n">
        <v>26960</v>
      </c>
      <c r="J107" s="20" t="n">
        <v>24920</v>
      </c>
      <c r="K107" s="21" t="n">
        <v>374</v>
      </c>
      <c r="L107" s="21" t="n">
        <v>8559.2001953125</v>
      </c>
      <c r="M107" s="21" t="n">
        <v>7849.1201171875</v>
      </c>
      <c r="N107" s="21" t="n">
        <v>710</v>
      </c>
      <c r="O107" s="21" t="n">
        <v>0</v>
      </c>
      <c r="P107" s="21" t="n">
        <v>0</v>
      </c>
      <c r="Q107" s="21" t="n">
        <v>30.3999996185303</v>
      </c>
      <c r="R107" s="21" t="n">
        <v>0</v>
      </c>
      <c r="S107" s="21" t="n">
        <v>4456.52978515625</v>
      </c>
      <c r="T107" s="21" t="n">
        <v>6090.240234375</v>
      </c>
      <c r="U107" s="21" t="n">
        <v>8559.2001953125</v>
      </c>
      <c r="V107" s="21" t="n">
        <v>4456.52978515625</v>
      </c>
      <c r="W107" s="21" t="n">
        <v>3752.23999023438</v>
      </c>
      <c r="X107" s="20" t="n">
        <v>89651</v>
      </c>
      <c r="Y107" s="20" t="n">
        <v>22439</v>
      </c>
      <c r="Z107" s="20" t="n">
        <v>21161</v>
      </c>
      <c r="AA107" s="20" t="n">
        <v>28215</v>
      </c>
      <c r="AB107" s="20" t="n">
        <v>25709</v>
      </c>
      <c r="AC107" s="21" t="n">
        <v>6084</v>
      </c>
      <c r="AD107" s="21" t="n">
        <v>0</v>
      </c>
      <c r="AE107" s="21" t="n">
        <v>4170.47021484375</v>
      </c>
      <c r="AF107" s="21" t="n">
        <v>350</v>
      </c>
    </row>
    <row r="108" customFormat="false" ht="12.75" hidden="false" customHeight="false" outlineLevel="0" collapsed="false">
      <c r="A108" s="19" t="s">
        <v>262</v>
      </c>
      <c r="B108" s="19" t="s">
        <v>263</v>
      </c>
      <c r="C108" s="20" t="n">
        <v>97487</v>
      </c>
      <c r="D108" s="20" t="n">
        <v>27200</v>
      </c>
      <c r="E108" s="20" t="n">
        <v>27200</v>
      </c>
      <c r="F108" s="20" t="n">
        <v>26211</v>
      </c>
      <c r="G108" s="20" t="n">
        <v>30854</v>
      </c>
      <c r="H108" s="20" t="n">
        <v>29865</v>
      </c>
      <c r="I108" s="20" t="n">
        <v>27314</v>
      </c>
      <c r="J108" s="20" t="n">
        <v>26365</v>
      </c>
      <c r="K108" s="21" t="n">
        <v>549.5</v>
      </c>
      <c r="L108" s="21" t="n">
        <v>8651</v>
      </c>
      <c r="M108" s="21" t="n">
        <v>8651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6920.7998046875</v>
      </c>
      <c r="T108" s="21" t="n">
        <v>7391.39990234375</v>
      </c>
      <c r="U108" s="21" t="n">
        <v>8651</v>
      </c>
      <c r="V108" s="21" t="n">
        <v>6920.7998046875</v>
      </c>
      <c r="W108" s="21" t="n">
        <v>6252.7001953125</v>
      </c>
      <c r="X108" s="20" t="n">
        <v>97487</v>
      </c>
      <c r="Y108" s="20" t="n">
        <v>26652</v>
      </c>
      <c r="Z108" s="20" t="n">
        <v>26652</v>
      </c>
      <c r="AA108" s="20" t="n">
        <v>30091</v>
      </c>
      <c r="AB108" s="20" t="n">
        <v>26709</v>
      </c>
      <c r="AC108" s="21" t="n">
        <v>6578.2998046875</v>
      </c>
      <c r="AD108" s="21" t="n">
        <v>5723.10009765625</v>
      </c>
      <c r="AE108" s="21" t="n">
        <v>6578.2998046875</v>
      </c>
      <c r="AF108" s="21" t="n">
        <v>444.5</v>
      </c>
    </row>
    <row r="109" customFormat="false" ht="12.75" hidden="false" customHeight="false" outlineLevel="0" collapsed="false">
      <c r="A109" s="19" t="s">
        <v>264</v>
      </c>
      <c r="B109" s="19" t="s">
        <v>265</v>
      </c>
      <c r="C109" s="20" t="n">
        <v>89785</v>
      </c>
      <c r="D109" s="20" t="n">
        <v>24231</v>
      </c>
      <c r="E109" s="20" t="n">
        <v>22967</v>
      </c>
      <c r="F109" s="20" t="n">
        <v>22967</v>
      </c>
      <c r="G109" s="20" t="n">
        <v>25940</v>
      </c>
      <c r="H109" s="20" t="n">
        <v>25940</v>
      </c>
      <c r="I109" s="20" t="n">
        <v>25653</v>
      </c>
      <c r="J109" s="20" t="n">
        <v>25653</v>
      </c>
      <c r="K109" s="21" t="n">
        <v>362.100006103516</v>
      </c>
      <c r="L109" s="21" t="n">
        <v>8109.7998046875</v>
      </c>
      <c r="M109" s="21" t="n">
        <v>8109.7998046875</v>
      </c>
      <c r="N109" s="21" t="n">
        <v>0</v>
      </c>
      <c r="O109" s="21" t="n">
        <v>0</v>
      </c>
      <c r="P109" s="21" t="n">
        <v>0</v>
      </c>
      <c r="Q109" s="21" t="n">
        <v>9</v>
      </c>
      <c r="R109" s="21" t="n">
        <v>0</v>
      </c>
      <c r="S109" s="21" t="n">
        <v>6414.2001953125</v>
      </c>
      <c r="T109" s="21" t="n">
        <v>7159.2998046875</v>
      </c>
      <c r="U109" s="21" t="n">
        <v>0</v>
      </c>
      <c r="V109" s="21" t="n">
        <v>6414.2001953125</v>
      </c>
      <c r="W109" s="21" t="n">
        <v>6268.5</v>
      </c>
      <c r="X109" s="20" t="n">
        <v>88833</v>
      </c>
      <c r="Y109" s="20" t="n">
        <v>23899</v>
      </c>
      <c r="Z109" s="20" t="n">
        <v>22681</v>
      </c>
      <c r="AA109" s="20" t="n">
        <v>25637</v>
      </c>
      <c r="AB109" s="20" t="n">
        <v>25381</v>
      </c>
      <c r="AC109" s="21" t="n">
        <v>5131.39990234375</v>
      </c>
      <c r="AD109" s="21" t="n">
        <v>0</v>
      </c>
      <c r="AE109" s="21" t="n">
        <v>5727.39990234375</v>
      </c>
      <c r="AF109" s="21" t="n">
        <v>326.100006103516</v>
      </c>
    </row>
    <row r="110" customFormat="false" ht="12.75" hidden="false" customHeight="false" outlineLevel="0" collapsed="false">
      <c r="A110" s="19" t="s">
        <v>266</v>
      </c>
      <c r="B110" s="19" t="s">
        <v>267</v>
      </c>
      <c r="C110" s="20" t="n">
        <v>321632</v>
      </c>
      <c r="D110" s="20" t="n">
        <v>95053</v>
      </c>
      <c r="E110" s="20" t="n">
        <v>94317</v>
      </c>
      <c r="F110" s="20" t="n">
        <v>94317</v>
      </c>
      <c r="G110" s="20" t="n">
        <v>109169</v>
      </c>
      <c r="H110" s="20" t="n">
        <v>109169</v>
      </c>
      <c r="I110" s="20" t="n">
        <v>95724</v>
      </c>
      <c r="J110" s="20" t="n">
        <v>95724</v>
      </c>
      <c r="K110" s="21" t="n">
        <v>1175</v>
      </c>
      <c r="L110" s="21" t="n">
        <v>40963</v>
      </c>
      <c r="M110" s="21" t="n">
        <v>40776</v>
      </c>
      <c r="N110" s="21" t="n">
        <v>187</v>
      </c>
      <c r="O110" s="21" t="n">
        <v>0</v>
      </c>
      <c r="P110" s="21" t="n">
        <v>0</v>
      </c>
      <c r="Q110" s="21"/>
      <c r="R110" s="21" t="n">
        <v>0</v>
      </c>
      <c r="S110" s="21" t="n">
        <v>24735</v>
      </c>
      <c r="T110" s="21" t="n">
        <v>23384</v>
      </c>
      <c r="U110" s="21" t="n">
        <v>40963</v>
      </c>
      <c r="V110" s="21" t="n">
        <v>24735</v>
      </c>
      <c r="W110" s="21" t="n">
        <v>20004</v>
      </c>
      <c r="X110" s="20" t="n">
        <v>308767</v>
      </c>
      <c r="Y110" s="20" t="n">
        <v>91366</v>
      </c>
      <c r="Z110" s="20" t="n">
        <v>90671</v>
      </c>
      <c r="AA110" s="20" t="n">
        <v>104802</v>
      </c>
      <c r="AB110" s="20" t="n">
        <v>91895</v>
      </c>
      <c r="AC110" s="21" t="n">
        <v>21025</v>
      </c>
      <c r="AD110" s="21" t="n">
        <v>6159</v>
      </c>
      <c r="AE110" s="21" t="n">
        <v>22449</v>
      </c>
      <c r="AF110" s="21" t="n">
        <v>1043</v>
      </c>
    </row>
    <row r="111" customFormat="false" ht="12.75" hidden="false" customHeight="false" outlineLevel="0" collapsed="false">
      <c r="A111" s="19" t="s">
        <v>268</v>
      </c>
      <c r="B111" s="19" t="s">
        <v>269</v>
      </c>
      <c r="C111" s="20" t="n">
        <v>124188</v>
      </c>
      <c r="D111" s="20" t="n">
        <v>36443</v>
      </c>
      <c r="E111" s="20" t="n">
        <v>36443</v>
      </c>
      <c r="F111" s="20" t="n">
        <v>36300</v>
      </c>
      <c r="G111" s="20" t="n">
        <v>44783</v>
      </c>
      <c r="H111" s="20" t="n">
        <v>44616</v>
      </c>
      <c r="I111" s="20" t="n">
        <v>40147</v>
      </c>
      <c r="J111" s="20" t="n">
        <v>40105</v>
      </c>
      <c r="K111" s="21" t="n">
        <v>615.450012207031</v>
      </c>
      <c r="L111" s="21" t="n">
        <v>16797.900390625</v>
      </c>
      <c r="M111" s="21" t="n">
        <v>15851.7861328125</v>
      </c>
      <c r="N111" s="21" t="n">
        <v>946.080017089844</v>
      </c>
      <c r="O111" s="21" t="n">
        <v>0</v>
      </c>
      <c r="P111" s="21" t="n">
        <v>0</v>
      </c>
      <c r="Q111" s="21"/>
      <c r="R111" s="21" t="n">
        <v>0</v>
      </c>
      <c r="S111" s="21" t="n">
        <v>8784.5087890625</v>
      </c>
      <c r="T111" s="21" t="n">
        <v>8784.5087890625</v>
      </c>
      <c r="U111" s="21" t="n">
        <v>3359.580078125</v>
      </c>
      <c r="V111" s="21" t="n">
        <v>8784.5087890625</v>
      </c>
      <c r="W111" s="21" t="n">
        <v>5843.25</v>
      </c>
      <c r="X111" s="20" t="n">
        <v>121625</v>
      </c>
      <c r="Y111" s="20" t="n">
        <v>35570</v>
      </c>
      <c r="Z111" s="20" t="n">
        <v>35570</v>
      </c>
      <c r="AA111" s="20" t="n">
        <v>43852</v>
      </c>
      <c r="AB111" s="20" t="n">
        <v>39429</v>
      </c>
      <c r="AC111" s="21" t="n">
        <v>7027.60009765625</v>
      </c>
      <c r="AD111" s="21" t="n">
        <v>351.380004882813</v>
      </c>
      <c r="AE111" s="21" t="n">
        <v>7027.60009765625</v>
      </c>
      <c r="AF111" s="21" t="n">
        <v>522.760009765625</v>
      </c>
    </row>
    <row r="112" customFormat="false" ht="12.75" hidden="false" customHeight="false" outlineLevel="0" collapsed="false">
      <c r="A112" s="19" t="s">
        <v>270</v>
      </c>
      <c r="B112" s="19" t="s">
        <v>271</v>
      </c>
      <c r="C112" s="20" t="n">
        <v>454124</v>
      </c>
      <c r="D112" s="20" t="n">
        <v>138317</v>
      </c>
      <c r="E112" s="20" t="n">
        <v>138317</v>
      </c>
      <c r="F112" s="20" t="n">
        <v>136317</v>
      </c>
      <c r="G112" s="20" t="n">
        <v>177842</v>
      </c>
      <c r="H112" s="20" t="n">
        <v>167880</v>
      </c>
      <c r="I112" s="20" t="n">
        <v>119768</v>
      </c>
      <c r="J112" s="20" t="n">
        <v>119768</v>
      </c>
      <c r="K112" s="21" t="n">
        <v>1330.69995117188</v>
      </c>
      <c r="L112" s="21" t="n">
        <v>108000</v>
      </c>
      <c r="M112" s="21" t="n">
        <v>0</v>
      </c>
      <c r="N112" s="21" t="n">
        <v>10800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52607</v>
      </c>
      <c r="T112" s="21" t="n">
        <v>45745</v>
      </c>
      <c r="U112" s="21" t="n">
        <v>108000</v>
      </c>
      <c r="V112" s="21" t="n">
        <v>45745</v>
      </c>
      <c r="W112" s="21" t="n">
        <v>37200</v>
      </c>
      <c r="X112" s="20" t="n">
        <v>454124</v>
      </c>
      <c r="Y112" s="20" t="n">
        <v>135692</v>
      </c>
      <c r="Z112" s="20" t="n">
        <v>135692</v>
      </c>
      <c r="AA112" s="20" t="n">
        <v>176835</v>
      </c>
      <c r="AB112" s="20" t="n">
        <v>116945</v>
      </c>
      <c r="AC112" s="21" t="n">
        <v>36596</v>
      </c>
      <c r="AD112" s="21" t="n">
        <v>1061.30004882813</v>
      </c>
      <c r="AE112" s="21" t="n">
        <v>35530</v>
      </c>
      <c r="AF112" s="21" t="n">
        <v>1215</v>
      </c>
    </row>
    <row r="113" customFormat="false" ht="12.75" hidden="false" customHeight="false" outlineLevel="0" collapsed="false">
      <c r="A113" s="19" t="s">
        <v>272</v>
      </c>
      <c r="B113" s="19" t="s">
        <v>273</v>
      </c>
      <c r="C113" s="20" t="n">
        <v>191976</v>
      </c>
      <c r="D113" s="20" t="n">
        <v>55425</v>
      </c>
      <c r="E113" s="20" t="n">
        <v>55425</v>
      </c>
      <c r="F113" s="20" t="n">
        <v>52799</v>
      </c>
      <c r="G113" s="20" t="n">
        <v>59959</v>
      </c>
      <c r="H113" s="20" t="n">
        <v>57280</v>
      </c>
      <c r="I113" s="20" t="n">
        <v>52229</v>
      </c>
      <c r="J113" s="20" t="n">
        <v>52229</v>
      </c>
      <c r="K113" s="21" t="n">
        <v>655</v>
      </c>
      <c r="L113" s="21" t="n">
        <v>18520</v>
      </c>
      <c r="M113" s="21" t="n">
        <v>18520</v>
      </c>
      <c r="N113" s="21" t="n">
        <v>0</v>
      </c>
      <c r="O113" s="21" t="n">
        <v>0</v>
      </c>
      <c r="P113" s="21" t="n">
        <v>0</v>
      </c>
      <c r="Q113" s="21"/>
      <c r="R113" s="21" t="n">
        <v>0</v>
      </c>
      <c r="S113" s="21" t="n">
        <v>11786</v>
      </c>
      <c r="T113" s="21" t="n">
        <v>11685</v>
      </c>
      <c r="U113" s="21" t="n">
        <v>18520</v>
      </c>
      <c r="V113" s="21" t="n">
        <v>11685</v>
      </c>
      <c r="W113" s="21" t="n">
        <v>9900</v>
      </c>
      <c r="X113" s="20" t="n">
        <v>190057</v>
      </c>
      <c r="Y113" s="20" t="n">
        <v>52059</v>
      </c>
      <c r="Z113" s="20" t="n">
        <v>52059</v>
      </c>
      <c r="AA113" s="20" t="n">
        <v>52059</v>
      </c>
      <c r="AB113" s="20" t="n">
        <v>47352</v>
      </c>
      <c r="AC113" s="21" t="n">
        <v>9580</v>
      </c>
      <c r="AD113" s="21" t="n">
        <v>290</v>
      </c>
      <c r="AE113" s="21" t="n">
        <v>9580</v>
      </c>
      <c r="AF113" s="21" t="n">
        <v>654</v>
      </c>
    </row>
    <row r="114" customFormat="false" ht="12.75" hidden="false" customHeight="false" outlineLevel="0" collapsed="false">
      <c r="A114" s="19" t="s">
        <v>274</v>
      </c>
      <c r="B114" s="19" t="s">
        <v>275</v>
      </c>
      <c r="C114" s="20" t="n">
        <v>21896</v>
      </c>
      <c r="D114" s="20" t="n">
        <v>5213</v>
      </c>
      <c r="E114" s="20" t="n">
        <v>5033</v>
      </c>
      <c r="F114" s="20" t="n">
        <v>4987</v>
      </c>
      <c r="G114" s="20" t="n">
        <v>5369</v>
      </c>
      <c r="H114" s="20" t="n">
        <v>5315</v>
      </c>
      <c r="I114" s="20" t="n">
        <v>5354</v>
      </c>
      <c r="J114" s="20" t="n">
        <v>5300</v>
      </c>
      <c r="K114" s="21" t="n">
        <v>52.7000007629395</v>
      </c>
      <c r="L114" s="21" t="n">
        <v>1973</v>
      </c>
      <c r="M114" s="21" t="n">
        <v>0</v>
      </c>
      <c r="N114" s="21" t="n">
        <v>1973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1143</v>
      </c>
      <c r="T114" s="21" t="n">
        <v>1159</v>
      </c>
      <c r="U114" s="21" t="n">
        <v>0</v>
      </c>
      <c r="V114" s="21" t="n">
        <v>1143</v>
      </c>
      <c r="W114" s="21" t="n">
        <v>1074</v>
      </c>
      <c r="X114" s="20" t="n">
        <v>20524</v>
      </c>
      <c r="Y114" s="20" t="n">
        <v>4940</v>
      </c>
      <c r="Z114" s="20" t="n">
        <v>4811</v>
      </c>
      <c r="AA114" s="20" t="n">
        <v>5131</v>
      </c>
      <c r="AB114" s="20" t="n">
        <v>5119</v>
      </c>
      <c r="AC114" s="21" t="n">
        <v>914.400024414063</v>
      </c>
      <c r="AD114" s="21" t="n">
        <v>0</v>
      </c>
      <c r="AE114" s="21" t="n">
        <v>579.5</v>
      </c>
      <c r="AF114" s="21" t="n">
        <v>56.5999984741211</v>
      </c>
    </row>
    <row r="115" customFormat="false" ht="12.75" hidden="false" customHeight="false" outlineLevel="0" collapsed="false">
      <c r="A115" s="19" t="s">
        <v>276</v>
      </c>
      <c r="B115" s="19" t="s">
        <v>277</v>
      </c>
      <c r="C115" s="20" t="n">
        <v>104335</v>
      </c>
      <c r="D115" s="20" t="n">
        <v>25889</v>
      </c>
      <c r="E115" s="20" t="n">
        <v>25045</v>
      </c>
      <c r="F115" s="20" t="n">
        <v>25045</v>
      </c>
      <c r="G115" s="20" t="n">
        <v>26661</v>
      </c>
      <c r="H115" s="20" t="n">
        <v>26661</v>
      </c>
      <c r="I115" s="20" t="n">
        <v>25341</v>
      </c>
      <c r="J115" s="20" t="n">
        <v>25341</v>
      </c>
      <c r="K115" s="21" t="n">
        <v>365</v>
      </c>
      <c r="L115" s="21" t="n">
        <v>10472</v>
      </c>
      <c r="M115" s="21" t="n">
        <v>10472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6231</v>
      </c>
      <c r="T115" s="21" t="n">
        <v>7089</v>
      </c>
      <c r="U115" s="21"/>
      <c r="V115" s="21" t="n">
        <v>6231</v>
      </c>
      <c r="W115" s="21" t="n">
        <v>6131</v>
      </c>
      <c r="X115" s="20" t="n">
        <v>82670</v>
      </c>
      <c r="Y115" s="20" t="n">
        <v>24498</v>
      </c>
      <c r="Z115" s="20" t="n">
        <v>23654</v>
      </c>
      <c r="AA115" s="20" t="n">
        <v>23950</v>
      </c>
      <c r="AB115" s="20" t="n">
        <v>23950</v>
      </c>
      <c r="AC115" s="21" t="n">
        <v>7032</v>
      </c>
      <c r="AD115" s="21"/>
      <c r="AE115" s="21" t="n">
        <v>7032</v>
      </c>
      <c r="AF115" s="21" t="n">
        <v>200</v>
      </c>
    </row>
    <row r="116" customFormat="false" ht="12.75" hidden="false" customHeight="false" outlineLevel="0" collapsed="false">
      <c r="A116" s="19" t="s">
        <v>278</v>
      </c>
      <c r="B116" s="19" t="s">
        <v>279</v>
      </c>
      <c r="C116" s="20" t="n">
        <v>171657</v>
      </c>
      <c r="D116" s="20" t="n">
        <v>44179</v>
      </c>
      <c r="E116" s="20" t="n">
        <v>44179</v>
      </c>
      <c r="F116" s="20" t="n">
        <v>44179</v>
      </c>
      <c r="G116" s="20" t="n">
        <v>53824</v>
      </c>
      <c r="H116" s="20" t="n">
        <v>53824</v>
      </c>
      <c r="I116" s="20" t="n">
        <v>46998</v>
      </c>
      <c r="J116" s="20" t="n">
        <v>46998</v>
      </c>
      <c r="K116" s="21" t="n">
        <v>442</v>
      </c>
      <c r="L116" s="21" t="n">
        <v>16236</v>
      </c>
      <c r="M116" s="21" t="n">
        <v>15372</v>
      </c>
      <c r="N116" s="21" t="n">
        <v>864</v>
      </c>
      <c r="O116" s="21" t="n">
        <v>0</v>
      </c>
      <c r="P116" s="21" t="n">
        <v>0</v>
      </c>
      <c r="Q116" s="21" t="n">
        <v>0.38400000333786</v>
      </c>
      <c r="R116" s="21" t="n">
        <v>0</v>
      </c>
      <c r="S116" s="21" t="n">
        <v>11365.2001953125</v>
      </c>
      <c r="T116" s="21" t="n">
        <v>11365.2001953125</v>
      </c>
      <c r="U116" s="21" t="n">
        <v>16236</v>
      </c>
      <c r="V116" s="21" t="n">
        <v>11365.2001953125</v>
      </c>
      <c r="W116" s="21" t="n">
        <v>8408</v>
      </c>
      <c r="X116" s="20" t="n">
        <v>171657</v>
      </c>
      <c r="Y116" s="20" t="n">
        <v>43737</v>
      </c>
      <c r="Z116" s="20" t="n">
        <v>43737</v>
      </c>
      <c r="AA116" s="20" t="n">
        <v>52993</v>
      </c>
      <c r="AB116" s="20" t="n">
        <v>46167</v>
      </c>
      <c r="AC116" s="21" t="n">
        <v>9092.16015625</v>
      </c>
      <c r="AD116" s="21"/>
      <c r="AE116" s="21" t="n">
        <v>9092.16015625</v>
      </c>
      <c r="AF116" s="21" t="n">
        <v>438</v>
      </c>
    </row>
    <row r="117" customFormat="false" ht="12.75" hidden="false" customHeight="false" outlineLevel="0" collapsed="false">
      <c r="A117" s="19" t="s">
        <v>280</v>
      </c>
      <c r="B117" s="19" t="s">
        <v>281</v>
      </c>
      <c r="C117" s="20" t="n">
        <v>617106</v>
      </c>
      <c r="D117" s="20" t="n">
        <v>152771</v>
      </c>
      <c r="E117" s="20" t="n">
        <v>148820</v>
      </c>
      <c r="F117" s="20" t="n">
        <v>143496</v>
      </c>
      <c r="G117" s="20" t="n">
        <v>226907</v>
      </c>
      <c r="H117" s="20" t="n">
        <v>221583</v>
      </c>
      <c r="I117" s="20" t="n">
        <v>209230</v>
      </c>
      <c r="J117" s="20" t="n">
        <v>203934</v>
      </c>
      <c r="K117" s="21" t="n">
        <v>1680.40002441406</v>
      </c>
      <c r="L117" s="21" t="n">
        <v>1846.18005371094</v>
      </c>
      <c r="M117" s="21" t="n">
        <v>1846.18005371094</v>
      </c>
      <c r="N117" s="21" t="n">
        <v>0</v>
      </c>
      <c r="O117" s="21" t="n">
        <v>55548.55859375</v>
      </c>
      <c r="P117" s="21" t="n">
        <v>0</v>
      </c>
      <c r="Q117" s="21" t="n">
        <v>0</v>
      </c>
      <c r="R117" s="21" t="n">
        <v>0</v>
      </c>
      <c r="S117" s="21" t="n">
        <v>40747.9609375</v>
      </c>
      <c r="T117" s="21" t="n">
        <v>39514.5703125</v>
      </c>
      <c r="U117" s="21" t="n">
        <v>57394.73828125</v>
      </c>
      <c r="V117" s="21" t="n">
        <v>39408.08984375</v>
      </c>
      <c r="W117" s="21" t="n">
        <v>32832.6015625</v>
      </c>
      <c r="X117" s="20" t="n">
        <v>604512</v>
      </c>
      <c r="Y117" s="20" t="n">
        <v>147590</v>
      </c>
      <c r="Z117" s="20" t="n">
        <v>145658</v>
      </c>
      <c r="AA117" s="20" t="n">
        <v>225793</v>
      </c>
      <c r="AB117" s="20" t="n">
        <v>204654</v>
      </c>
      <c r="AC117" s="21" t="n">
        <v>39083.69921875</v>
      </c>
      <c r="AD117" s="21" t="n">
        <v>0</v>
      </c>
      <c r="AE117" s="21" t="n">
        <v>38701.23046875</v>
      </c>
      <c r="AF117" s="21" t="n">
        <v>1028.59997558594</v>
      </c>
    </row>
    <row r="118" customFormat="false" ht="12.75" hidden="false" customHeight="false" outlineLevel="0" collapsed="false">
      <c r="A118" s="19" t="s">
        <v>282</v>
      </c>
      <c r="B118" s="19" t="s">
        <v>283</v>
      </c>
      <c r="C118" s="20" t="n">
        <v>721000</v>
      </c>
      <c r="D118" s="20" t="n">
        <v>141594</v>
      </c>
      <c r="E118" s="20" t="n">
        <v>141594</v>
      </c>
      <c r="F118" s="20" t="n">
        <v>132736</v>
      </c>
      <c r="G118" s="20" t="n">
        <v>214960</v>
      </c>
      <c r="H118" s="20" t="n">
        <v>206085</v>
      </c>
      <c r="I118" s="20" t="n">
        <v>196433</v>
      </c>
      <c r="J118" s="20" t="n">
        <v>187578</v>
      </c>
      <c r="K118" s="21" t="n">
        <v>1397</v>
      </c>
      <c r="L118" s="21" t="n">
        <v>0</v>
      </c>
      <c r="M118" s="21" t="n">
        <v>0</v>
      </c>
      <c r="N118" s="21" t="n">
        <v>0</v>
      </c>
      <c r="O118" s="21" t="n">
        <v>82994.28125</v>
      </c>
      <c r="P118" s="21" t="n">
        <v>0</v>
      </c>
      <c r="Q118" s="21"/>
      <c r="R118" s="21" t="n">
        <v>0</v>
      </c>
      <c r="S118" s="21" t="n">
        <v>43503.6015625</v>
      </c>
      <c r="T118" s="21" t="n">
        <v>43503.6015625</v>
      </c>
      <c r="U118" s="21" t="n">
        <v>82994.296875</v>
      </c>
      <c r="V118" s="21" t="n">
        <v>42148.6015625</v>
      </c>
      <c r="W118" s="21" t="n">
        <v>32996.19921875</v>
      </c>
      <c r="X118" s="20" t="n">
        <v>625000</v>
      </c>
      <c r="Y118" s="20" t="n">
        <v>108503</v>
      </c>
      <c r="Z118" s="20" t="n">
        <v>108503</v>
      </c>
      <c r="AA118" s="20" t="n">
        <v>177395</v>
      </c>
      <c r="AB118" s="20" t="n">
        <v>159718</v>
      </c>
      <c r="AC118" s="21" t="n">
        <v>34802.87890625</v>
      </c>
      <c r="AD118" s="21" t="n">
        <v>1044.08996582031</v>
      </c>
      <c r="AE118" s="21" t="n">
        <v>34802.87890625</v>
      </c>
      <c r="AF118" s="21" t="n">
        <v>930</v>
      </c>
    </row>
    <row r="119" customFormat="false" ht="12.75" hidden="false" customHeight="false" outlineLevel="0" collapsed="false">
      <c r="A119" s="19" t="s">
        <v>284</v>
      </c>
      <c r="B119" s="19" t="s">
        <v>285</v>
      </c>
      <c r="C119" s="20" t="n">
        <v>150000</v>
      </c>
      <c r="D119" s="20" t="n">
        <v>34846</v>
      </c>
      <c r="E119" s="20" t="n">
        <v>34846</v>
      </c>
      <c r="F119" s="20" t="n">
        <v>34846</v>
      </c>
      <c r="G119" s="20" t="n">
        <v>58776</v>
      </c>
      <c r="H119" s="20" t="n">
        <v>58776</v>
      </c>
      <c r="I119" s="20" t="n">
        <v>48106</v>
      </c>
      <c r="J119" s="20" t="n">
        <v>48106</v>
      </c>
      <c r="K119" s="21" t="n">
        <v>390</v>
      </c>
      <c r="L119" s="21" t="n">
        <v>0</v>
      </c>
      <c r="M119" s="21" t="n">
        <v>0</v>
      </c>
      <c r="N119" s="21" t="n">
        <v>0</v>
      </c>
      <c r="O119" s="21" t="n">
        <v>18476</v>
      </c>
      <c r="P119" s="21" t="n">
        <v>0</v>
      </c>
      <c r="Q119" s="21" t="n">
        <v>5</v>
      </c>
      <c r="R119" s="21" t="n">
        <v>0</v>
      </c>
      <c r="S119" s="21" t="n">
        <v>13078</v>
      </c>
      <c r="T119" s="21" t="n">
        <v>13206</v>
      </c>
      <c r="U119" s="21" t="n">
        <v>18476</v>
      </c>
      <c r="V119" s="21" t="n">
        <v>13073</v>
      </c>
      <c r="W119" s="21" t="n">
        <v>10105</v>
      </c>
      <c r="X119" s="20" t="n">
        <v>150000</v>
      </c>
      <c r="Y119" s="20" t="n">
        <v>34846</v>
      </c>
      <c r="Z119" s="20" t="n">
        <v>34846</v>
      </c>
      <c r="AA119" s="20" t="n">
        <v>58776</v>
      </c>
      <c r="AB119" s="20" t="n">
        <v>48106</v>
      </c>
      <c r="AC119" s="21" t="n">
        <v>13073</v>
      </c>
      <c r="AD119" s="21"/>
      <c r="AE119" s="21" t="n">
        <v>13206</v>
      </c>
      <c r="AF119" s="21" t="n">
        <v>340</v>
      </c>
    </row>
    <row r="120" customFormat="false" ht="12.75" hidden="false" customHeight="false" outlineLevel="0" collapsed="false">
      <c r="A120" s="19" t="s">
        <v>286</v>
      </c>
      <c r="B120" s="19" t="s">
        <v>287</v>
      </c>
      <c r="C120" s="20" t="n">
        <v>176756</v>
      </c>
      <c r="D120" s="20" t="n">
        <v>58843</v>
      </c>
      <c r="E120" s="20" t="n">
        <v>58843</v>
      </c>
      <c r="F120" s="20" t="n">
        <v>58799</v>
      </c>
      <c r="G120" s="20" t="n">
        <v>63651</v>
      </c>
      <c r="H120" s="20" t="n">
        <v>63651</v>
      </c>
      <c r="I120" s="20" t="n">
        <v>61912</v>
      </c>
      <c r="J120" s="20" t="n">
        <v>61840</v>
      </c>
      <c r="K120" s="21" t="n">
        <v>664.130004882813</v>
      </c>
      <c r="L120" s="21" t="n">
        <v>24014</v>
      </c>
      <c r="M120" s="21" t="n">
        <v>12935</v>
      </c>
      <c r="N120" s="21" t="n">
        <v>11079</v>
      </c>
      <c r="O120" s="21" t="n">
        <v>0</v>
      </c>
      <c r="P120" s="21" t="n">
        <v>0</v>
      </c>
      <c r="Q120" s="21" t="n">
        <v>1212</v>
      </c>
      <c r="R120" s="21" t="n">
        <v>0</v>
      </c>
      <c r="S120" s="21" t="n">
        <v>12470</v>
      </c>
      <c r="T120" s="21" t="n">
        <v>12244</v>
      </c>
      <c r="U120" s="21" t="n">
        <v>24014</v>
      </c>
      <c r="V120" s="21" t="n">
        <v>12470</v>
      </c>
      <c r="W120" s="21" t="n">
        <v>11834</v>
      </c>
      <c r="X120" s="20" t="n">
        <v>176756</v>
      </c>
      <c r="Y120" s="20" t="n">
        <v>58464</v>
      </c>
      <c r="Z120" s="20" t="n">
        <v>58464</v>
      </c>
      <c r="AA120" s="20" t="n">
        <v>63401</v>
      </c>
      <c r="AB120" s="20" t="n">
        <v>58329</v>
      </c>
      <c r="AC120" s="21" t="n">
        <v>10600</v>
      </c>
      <c r="AD120" s="21" t="n">
        <v>1962</v>
      </c>
      <c r="AE120" s="21" t="n">
        <v>10587</v>
      </c>
      <c r="AF120" s="21" t="n">
        <v>628</v>
      </c>
    </row>
    <row r="121" customFormat="false" ht="12.75" hidden="false" customHeight="false" outlineLevel="0" collapsed="false">
      <c r="A121" s="19" t="s">
        <v>288</v>
      </c>
      <c r="B121" s="19" t="s">
        <v>289</v>
      </c>
      <c r="C121" s="20" t="n">
        <v>360902</v>
      </c>
      <c r="D121" s="20" t="n">
        <v>87835</v>
      </c>
      <c r="E121" s="20" t="n">
        <v>87835</v>
      </c>
      <c r="F121" s="20" t="n">
        <v>85922</v>
      </c>
      <c r="G121" s="20" t="n">
        <v>108850</v>
      </c>
      <c r="H121" s="20"/>
      <c r="I121" s="20" t="n">
        <v>98748</v>
      </c>
      <c r="J121" s="20"/>
      <c r="K121" s="21" t="n">
        <v>1115.09204101563</v>
      </c>
      <c r="L121" s="21" t="n">
        <v>34273.5</v>
      </c>
      <c r="M121" s="21"/>
      <c r="N121" s="21" t="n">
        <v>14052.5</v>
      </c>
      <c r="O121" s="21" t="n">
        <v>0</v>
      </c>
      <c r="P121" s="21" t="n">
        <v>0</v>
      </c>
      <c r="Q121" s="21"/>
      <c r="R121" s="21" t="n">
        <v>0</v>
      </c>
      <c r="S121" s="21" t="n">
        <v>21179.099609375</v>
      </c>
      <c r="T121" s="21" t="n">
        <v>25705.099609375</v>
      </c>
      <c r="U121" s="21"/>
      <c r="V121" s="21" t="n">
        <v>29108.80078125</v>
      </c>
      <c r="W121" s="21"/>
      <c r="X121" s="20" t="n">
        <v>342857</v>
      </c>
      <c r="Y121" s="20" t="n">
        <v>86973</v>
      </c>
      <c r="Z121" s="20" t="n">
        <v>86973</v>
      </c>
      <c r="AA121" s="20" t="n">
        <v>103407</v>
      </c>
      <c r="AB121" s="20" t="n">
        <v>97948</v>
      </c>
      <c r="AC121" s="21" t="n">
        <v>27418.80078125</v>
      </c>
      <c r="AD121" s="21" t="n">
        <v>1261.40002441406</v>
      </c>
      <c r="AE121" s="21" t="n">
        <v>17986.5</v>
      </c>
      <c r="AF121" s="21" t="n">
        <v>1137.84497070313</v>
      </c>
    </row>
    <row r="122" customFormat="false" ht="12.75" hidden="false" customHeight="false" outlineLevel="0" collapsed="false">
      <c r="A122" s="19" t="s">
        <v>290</v>
      </c>
      <c r="B122" s="19" t="s">
        <v>291</v>
      </c>
      <c r="C122" s="20" t="n">
        <v>86832</v>
      </c>
      <c r="D122" s="20" t="n">
        <v>21708</v>
      </c>
      <c r="E122" s="20" t="n">
        <v>17841</v>
      </c>
      <c r="F122" s="20" t="n">
        <v>15710</v>
      </c>
      <c r="G122" s="20" t="n">
        <v>19529</v>
      </c>
      <c r="H122" s="20" t="n">
        <v>17197</v>
      </c>
      <c r="I122" s="20" t="n">
        <v>18539</v>
      </c>
      <c r="J122" s="20" t="n">
        <v>16207</v>
      </c>
      <c r="K122" s="21" t="n">
        <v>248.5</v>
      </c>
      <c r="L122" s="21" t="n">
        <v>6493</v>
      </c>
      <c r="M122" s="21" t="n">
        <v>6493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/>
      <c r="T122" s="21" t="n">
        <v>4449</v>
      </c>
      <c r="U122" s="21" t="n">
        <v>6493</v>
      </c>
      <c r="V122" s="21" t="n">
        <v>2585</v>
      </c>
      <c r="W122" s="21"/>
      <c r="X122" s="20" t="n">
        <v>61268</v>
      </c>
      <c r="Y122" s="20" t="n">
        <v>13774</v>
      </c>
      <c r="Z122" s="20" t="n">
        <v>11800</v>
      </c>
      <c r="AA122" s="20" t="n">
        <v>13090</v>
      </c>
      <c r="AB122" s="20" t="n">
        <v>12393</v>
      </c>
      <c r="AC122" s="21" t="n">
        <v>567.700012207031</v>
      </c>
      <c r="AD122" s="21" t="n">
        <v>362</v>
      </c>
      <c r="AE122" s="21" t="n">
        <v>238.600006103516</v>
      </c>
      <c r="AF122" s="21" t="n">
        <v>139</v>
      </c>
    </row>
    <row r="123" customFormat="false" ht="12.75" hidden="false" customHeight="false" outlineLevel="0" collapsed="false">
      <c r="A123" s="19" t="s">
        <v>292</v>
      </c>
      <c r="B123" s="19" t="s">
        <v>293</v>
      </c>
      <c r="C123" s="20" t="n">
        <v>184695</v>
      </c>
      <c r="D123" s="20" t="n">
        <v>47192</v>
      </c>
      <c r="E123" s="20" t="n">
        <v>46956</v>
      </c>
      <c r="F123" s="20" t="n">
        <v>44649</v>
      </c>
      <c r="G123" s="20" t="n">
        <v>55415</v>
      </c>
      <c r="H123" s="20" t="n">
        <v>53586</v>
      </c>
      <c r="I123" s="20" t="n">
        <v>53100</v>
      </c>
      <c r="J123" s="20" t="n">
        <v>50678</v>
      </c>
      <c r="K123" s="21" t="n">
        <v>819</v>
      </c>
      <c r="L123" s="21" t="n">
        <v>18964</v>
      </c>
      <c r="M123" s="21" t="n">
        <v>0</v>
      </c>
      <c r="N123" s="21" t="n">
        <v>16850</v>
      </c>
      <c r="O123" s="21" t="n">
        <v>0</v>
      </c>
      <c r="P123" s="21" t="n">
        <v>0</v>
      </c>
      <c r="Q123" s="21" t="n">
        <v>31</v>
      </c>
      <c r="R123" s="21" t="n">
        <v>0</v>
      </c>
      <c r="S123" s="21" t="n">
        <v>13694</v>
      </c>
      <c r="T123" s="21" t="n">
        <v>10227</v>
      </c>
      <c r="U123" s="21" t="n">
        <v>138</v>
      </c>
      <c r="V123" s="21" t="n">
        <v>8990</v>
      </c>
      <c r="W123" s="21" t="n">
        <v>7960</v>
      </c>
      <c r="X123" s="20" t="n">
        <v>181000</v>
      </c>
      <c r="Y123" s="20" t="n">
        <v>44844</v>
      </c>
      <c r="Z123" s="20" t="n">
        <v>44696</v>
      </c>
      <c r="AA123" s="20" t="n">
        <v>53145</v>
      </c>
      <c r="AB123" s="20" t="n">
        <v>50025</v>
      </c>
      <c r="AC123" s="21" t="n">
        <v>10996</v>
      </c>
      <c r="AD123" s="21" t="n">
        <v>91</v>
      </c>
      <c r="AE123" s="21" t="n">
        <v>9199</v>
      </c>
      <c r="AF123" s="21" t="n">
        <v>699</v>
      </c>
    </row>
    <row r="124" customFormat="false" ht="12.75" hidden="false" customHeight="false" outlineLevel="0" collapsed="false">
      <c r="A124" s="19" t="s">
        <v>294</v>
      </c>
      <c r="B124" s="19" t="s">
        <v>295</v>
      </c>
      <c r="C124" s="20" t="n">
        <v>471065</v>
      </c>
      <c r="D124" s="20" t="n">
        <v>134590</v>
      </c>
      <c r="E124" s="20" t="n">
        <v>134590</v>
      </c>
      <c r="F124" s="20" t="n">
        <v>134590</v>
      </c>
      <c r="G124" s="20" t="n">
        <v>150364</v>
      </c>
      <c r="H124" s="20" t="n">
        <v>150364</v>
      </c>
      <c r="I124" s="20" t="n">
        <v>136222</v>
      </c>
      <c r="J124" s="20" t="n">
        <v>136222</v>
      </c>
      <c r="K124" s="21" t="n">
        <v>1686.55004882813</v>
      </c>
      <c r="L124" s="21" t="n">
        <v>51750.9609375</v>
      </c>
      <c r="M124" s="21" t="n">
        <v>49851.69921875</v>
      </c>
      <c r="N124" s="21" t="n">
        <v>1899.26000976563</v>
      </c>
      <c r="O124" s="21" t="n">
        <v>0</v>
      </c>
      <c r="P124" s="21" t="n">
        <v>0</v>
      </c>
      <c r="Q124" s="21" t="n">
        <v>30</v>
      </c>
      <c r="R124" s="21" t="n">
        <v>0</v>
      </c>
      <c r="S124" s="21" t="n">
        <v>38120.69921875</v>
      </c>
      <c r="T124" s="21" t="n">
        <v>38120.69921875</v>
      </c>
      <c r="U124" s="21" t="n">
        <v>49851.69921875</v>
      </c>
      <c r="V124" s="21" t="n">
        <v>38120.69921875</v>
      </c>
      <c r="W124" s="21" t="n">
        <v>32402.6796875</v>
      </c>
      <c r="X124" s="20" t="n">
        <v>456933</v>
      </c>
      <c r="Y124" s="20" t="n">
        <v>129731</v>
      </c>
      <c r="Z124" s="20" t="n">
        <v>129731</v>
      </c>
      <c r="AA124" s="20" t="n">
        <v>145032</v>
      </c>
      <c r="AB124" s="20" t="n">
        <v>131394</v>
      </c>
      <c r="AC124" s="21" t="n">
        <v>29396.099609375</v>
      </c>
      <c r="AD124" s="21" t="n">
        <v>460</v>
      </c>
      <c r="AE124" s="21" t="n">
        <v>29396.099609375</v>
      </c>
      <c r="AF124" s="21" t="n">
        <v>998</v>
      </c>
    </row>
    <row r="125" customFormat="false" ht="12.75" hidden="false" customHeight="false" outlineLevel="0" collapsed="false">
      <c r="A125" s="19" t="s">
        <v>296</v>
      </c>
      <c r="B125" s="19" t="s">
        <v>297</v>
      </c>
      <c r="C125" s="20" t="n">
        <v>183000</v>
      </c>
      <c r="D125" s="20" t="n">
        <v>48006</v>
      </c>
      <c r="E125" s="20" t="n">
        <v>47600</v>
      </c>
      <c r="F125" s="20" t="n">
        <v>47442</v>
      </c>
      <c r="G125" s="20" t="n">
        <v>47700</v>
      </c>
      <c r="H125" s="20" t="n">
        <v>47442</v>
      </c>
      <c r="I125" s="20" t="n">
        <v>44378</v>
      </c>
      <c r="J125" s="20" t="n">
        <v>44378</v>
      </c>
      <c r="K125" s="21" t="n">
        <v>522</v>
      </c>
      <c r="L125" s="21" t="n">
        <v>19118</v>
      </c>
      <c r="M125" s="21" t="n">
        <v>18647</v>
      </c>
      <c r="N125" s="21" t="n">
        <v>471</v>
      </c>
      <c r="O125" s="21" t="n">
        <v>0</v>
      </c>
      <c r="P125" s="21" t="n">
        <v>0</v>
      </c>
      <c r="Q125" s="21" t="n">
        <v>6</v>
      </c>
      <c r="R125" s="21" t="n">
        <v>4730</v>
      </c>
      <c r="S125" s="21" t="n">
        <v>9600</v>
      </c>
      <c r="T125" s="21" t="n">
        <v>9627</v>
      </c>
      <c r="U125" s="21" t="n">
        <v>19118</v>
      </c>
      <c r="V125" s="21" t="n">
        <v>8850</v>
      </c>
      <c r="W125" s="21" t="n">
        <v>7761</v>
      </c>
      <c r="X125" s="20" t="n">
        <v>142000</v>
      </c>
      <c r="Y125" s="20" t="n">
        <v>31700</v>
      </c>
      <c r="Z125" s="20" t="n">
        <v>31169</v>
      </c>
      <c r="AA125" s="20" t="n">
        <v>31700</v>
      </c>
      <c r="AB125" s="20" t="n">
        <v>31006</v>
      </c>
      <c r="AC125" s="21" t="n">
        <v>7708</v>
      </c>
      <c r="AD125" s="21" t="n">
        <v>77</v>
      </c>
      <c r="AE125" s="21" t="n">
        <v>6982</v>
      </c>
      <c r="AF125" s="21" t="n">
        <v>569</v>
      </c>
    </row>
    <row r="126" customFormat="false" ht="12.75" hidden="false" customHeight="false" outlineLevel="0" collapsed="false">
      <c r="A126" s="19" t="s">
        <v>298</v>
      </c>
      <c r="B126" s="19" t="s">
        <v>299</v>
      </c>
      <c r="C126" s="20" t="n">
        <v>247531</v>
      </c>
      <c r="D126" s="20" t="n">
        <v>73130</v>
      </c>
      <c r="E126" s="20" t="n">
        <v>72810</v>
      </c>
      <c r="F126" s="20" t="n">
        <v>72810</v>
      </c>
      <c r="G126" s="20" t="n">
        <v>80648</v>
      </c>
      <c r="H126" s="20" t="n">
        <v>80328</v>
      </c>
      <c r="I126" s="20" t="n">
        <v>75370</v>
      </c>
      <c r="J126" s="20" t="n">
        <v>74275</v>
      </c>
      <c r="K126" s="21" t="n">
        <v>575</v>
      </c>
      <c r="L126" s="21" t="n">
        <v>29320</v>
      </c>
      <c r="M126" s="21" t="n">
        <v>2932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17799</v>
      </c>
      <c r="T126" s="21" t="n">
        <v>19332.5</v>
      </c>
      <c r="U126" s="21" t="n">
        <v>28647</v>
      </c>
      <c r="V126" s="21" t="n">
        <v>17722</v>
      </c>
      <c r="W126" s="21" t="n">
        <v>16260</v>
      </c>
      <c r="X126" s="20" t="n">
        <v>246900</v>
      </c>
      <c r="Y126" s="20" t="n">
        <v>72810</v>
      </c>
      <c r="Z126" s="20" t="n">
        <v>72810</v>
      </c>
      <c r="AA126" s="20" t="n">
        <v>80968</v>
      </c>
      <c r="AB126" s="20" t="n">
        <v>75050</v>
      </c>
      <c r="AC126" s="21" t="n">
        <v>14239</v>
      </c>
      <c r="AD126" s="21" t="n">
        <v>0</v>
      </c>
      <c r="AE126" s="21" t="n">
        <v>19332</v>
      </c>
      <c r="AF126" s="21" t="n">
        <v>536</v>
      </c>
    </row>
    <row r="127" customFormat="false" ht="12.75" hidden="false" customHeight="false" outlineLevel="0" collapsed="false">
      <c r="A127" s="19" t="s">
        <v>300</v>
      </c>
      <c r="B127" s="19" t="s">
        <v>301</v>
      </c>
      <c r="C127" s="20" t="n">
        <v>483879</v>
      </c>
      <c r="D127" s="20" t="n">
        <v>117841</v>
      </c>
      <c r="E127" s="20" t="n">
        <v>117841</v>
      </c>
      <c r="F127" s="20" t="n">
        <v>117836</v>
      </c>
      <c r="G127" s="20" t="n">
        <v>174924</v>
      </c>
      <c r="H127" s="20" t="n">
        <v>174508</v>
      </c>
      <c r="I127" s="20" t="n">
        <v>156397</v>
      </c>
      <c r="J127" s="20" t="n">
        <v>155981</v>
      </c>
      <c r="K127" s="21" t="n">
        <v>2250</v>
      </c>
      <c r="L127" s="21" t="n">
        <v>69979</v>
      </c>
      <c r="M127" s="21" t="n">
        <v>69979</v>
      </c>
      <c r="N127" s="21" t="n">
        <v>0</v>
      </c>
      <c r="O127" s="21" t="n">
        <v>0</v>
      </c>
      <c r="P127" s="21" t="n">
        <v>0</v>
      </c>
      <c r="Q127" s="21"/>
      <c r="R127" s="21" t="n">
        <v>0</v>
      </c>
      <c r="S127" s="21" t="n">
        <v>42296</v>
      </c>
      <c r="T127" s="21" t="n">
        <v>41400</v>
      </c>
      <c r="U127" s="21" t="n">
        <v>67810</v>
      </c>
      <c r="V127" s="21" t="n">
        <v>42296</v>
      </c>
      <c r="W127" s="21" t="n">
        <v>36662</v>
      </c>
      <c r="X127" s="20" t="n">
        <v>478761</v>
      </c>
      <c r="Y127" s="20" t="n">
        <v>116662</v>
      </c>
      <c r="Z127" s="20" t="n">
        <v>116662</v>
      </c>
      <c r="AA127" s="20" t="n">
        <v>173745</v>
      </c>
      <c r="AB127" s="20" t="n">
        <v>157117</v>
      </c>
      <c r="AC127" s="21" t="n">
        <v>33836</v>
      </c>
      <c r="AD127" s="21" t="n">
        <v>10406</v>
      </c>
      <c r="AE127" s="21" t="n">
        <v>33836</v>
      </c>
      <c r="AF127" s="21" t="n">
        <v>1850</v>
      </c>
    </row>
    <row r="128" customFormat="false" ht="12.75" hidden="false" customHeight="false" outlineLevel="0" collapsed="false">
      <c r="A128" s="19" t="s">
        <v>302</v>
      </c>
      <c r="B128" s="19" t="s">
        <v>303</v>
      </c>
      <c r="C128" s="20" t="n">
        <v>69000</v>
      </c>
      <c r="D128" s="20" t="n">
        <v>18912</v>
      </c>
      <c r="E128" s="20" t="n">
        <v>18912</v>
      </c>
      <c r="F128" s="20" t="n">
        <v>18833</v>
      </c>
      <c r="G128" s="20" t="n">
        <v>23045</v>
      </c>
      <c r="H128" s="20" t="n">
        <v>22966</v>
      </c>
      <c r="I128" s="20" t="n">
        <v>21059</v>
      </c>
      <c r="J128" s="20" t="n">
        <v>21059</v>
      </c>
      <c r="K128" s="21" t="n">
        <v>250</v>
      </c>
      <c r="L128" s="21" t="n">
        <v>7516</v>
      </c>
      <c r="M128" s="21" t="n">
        <v>7516</v>
      </c>
      <c r="N128" s="21" t="n">
        <v>0</v>
      </c>
      <c r="O128" s="21" t="n">
        <v>0</v>
      </c>
      <c r="P128" s="21" t="n">
        <v>0</v>
      </c>
      <c r="Q128" s="21" t="n">
        <v>29</v>
      </c>
      <c r="R128" s="21" t="n">
        <v>0</v>
      </c>
      <c r="S128" s="21" t="n">
        <v>4864</v>
      </c>
      <c r="T128" s="21" t="n">
        <v>5358</v>
      </c>
      <c r="U128" s="21" t="n">
        <v>0</v>
      </c>
      <c r="V128" s="21" t="n">
        <v>4828</v>
      </c>
      <c r="W128" s="21" t="n">
        <v>4828</v>
      </c>
      <c r="X128" s="20" t="n">
        <v>59100</v>
      </c>
      <c r="Y128" s="20" t="n">
        <v>16740</v>
      </c>
      <c r="Z128" s="20" t="n">
        <v>16740</v>
      </c>
      <c r="AA128" s="20" t="n">
        <v>21059</v>
      </c>
      <c r="AB128" s="20" t="n">
        <v>21059</v>
      </c>
      <c r="AC128" s="21" t="n">
        <v>4400</v>
      </c>
      <c r="AD128" s="21" t="n">
        <v>0</v>
      </c>
      <c r="AE128" s="21" t="n">
        <v>4400</v>
      </c>
      <c r="AF128" s="21" t="n">
        <v>278</v>
      </c>
    </row>
    <row r="129" customFormat="false" ht="12.75" hidden="false" customHeight="false" outlineLevel="0" collapsed="false">
      <c r="A129" s="19" t="s">
        <v>304</v>
      </c>
      <c r="B129" s="19" t="s">
        <v>305</v>
      </c>
      <c r="C129" s="20" t="n">
        <v>275000</v>
      </c>
      <c r="D129" s="20" t="n">
        <v>60346</v>
      </c>
      <c r="E129" s="20" t="n">
        <v>60346</v>
      </c>
      <c r="F129" s="20" t="n">
        <v>59826</v>
      </c>
      <c r="G129" s="20" t="n">
        <v>92628</v>
      </c>
      <c r="H129" s="20" t="n">
        <v>92108</v>
      </c>
      <c r="I129" s="20" t="n">
        <v>84539</v>
      </c>
      <c r="J129" s="20" t="n">
        <v>84019</v>
      </c>
      <c r="K129" s="21" t="n">
        <v>757.900024414063</v>
      </c>
      <c r="L129" s="21" t="n">
        <v>41214</v>
      </c>
      <c r="M129" s="21" t="n">
        <v>41214</v>
      </c>
      <c r="N129" s="21" t="n">
        <v>0</v>
      </c>
      <c r="O129" s="21" t="n">
        <v>0</v>
      </c>
      <c r="P129" s="21" t="n">
        <v>0</v>
      </c>
      <c r="Q129" s="21" t="n">
        <v>3454</v>
      </c>
      <c r="R129" s="21" t="n">
        <v>0</v>
      </c>
      <c r="S129" s="21" t="n">
        <v>18831</v>
      </c>
      <c r="T129" s="21" t="n">
        <v>18831</v>
      </c>
      <c r="U129" s="21" t="n">
        <v>41214</v>
      </c>
      <c r="V129" s="21" t="n">
        <v>17607</v>
      </c>
      <c r="W129" s="21" t="n">
        <v>13674</v>
      </c>
      <c r="X129" s="20" t="n">
        <v>275000</v>
      </c>
      <c r="Y129" s="20" t="n">
        <v>54840</v>
      </c>
      <c r="Z129" s="20" t="n">
        <v>54230</v>
      </c>
      <c r="AA129" s="20" t="n">
        <v>85111</v>
      </c>
      <c r="AB129" s="20" t="n">
        <v>84012</v>
      </c>
      <c r="AC129" s="21" t="n">
        <v>15127</v>
      </c>
      <c r="AD129" s="21" t="n">
        <v>756</v>
      </c>
      <c r="AE129" s="21" t="n">
        <v>15127</v>
      </c>
      <c r="AF129" s="21" t="n">
        <v>617.5</v>
      </c>
    </row>
    <row r="130" s="25" customFormat="true" ht="12.75" hidden="false" customHeight="true" outlineLevel="0" collapsed="false">
      <c r="A130" s="22" t="s">
        <v>306</v>
      </c>
      <c r="B130" s="22"/>
      <c r="C130" s="23" t="n">
        <f aca="false">SUM(C72:C129)</f>
        <v>10929877</v>
      </c>
      <c r="D130" s="23" t="n">
        <f aca="false">SUM(D72:D129)</f>
        <v>2894796</v>
      </c>
      <c r="E130" s="23" t="n">
        <f aca="false">SUM(E72:E129)</f>
        <v>2834964</v>
      </c>
      <c r="F130" s="23" t="n">
        <f aca="false">SUM(F72:F129)</f>
        <v>2747726</v>
      </c>
      <c r="G130" s="23" t="n">
        <f aca="false">SUM(G72:G129)</f>
        <v>3517076</v>
      </c>
      <c r="H130" s="23" t="n">
        <f aca="false">SUM(H72:H129)</f>
        <v>3288951</v>
      </c>
      <c r="I130" s="23" t="n">
        <f aca="false">SUM(I72:I129)</f>
        <v>3146384</v>
      </c>
      <c r="J130" s="23" t="n">
        <f aca="false">SUM(J72:J129)</f>
        <v>2940002</v>
      </c>
      <c r="K130" s="24" t="n">
        <f aca="false">SUM(K72:K129)</f>
        <v>34170.1991119385</v>
      </c>
      <c r="L130" s="24" t="n">
        <f aca="false">SUM(L72:L129)</f>
        <v>968622.632507324</v>
      </c>
      <c r="M130" s="24" t="n">
        <f aca="false">SUM(M72:M129)</f>
        <v>696280.089904785</v>
      </c>
      <c r="N130" s="24" t="n">
        <f aca="false">SUM(N72:N129)</f>
        <v>244373.41973877</v>
      </c>
      <c r="O130" s="24" t="n">
        <f aca="false">SUM(O72:O129)</f>
        <v>300618.281860352</v>
      </c>
      <c r="P130" s="24" t="n">
        <f aca="false">SUM(P72:P129)</f>
        <v>0</v>
      </c>
      <c r="Q130" s="24" t="n">
        <f aca="false">SUM(Q72:Q129)</f>
        <v>7191.5809969604</v>
      </c>
      <c r="R130" s="24" t="n">
        <f aca="false">SUM(R72:R129)</f>
        <v>7715.30004882813</v>
      </c>
      <c r="S130" s="24" t="n">
        <f aca="false">SUM(S72:S129)</f>
        <v>745809.343994141</v>
      </c>
      <c r="T130" s="24" t="n">
        <f aca="false">SUM(T72:T129)</f>
        <v>756415.41506958</v>
      </c>
      <c r="U130" s="24" t="n">
        <f aca="false">SUM(U72:U129)</f>
        <v>960908.89855957</v>
      </c>
      <c r="V130" s="24" t="n">
        <f aca="false">SUM(V72:V129)</f>
        <v>726408.583709717</v>
      </c>
      <c r="W130" s="24" t="n">
        <f aca="false">SUM(W72:W129)</f>
        <v>559334.23147583</v>
      </c>
      <c r="X130" s="23" t="n">
        <f aca="false">SUM(X72:X129)</f>
        <v>10023405</v>
      </c>
      <c r="Y130" s="23" t="n">
        <f aca="false">SUM(Y72:Y129)</f>
        <v>2586311</v>
      </c>
      <c r="Z130" s="23" t="n">
        <f aca="false">SUM(Z72:Z129)</f>
        <v>2544894</v>
      </c>
      <c r="AA130" s="23" t="n">
        <f aca="false">SUM(AA72:AA129)</f>
        <v>3206716</v>
      </c>
      <c r="AB130" s="23" t="n">
        <f aca="false">SUM(AB72:AB129)</f>
        <v>2869300</v>
      </c>
      <c r="AC130" s="24" t="n">
        <f aca="false">SUM(AC72:AC129)</f>
        <v>578245.091247559</v>
      </c>
      <c r="AD130" s="24" t="n">
        <f aca="false">SUM(AD72:AD129)</f>
        <v>90289.0100402832</v>
      </c>
      <c r="AE130" s="24" t="n">
        <f aca="false">SUM(AE72:AE129)</f>
        <v>557625.528961182</v>
      </c>
      <c r="AF130" s="24" t="n">
        <f aca="false">SUM(AF72:AF129)</f>
        <v>28033.1149768829</v>
      </c>
    </row>
    <row r="131" s="18" customFormat="true" ht="12.75" hidden="false" customHeight="true" outlineLevel="0" collapsed="false">
      <c r="A131" s="14" t="s">
        <v>307</v>
      </c>
      <c r="B131" s="15"/>
      <c r="C131" s="16"/>
      <c r="D131" s="16"/>
      <c r="E131" s="16"/>
      <c r="F131" s="16"/>
      <c r="G131" s="16"/>
      <c r="H131" s="16"/>
      <c r="I131" s="16"/>
      <c r="J131" s="16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6"/>
      <c r="Y131" s="16"/>
      <c r="Z131" s="16"/>
      <c r="AA131" s="16"/>
      <c r="AB131" s="16"/>
      <c r="AC131" s="17"/>
      <c r="AD131" s="17"/>
      <c r="AE131" s="17"/>
      <c r="AF131" s="17"/>
    </row>
    <row r="132" customFormat="false" ht="12.75" hidden="false" customHeight="false" outlineLevel="0" collapsed="false">
      <c r="A132" s="19" t="s">
        <v>308</v>
      </c>
      <c r="B132" s="19" t="s">
        <v>309</v>
      </c>
      <c r="C132" s="20" t="n">
        <v>20020</v>
      </c>
      <c r="D132" s="20" t="n">
        <v>5209</v>
      </c>
      <c r="E132" s="20" t="n">
        <v>5209</v>
      </c>
      <c r="F132" s="20" t="n">
        <v>5193</v>
      </c>
      <c r="G132" s="20" t="n">
        <v>5209</v>
      </c>
      <c r="H132" s="20" t="n">
        <v>5193</v>
      </c>
      <c r="I132" s="20" t="n">
        <v>5180</v>
      </c>
      <c r="J132" s="20" t="n">
        <v>5180</v>
      </c>
      <c r="K132" s="21" t="n">
        <v>82</v>
      </c>
      <c r="L132" s="21" t="n">
        <v>980</v>
      </c>
      <c r="M132" s="21" t="n">
        <v>0</v>
      </c>
      <c r="N132" s="21" t="n">
        <v>98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540</v>
      </c>
      <c r="T132" s="21" t="n">
        <v>690</v>
      </c>
      <c r="U132" s="21" t="n">
        <v>980</v>
      </c>
      <c r="V132" s="21" t="n">
        <v>540</v>
      </c>
      <c r="W132" s="21" t="n">
        <v>450</v>
      </c>
      <c r="X132" s="20"/>
      <c r="Y132" s="20"/>
      <c r="Z132" s="20"/>
      <c r="AA132" s="20"/>
      <c r="AB132" s="20"/>
      <c r="AC132" s="21"/>
      <c r="AD132" s="21"/>
      <c r="AE132" s="21"/>
      <c r="AF132" s="21"/>
    </row>
    <row r="133" customFormat="false" ht="12.75" hidden="false" customHeight="false" outlineLevel="0" collapsed="false">
      <c r="A133" s="19" t="s">
        <v>310</v>
      </c>
      <c r="B133" s="19" t="s">
        <v>311</v>
      </c>
      <c r="C133" s="20" t="n">
        <v>118999</v>
      </c>
      <c r="D133" s="20" t="n">
        <v>35550</v>
      </c>
      <c r="E133" s="20" t="n">
        <v>33373</v>
      </c>
      <c r="F133" s="20" t="n">
        <v>11092</v>
      </c>
      <c r="G133" s="20" t="n">
        <v>36340</v>
      </c>
      <c r="H133" s="20" t="n">
        <v>11092</v>
      </c>
      <c r="I133" s="20" t="n">
        <v>31154</v>
      </c>
      <c r="J133" s="20" t="n">
        <v>9462</v>
      </c>
      <c r="K133" s="21" t="n">
        <v>187</v>
      </c>
      <c r="L133" s="21" t="n">
        <v>12046</v>
      </c>
      <c r="M133" s="21" t="n">
        <v>12046</v>
      </c>
      <c r="N133" s="21" t="n">
        <v>0</v>
      </c>
      <c r="O133" s="21" t="n">
        <v>0</v>
      </c>
      <c r="P133" s="21" t="n">
        <v>0</v>
      </c>
      <c r="Q133" s="21"/>
      <c r="R133" s="21" t="n">
        <v>0</v>
      </c>
      <c r="S133" s="21" t="n">
        <v>7178</v>
      </c>
      <c r="T133" s="21" t="n">
        <v>7178</v>
      </c>
      <c r="U133" s="21"/>
      <c r="V133" s="21" t="n">
        <v>2753</v>
      </c>
      <c r="W133" s="21"/>
      <c r="X133" s="20" t="n">
        <v>95320</v>
      </c>
      <c r="Y133" s="20" t="n">
        <v>17303</v>
      </c>
      <c r="Z133" s="20" t="n">
        <v>16837</v>
      </c>
      <c r="AA133" s="20" t="n">
        <v>16837</v>
      </c>
      <c r="AB133" s="20" t="n">
        <v>14518</v>
      </c>
      <c r="AC133" s="21" t="n">
        <v>0</v>
      </c>
      <c r="AD133" s="21" t="n">
        <v>0</v>
      </c>
      <c r="AE133" s="21"/>
      <c r="AF133" s="21" t="n">
        <v>34.6500015258789</v>
      </c>
    </row>
    <row r="134" customFormat="false" ht="12.75" hidden="false" customHeight="false" outlineLevel="0" collapsed="false">
      <c r="A134" s="19" t="s">
        <v>312</v>
      </c>
      <c r="B134" s="19" t="s">
        <v>313</v>
      </c>
      <c r="C134" s="20" t="n">
        <v>210000</v>
      </c>
      <c r="D134" s="20" t="n">
        <v>62962</v>
      </c>
      <c r="E134" s="20" t="n">
        <v>57969</v>
      </c>
      <c r="F134" s="20" t="n">
        <v>57737</v>
      </c>
      <c r="G134" s="20" t="n">
        <v>76143</v>
      </c>
      <c r="H134" s="20" t="n">
        <v>75837</v>
      </c>
      <c r="I134" s="20" t="n">
        <v>67532</v>
      </c>
      <c r="J134" s="20" t="n">
        <v>59272</v>
      </c>
      <c r="K134" s="21" t="n">
        <v>1260.90002441406</v>
      </c>
      <c r="L134" s="21" t="n">
        <v>19856.5</v>
      </c>
      <c r="M134" s="21" t="n">
        <v>19727.607421875</v>
      </c>
      <c r="N134" s="21" t="n">
        <v>128.880004882813</v>
      </c>
      <c r="O134" s="21" t="n">
        <v>0</v>
      </c>
      <c r="P134" s="21" t="n">
        <v>0</v>
      </c>
      <c r="Q134" s="21"/>
      <c r="R134" s="21" t="n">
        <v>0</v>
      </c>
      <c r="S134" s="21" t="n">
        <v>12695.599609375</v>
      </c>
      <c r="T134" s="21" t="n">
        <v>12695.599609375</v>
      </c>
      <c r="U134" s="21" t="n">
        <v>19727.607421875</v>
      </c>
      <c r="V134" s="21" t="n">
        <v>12627.7998046875</v>
      </c>
      <c r="W134" s="21" t="n">
        <v>11141.66015625</v>
      </c>
      <c r="X134" s="20" t="n">
        <v>4896</v>
      </c>
      <c r="Y134" s="20" t="n">
        <v>1207</v>
      </c>
      <c r="Z134" s="20" t="n">
        <v>1172</v>
      </c>
      <c r="AA134" s="20" t="n">
        <v>1850</v>
      </c>
      <c r="AB134" s="20" t="n">
        <v>1387</v>
      </c>
      <c r="AC134" s="21" t="n">
        <v>239.600006103516</v>
      </c>
      <c r="AD134" s="21" t="n">
        <v>239.600006103516</v>
      </c>
      <c r="AE134" s="21" t="n">
        <v>184.199996948242</v>
      </c>
      <c r="AF134" s="21" t="n">
        <v>28</v>
      </c>
    </row>
    <row r="135" customFormat="false" ht="12.75" hidden="false" customHeight="false" outlineLevel="0" collapsed="false">
      <c r="A135" s="19" t="s">
        <v>314</v>
      </c>
      <c r="B135" s="19" t="s">
        <v>315</v>
      </c>
      <c r="C135" s="20" t="n">
        <v>69483</v>
      </c>
      <c r="D135" s="20" t="n">
        <v>17596</v>
      </c>
      <c r="E135" s="20" t="n">
        <v>17060</v>
      </c>
      <c r="F135" s="20" t="n">
        <v>16666</v>
      </c>
      <c r="G135" s="20" t="n">
        <v>20294</v>
      </c>
      <c r="H135" s="20" t="n">
        <v>19900</v>
      </c>
      <c r="I135" s="20" t="n">
        <v>19301</v>
      </c>
      <c r="J135" s="20" t="n">
        <v>18907</v>
      </c>
      <c r="K135" s="21" t="n">
        <v>355</v>
      </c>
      <c r="L135" s="21" t="n">
        <v>4221</v>
      </c>
      <c r="M135" s="21" t="n">
        <v>4113</v>
      </c>
      <c r="N135" s="21" t="n">
        <v>108</v>
      </c>
      <c r="O135" s="21" t="n">
        <v>0</v>
      </c>
      <c r="P135" s="21" t="n">
        <v>0</v>
      </c>
      <c r="Q135" s="21"/>
      <c r="R135" s="21" t="n">
        <v>0</v>
      </c>
      <c r="S135" s="21" t="n">
        <v>3756</v>
      </c>
      <c r="T135" s="21" t="n">
        <v>3976</v>
      </c>
      <c r="U135" s="21" t="n">
        <v>0</v>
      </c>
      <c r="V135" s="21" t="n">
        <v>3328</v>
      </c>
      <c r="W135" s="21"/>
      <c r="X135" s="20"/>
      <c r="Y135" s="20"/>
      <c r="Z135" s="20"/>
      <c r="AA135" s="20"/>
      <c r="AB135" s="20"/>
      <c r="AC135" s="21"/>
      <c r="AD135" s="21"/>
      <c r="AE135" s="21"/>
      <c r="AF135" s="21"/>
    </row>
    <row r="136" customFormat="false" ht="12.75" hidden="false" customHeight="false" outlineLevel="0" collapsed="false">
      <c r="A136" s="19" t="s">
        <v>316</v>
      </c>
      <c r="B136" s="19" t="s">
        <v>317</v>
      </c>
      <c r="C136" s="20" t="n">
        <v>22099</v>
      </c>
      <c r="D136" s="20" t="n">
        <v>6638</v>
      </c>
      <c r="E136" s="20" t="n">
        <v>6365</v>
      </c>
      <c r="F136" s="20" t="n">
        <v>6270</v>
      </c>
      <c r="G136" s="20" t="n">
        <v>6815</v>
      </c>
      <c r="H136" s="20" t="n">
        <v>6720</v>
      </c>
      <c r="I136" s="20" t="n">
        <v>5409</v>
      </c>
      <c r="J136" s="20" t="n">
        <v>5409</v>
      </c>
      <c r="K136" s="21" t="n">
        <v>167</v>
      </c>
      <c r="L136" s="21" t="n">
        <v>3370</v>
      </c>
      <c r="M136" s="21" t="n">
        <v>0</v>
      </c>
      <c r="N136" s="21" t="n">
        <v>3164</v>
      </c>
      <c r="O136" s="21" t="n">
        <v>0</v>
      </c>
      <c r="P136" s="21" t="n">
        <v>0</v>
      </c>
      <c r="Q136" s="21"/>
      <c r="R136" s="21" t="n">
        <v>0</v>
      </c>
      <c r="S136" s="21" t="n">
        <v>3164</v>
      </c>
      <c r="T136" s="21" t="n">
        <v>3164</v>
      </c>
      <c r="U136" s="21"/>
      <c r="V136" s="21"/>
      <c r="W136" s="21"/>
      <c r="X136" s="20" t="n">
        <v>15948</v>
      </c>
      <c r="Y136" s="20" t="n">
        <v>4202</v>
      </c>
      <c r="Z136" s="20" t="n">
        <v>3987</v>
      </c>
      <c r="AA136" s="20" t="n">
        <v>4317</v>
      </c>
      <c r="AB136" s="20"/>
      <c r="AC136" s="21"/>
      <c r="AD136" s="21"/>
      <c r="AE136" s="21"/>
      <c r="AF136" s="21" t="n">
        <v>73</v>
      </c>
    </row>
    <row r="137" customFormat="false" ht="12.75" hidden="false" customHeight="false" outlineLevel="0" collapsed="false">
      <c r="A137" s="19" t="s">
        <v>318</v>
      </c>
      <c r="B137" s="19" t="s">
        <v>319</v>
      </c>
      <c r="C137" s="20" t="n">
        <v>26057</v>
      </c>
      <c r="D137" s="20" t="n">
        <v>10668</v>
      </c>
      <c r="E137" s="20" t="n">
        <v>9974</v>
      </c>
      <c r="F137" s="20" t="n">
        <v>9974</v>
      </c>
      <c r="G137" s="20" t="n">
        <v>11796</v>
      </c>
      <c r="H137" s="20" t="n">
        <v>11796</v>
      </c>
      <c r="I137" s="20" t="n">
        <v>10681</v>
      </c>
      <c r="J137" s="20" t="n">
        <v>10681</v>
      </c>
      <c r="K137" s="21" t="n">
        <v>220</v>
      </c>
      <c r="L137" s="21" t="n">
        <v>2634.78198242188</v>
      </c>
      <c r="M137" s="21" t="n">
        <v>2634.78198242188</v>
      </c>
      <c r="N137" s="21" t="n">
        <v>0</v>
      </c>
      <c r="O137" s="21" t="n">
        <v>0</v>
      </c>
      <c r="P137" s="21" t="n">
        <v>0</v>
      </c>
      <c r="Q137" s="21"/>
      <c r="R137" s="21" t="n">
        <v>0</v>
      </c>
      <c r="S137" s="21"/>
      <c r="T137" s="21" t="n">
        <v>2053.36791992188</v>
      </c>
      <c r="U137" s="21" t="n">
        <v>2634.78198242188</v>
      </c>
      <c r="V137" s="21"/>
      <c r="W137" s="21"/>
      <c r="X137" s="20"/>
      <c r="Y137" s="20"/>
      <c r="Z137" s="20"/>
      <c r="AA137" s="20"/>
      <c r="AB137" s="20"/>
      <c r="AC137" s="21"/>
      <c r="AD137" s="21"/>
      <c r="AE137" s="21"/>
      <c r="AF137" s="21"/>
    </row>
    <row r="138" customFormat="false" ht="12.75" hidden="false" customHeight="false" outlineLevel="0" collapsed="false">
      <c r="A138" s="19" t="s">
        <v>320</v>
      </c>
      <c r="B138" s="19" t="s">
        <v>321</v>
      </c>
      <c r="C138" s="20" t="n">
        <v>3050</v>
      </c>
      <c r="D138" s="20" t="n">
        <v>812</v>
      </c>
      <c r="E138" s="20" t="n">
        <v>812</v>
      </c>
      <c r="F138" s="20" t="n">
        <v>812</v>
      </c>
      <c r="G138" s="20" t="n">
        <v>912</v>
      </c>
      <c r="H138" s="20" t="n">
        <v>912</v>
      </c>
      <c r="I138" s="20" t="n">
        <v>785</v>
      </c>
      <c r="J138" s="20" t="n">
        <v>785</v>
      </c>
      <c r="K138" s="21" t="n">
        <v>16.0599994659424</v>
      </c>
      <c r="L138" s="21" t="n">
        <v>120</v>
      </c>
      <c r="M138" s="21"/>
      <c r="N138" s="21" t="n">
        <v>12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120</v>
      </c>
      <c r="T138" s="21" t="n">
        <v>120</v>
      </c>
      <c r="U138" s="21" t="n">
        <v>120</v>
      </c>
      <c r="V138" s="21" t="n">
        <v>120</v>
      </c>
      <c r="W138" s="21" t="n">
        <v>120</v>
      </c>
      <c r="X138" s="20"/>
      <c r="Y138" s="20"/>
      <c r="Z138" s="20"/>
      <c r="AA138" s="20"/>
      <c r="AB138" s="20"/>
      <c r="AC138" s="21"/>
      <c r="AD138" s="21"/>
      <c r="AE138" s="21"/>
      <c r="AF138" s="21"/>
    </row>
    <row r="139" customFormat="false" ht="12.75" hidden="false" customHeight="false" outlineLevel="0" collapsed="false">
      <c r="A139" s="19" t="s">
        <v>322</v>
      </c>
      <c r="B139" s="19" t="s">
        <v>323</v>
      </c>
      <c r="C139" s="20" t="n">
        <v>38200</v>
      </c>
      <c r="D139" s="20" t="n">
        <v>12433</v>
      </c>
      <c r="E139" s="20" t="n">
        <v>12213</v>
      </c>
      <c r="F139" s="20" t="n">
        <v>12213</v>
      </c>
      <c r="G139" s="20" t="n">
        <v>12844</v>
      </c>
      <c r="H139" s="20" t="n">
        <v>12844</v>
      </c>
      <c r="I139" s="20" t="n">
        <v>12499</v>
      </c>
      <c r="J139" s="20" t="n">
        <v>12499</v>
      </c>
      <c r="K139" s="21" t="n">
        <v>226</v>
      </c>
      <c r="L139" s="21" t="n">
        <v>3305.62939453125</v>
      </c>
      <c r="M139" s="21" t="n">
        <v>3230.65844726563</v>
      </c>
      <c r="N139" s="21" t="n">
        <v>74.9709014892578</v>
      </c>
      <c r="O139" s="21" t="n">
        <v>0</v>
      </c>
      <c r="P139" s="21" t="n">
        <v>0</v>
      </c>
      <c r="Q139" s="21" t="n">
        <v>5</v>
      </c>
      <c r="R139" s="21" t="n">
        <v>0</v>
      </c>
      <c r="S139" s="21" t="n">
        <v>2020.33996582031</v>
      </c>
      <c r="T139" s="21" t="n">
        <v>2184.72998046875</v>
      </c>
      <c r="U139" s="21" t="n">
        <v>3305.60009765625</v>
      </c>
      <c r="V139" s="21" t="n">
        <v>2020.33996582031</v>
      </c>
      <c r="W139" s="21" t="n">
        <v>1942</v>
      </c>
      <c r="X139" s="20" t="n">
        <v>34500</v>
      </c>
      <c r="Y139" s="20" t="n">
        <v>10344</v>
      </c>
      <c r="Z139" s="20" t="n">
        <v>10151</v>
      </c>
      <c r="AA139" s="20" t="n">
        <v>10151</v>
      </c>
      <c r="AB139" s="20" t="n">
        <v>10151</v>
      </c>
      <c r="AC139" s="21" t="n">
        <v>1982.40002441406</v>
      </c>
      <c r="AD139" s="21" t="n">
        <v>1982.3759765625</v>
      </c>
      <c r="AE139" s="21" t="n">
        <v>1252.59997558594</v>
      </c>
      <c r="AF139" s="21" t="n">
        <v>152</v>
      </c>
    </row>
    <row r="140" customFormat="false" ht="12.75" hidden="false" customHeight="false" outlineLevel="0" collapsed="false">
      <c r="A140" s="19" t="s">
        <v>324</v>
      </c>
      <c r="B140" s="19" t="s">
        <v>325</v>
      </c>
      <c r="C140" s="20" t="n">
        <v>99931</v>
      </c>
      <c r="D140" s="20" t="n">
        <v>21976</v>
      </c>
      <c r="E140" s="20" t="n">
        <v>21976</v>
      </c>
      <c r="F140" s="20" t="n">
        <v>21976</v>
      </c>
      <c r="G140" s="20" t="n">
        <v>26813</v>
      </c>
      <c r="H140" s="20" t="n">
        <v>26813</v>
      </c>
      <c r="I140" s="20" t="n">
        <v>26367</v>
      </c>
      <c r="J140" s="20" t="n">
        <v>26367</v>
      </c>
      <c r="K140" s="21" t="n">
        <v>458.299987792969</v>
      </c>
      <c r="L140" s="21" t="n">
        <v>6556.7998046875</v>
      </c>
      <c r="M140" s="21" t="n">
        <v>6556.7998046875</v>
      </c>
      <c r="N140" s="21" t="n">
        <v>0</v>
      </c>
      <c r="O140" s="21" t="n">
        <v>0</v>
      </c>
      <c r="P140" s="21" t="n">
        <v>0</v>
      </c>
      <c r="Q140" s="21" t="n">
        <v>0.39300000667572</v>
      </c>
      <c r="R140" s="21" t="n">
        <v>0</v>
      </c>
      <c r="S140" s="21" t="n">
        <v>4708.5</v>
      </c>
      <c r="T140" s="21" t="n">
        <v>4708.5</v>
      </c>
      <c r="U140" s="21" t="n">
        <v>6556.7998046875</v>
      </c>
      <c r="V140" s="21" t="n">
        <v>4708.5</v>
      </c>
      <c r="W140" s="21" t="n">
        <v>4708.5</v>
      </c>
      <c r="X140" s="20"/>
      <c r="Y140" s="20"/>
      <c r="Z140" s="20"/>
      <c r="AA140" s="20"/>
      <c r="AB140" s="20"/>
      <c r="AC140" s="21"/>
      <c r="AD140" s="21"/>
      <c r="AE140" s="21"/>
      <c r="AF140" s="21"/>
    </row>
    <row r="141" customFormat="false" ht="12.75" hidden="false" customHeight="false" outlineLevel="0" collapsed="false">
      <c r="A141" s="19" t="s">
        <v>326</v>
      </c>
      <c r="B141" s="19" t="s">
        <v>327</v>
      </c>
      <c r="C141" s="20" t="n">
        <v>23323</v>
      </c>
      <c r="D141" s="20" t="n">
        <v>6568</v>
      </c>
      <c r="E141" s="20" t="n">
        <v>6568</v>
      </c>
      <c r="F141" s="20" t="n">
        <v>6459</v>
      </c>
      <c r="G141" s="20" t="n">
        <v>6936</v>
      </c>
      <c r="H141" s="20" t="n">
        <v>6827</v>
      </c>
      <c r="I141" s="20" t="n">
        <v>6425</v>
      </c>
      <c r="J141" s="20" t="n">
        <v>6315</v>
      </c>
      <c r="K141" s="21"/>
      <c r="L141" s="21" t="n">
        <v>2775.60009765625</v>
      </c>
      <c r="M141" s="21" t="n">
        <v>0</v>
      </c>
      <c r="N141" s="21" t="n">
        <v>2775.60009765625</v>
      </c>
      <c r="O141" s="21" t="n">
        <v>0</v>
      </c>
      <c r="P141" s="21" t="n">
        <v>0</v>
      </c>
      <c r="Q141" s="21"/>
      <c r="R141" s="21" t="n">
        <v>0</v>
      </c>
      <c r="S141" s="21" t="n">
        <v>1893.5</v>
      </c>
      <c r="T141" s="21" t="n">
        <v>1457.80004882813</v>
      </c>
      <c r="U141" s="21"/>
      <c r="V141" s="21" t="n">
        <v>1398.40002441406</v>
      </c>
      <c r="W141" s="21"/>
      <c r="X141" s="20" t="n">
        <v>12361</v>
      </c>
      <c r="Y141" s="20" t="n">
        <v>3415</v>
      </c>
      <c r="Z141" s="20" t="n">
        <v>3415</v>
      </c>
      <c r="AA141" s="20" t="n">
        <v>3529</v>
      </c>
      <c r="AB141" s="20"/>
      <c r="AC141" s="21" t="n">
        <v>864.200012207031</v>
      </c>
      <c r="AD141" s="21" t="n">
        <v>864.200012207031</v>
      </c>
      <c r="AE141" s="21" t="n">
        <v>0</v>
      </c>
      <c r="AF141" s="21"/>
    </row>
    <row r="142" customFormat="false" ht="12.75" hidden="false" customHeight="false" outlineLevel="0" collapsed="false">
      <c r="A142" s="19" t="s">
        <v>328</v>
      </c>
      <c r="B142" s="19" t="s">
        <v>329</v>
      </c>
      <c r="C142" s="20" t="n">
        <v>12834</v>
      </c>
      <c r="D142" s="20" t="n">
        <v>3289</v>
      </c>
      <c r="E142" s="20" t="n">
        <v>3119</v>
      </c>
      <c r="F142" s="20" t="n">
        <v>3119</v>
      </c>
      <c r="G142" s="20" t="n">
        <v>3325</v>
      </c>
      <c r="H142" s="20" t="n">
        <v>3325</v>
      </c>
      <c r="I142" s="20" t="n">
        <v>3260</v>
      </c>
      <c r="J142" s="20" t="n">
        <v>3260</v>
      </c>
      <c r="K142" s="21" t="n">
        <v>49.8810005187988</v>
      </c>
      <c r="L142" s="21" t="n">
        <v>816.22998046875</v>
      </c>
      <c r="M142" s="21" t="n">
        <v>730.400024414063</v>
      </c>
      <c r="N142" s="21" t="n">
        <v>85.8300018310547</v>
      </c>
      <c r="O142" s="21" t="n">
        <v>0</v>
      </c>
      <c r="P142" s="21" t="n">
        <v>0</v>
      </c>
      <c r="Q142" s="21" t="n">
        <v>0.200000002980232</v>
      </c>
      <c r="R142" s="21" t="n">
        <v>0</v>
      </c>
      <c r="S142" s="21" t="n">
        <v>570.5</v>
      </c>
      <c r="T142" s="21" t="n">
        <v>674.299987792969</v>
      </c>
      <c r="U142" s="21" t="n">
        <v>816.22998046875</v>
      </c>
      <c r="V142" s="21" t="n">
        <v>570.5</v>
      </c>
      <c r="W142" s="21" t="n">
        <v>456.399993896484</v>
      </c>
      <c r="X142" s="20" t="n">
        <v>2879</v>
      </c>
      <c r="Y142" s="20" t="n">
        <v>545</v>
      </c>
      <c r="Z142" s="20" t="n">
        <v>454</v>
      </c>
      <c r="AA142" s="20" t="n">
        <v>746</v>
      </c>
      <c r="AB142" s="20" t="n">
        <v>671</v>
      </c>
      <c r="AC142" s="21" t="n">
        <v>175.289993286133</v>
      </c>
      <c r="AD142" s="21" t="n">
        <v>175.289993286133</v>
      </c>
      <c r="AE142" s="21" t="n">
        <v>175.300003051758</v>
      </c>
      <c r="AF142" s="21" t="n">
        <v>14.2639999389648</v>
      </c>
    </row>
    <row r="143" customFormat="false" ht="12.75" hidden="false" customHeight="false" outlineLevel="0" collapsed="false">
      <c r="A143" s="19" t="s">
        <v>330</v>
      </c>
      <c r="B143" s="19" t="s">
        <v>331</v>
      </c>
      <c r="C143" s="20" t="n">
        <v>312618</v>
      </c>
      <c r="D143" s="20" t="n">
        <v>75421</v>
      </c>
      <c r="E143" s="20" t="n">
        <v>75421</v>
      </c>
      <c r="F143" s="20" t="n">
        <v>52711</v>
      </c>
      <c r="G143" s="20" t="n">
        <v>101878</v>
      </c>
      <c r="H143" s="20" t="n">
        <v>52711</v>
      </c>
      <c r="I143" s="20" t="n">
        <v>101830</v>
      </c>
      <c r="J143" s="20" t="n">
        <v>52663</v>
      </c>
      <c r="K143" s="21" t="n">
        <v>792</v>
      </c>
      <c r="L143" s="21" t="n">
        <v>31572</v>
      </c>
      <c r="M143" s="21" t="n">
        <v>31572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/>
      <c r="T143" s="21" t="n">
        <v>25706</v>
      </c>
      <c r="U143" s="21"/>
      <c r="V143" s="21"/>
      <c r="W143" s="21"/>
      <c r="X143" s="20" t="n">
        <v>196780</v>
      </c>
      <c r="Y143" s="20" t="n">
        <v>37227</v>
      </c>
      <c r="Z143" s="20" t="n">
        <v>37227</v>
      </c>
      <c r="AA143" s="20" t="n">
        <v>54477</v>
      </c>
      <c r="AB143" s="20" t="n">
        <v>54442</v>
      </c>
      <c r="AC143" s="21" t="n">
        <v>20565</v>
      </c>
      <c r="AD143" s="21" t="n">
        <v>0</v>
      </c>
      <c r="AE143" s="21" t="n">
        <v>20565</v>
      </c>
      <c r="AF143" s="21" t="n">
        <v>340</v>
      </c>
    </row>
    <row r="144" customFormat="false" ht="12.75" hidden="false" customHeight="false" outlineLevel="0" collapsed="false">
      <c r="A144" s="19" t="s">
        <v>332</v>
      </c>
      <c r="B144" s="19" t="s">
        <v>333</v>
      </c>
      <c r="C144" s="20" t="n">
        <v>15292</v>
      </c>
      <c r="D144" s="20" t="n">
        <v>3956</v>
      </c>
      <c r="E144" s="20" t="n">
        <v>3943</v>
      </c>
      <c r="F144" s="20" t="n">
        <v>3943</v>
      </c>
      <c r="G144" s="20" t="n">
        <v>4084</v>
      </c>
      <c r="H144" s="20" t="n">
        <v>4084</v>
      </c>
      <c r="I144" s="20" t="n">
        <v>3614</v>
      </c>
      <c r="J144" s="20" t="n">
        <v>3614</v>
      </c>
      <c r="K144" s="21" t="n">
        <v>138.100006103516</v>
      </c>
      <c r="L144" s="21" t="n">
        <v>1082</v>
      </c>
      <c r="M144" s="21" t="n">
        <v>1082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609</v>
      </c>
      <c r="T144" s="21" t="n">
        <v>798</v>
      </c>
      <c r="U144" s="21" t="n">
        <v>0</v>
      </c>
      <c r="V144" s="21" t="n">
        <v>609</v>
      </c>
      <c r="W144" s="21" t="n">
        <v>600</v>
      </c>
      <c r="X144" s="20"/>
      <c r="Y144" s="20"/>
      <c r="Z144" s="20"/>
      <c r="AA144" s="20"/>
      <c r="AB144" s="20"/>
      <c r="AC144" s="21"/>
      <c r="AD144" s="21"/>
      <c r="AE144" s="21"/>
      <c r="AF144" s="21"/>
    </row>
    <row r="145" customFormat="false" ht="12.75" hidden="false" customHeight="false" outlineLevel="0" collapsed="false">
      <c r="A145" s="19" t="s">
        <v>334</v>
      </c>
      <c r="B145" s="19" t="s">
        <v>335</v>
      </c>
      <c r="C145" s="20" t="n">
        <v>1428886</v>
      </c>
      <c r="D145" s="20" t="n">
        <v>237437</v>
      </c>
      <c r="E145" s="20" t="n">
        <v>237437</v>
      </c>
      <c r="F145" s="20" t="n">
        <v>233089</v>
      </c>
      <c r="G145" s="20" t="n">
        <v>509289</v>
      </c>
      <c r="H145" s="20" t="n">
        <v>494964</v>
      </c>
      <c r="I145" s="20" t="n">
        <v>452179</v>
      </c>
      <c r="J145" s="20" t="n">
        <v>439151</v>
      </c>
      <c r="K145" s="21" t="n">
        <v>3015.82592773438</v>
      </c>
      <c r="L145" s="21" t="n">
        <v>189536.3125</v>
      </c>
      <c r="M145" s="21" t="n">
        <v>189429.28125</v>
      </c>
      <c r="N145" s="21" t="n">
        <v>107</v>
      </c>
      <c r="O145" s="21" t="n">
        <v>0</v>
      </c>
      <c r="P145" s="21" t="n">
        <v>0</v>
      </c>
      <c r="Q145" s="21" t="n">
        <v>106.43399810791</v>
      </c>
      <c r="R145" s="21" t="n">
        <v>0</v>
      </c>
      <c r="S145" s="21" t="n">
        <v>120108.8203125</v>
      </c>
      <c r="T145" s="21" t="n">
        <v>120108.8203125</v>
      </c>
      <c r="U145" s="21" t="n">
        <v>189429.296875</v>
      </c>
      <c r="V145" s="21" t="n">
        <v>108532.546875</v>
      </c>
      <c r="W145" s="21" t="n">
        <v>86453.859375</v>
      </c>
      <c r="X145" s="20" t="n">
        <v>1179511</v>
      </c>
      <c r="Y145" s="20" t="n">
        <v>168077</v>
      </c>
      <c r="Z145" s="20" t="n">
        <v>168077</v>
      </c>
      <c r="AA145" s="20" t="n">
        <v>426476</v>
      </c>
      <c r="AB145" s="20" t="n">
        <v>373263</v>
      </c>
      <c r="AC145" s="21" t="n">
        <v>96087.0625</v>
      </c>
      <c r="AD145" s="21" t="n">
        <v>31341.27734375</v>
      </c>
      <c r="AE145" s="21" t="n">
        <v>74157.3359375</v>
      </c>
      <c r="AF145" s="21" t="n">
        <v>1373.58996582031</v>
      </c>
    </row>
    <row r="146" customFormat="false" ht="12.75" hidden="false" customHeight="false" outlineLevel="0" collapsed="false">
      <c r="A146" s="19" t="s">
        <v>336</v>
      </c>
      <c r="B146" s="19" t="s">
        <v>337</v>
      </c>
      <c r="C146" s="20" t="n">
        <v>24000</v>
      </c>
      <c r="D146" s="20" t="n">
        <v>10000</v>
      </c>
      <c r="E146" s="20" t="n">
        <v>10000</v>
      </c>
      <c r="F146" s="20"/>
      <c r="G146" s="20"/>
      <c r="H146" s="20"/>
      <c r="I146" s="20"/>
      <c r="J146" s="20"/>
      <c r="K146" s="21" t="n">
        <v>400</v>
      </c>
      <c r="L146" s="21" t="n">
        <v>1000</v>
      </c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0"/>
      <c r="Y146" s="20"/>
      <c r="Z146" s="20"/>
      <c r="AA146" s="20"/>
      <c r="AB146" s="20"/>
      <c r="AC146" s="21"/>
      <c r="AD146" s="21"/>
      <c r="AE146" s="21"/>
      <c r="AF146" s="21"/>
    </row>
    <row r="147" customFormat="false" ht="12.75" hidden="false" customHeight="false" outlineLevel="0" collapsed="false">
      <c r="A147" s="19" t="s">
        <v>338</v>
      </c>
      <c r="B147" s="19" t="s">
        <v>339</v>
      </c>
      <c r="C147" s="20" t="n">
        <v>80754</v>
      </c>
      <c r="D147" s="20" t="n">
        <v>20995</v>
      </c>
      <c r="E147" s="20" t="n">
        <v>20995</v>
      </c>
      <c r="F147" s="20" t="n">
        <v>15090</v>
      </c>
      <c r="G147" s="20" t="n">
        <v>24831</v>
      </c>
      <c r="H147" s="20" t="n">
        <v>18708</v>
      </c>
      <c r="I147" s="20" t="n">
        <v>24831</v>
      </c>
      <c r="J147" s="20" t="n">
        <v>18708</v>
      </c>
      <c r="K147" s="21" t="n">
        <v>262</v>
      </c>
      <c r="L147" s="21" t="n">
        <v>8032</v>
      </c>
      <c r="M147" s="21" t="n">
        <v>0</v>
      </c>
      <c r="N147" s="21" t="n">
        <v>5633</v>
      </c>
      <c r="O147" s="21" t="n">
        <v>0</v>
      </c>
      <c r="P147" s="21" t="n">
        <v>0</v>
      </c>
      <c r="Q147" s="21" t="n">
        <v>115</v>
      </c>
      <c r="R147" s="21" t="n">
        <v>0</v>
      </c>
      <c r="S147" s="21" t="n">
        <v>4995</v>
      </c>
      <c r="T147" s="21" t="n">
        <v>4995</v>
      </c>
      <c r="U147" s="21" t="n">
        <v>0</v>
      </c>
      <c r="V147" s="21" t="n">
        <v>3450</v>
      </c>
      <c r="W147" s="21" t="n">
        <v>3450</v>
      </c>
      <c r="X147" s="20" t="n">
        <v>33812</v>
      </c>
      <c r="Y147" s="20" t="n">
        <v>7548</v>
      </c>
      <c r="Z147" s="20" t="n">
        <v>7548</v>
      </c>
      <c r="AA147" s="20" t="n">
        <v>10468</v>
      </c>
      <c r="AB147" s="20" t="n">
        <v>10468</v>
      </c>
      <c r="AC147" s="21" t="n">
        <v>2997</v>
      </c>
      <c r="AD147" s="21" t="n">
        <v>1305</v>
      </c>
      <c r="AE147" s="21" t="n">
        <v>2997</v>
      </c>
      <c r="AF147" s="21" t="n">
        <v>93.5</v>
      </c>
    </row>
    <row r="148" customFormat="false" ht="12.75" hidden="false" customHeight="false" outlineLevel="0" collapsed="false">
      <c r="A148" s="19" t="s">
        <v>340</v>
      </c>
      <c r="B148" s="19" t="s">
        <v>341</v>
      </c>
      <c r="C148" s="20" t="n">
        <v>58100</v>
      </c>
      <c r="D148" s="20" t="n">
        <v>15014</v>
      </c>
      <c r="E148" s="20" t="n">
        <v>14992</v>
      </c>
      <c r="F148" s="20" t="n">
        <v>14985</v>
      </c>
      <c r="G148" s="20" t="n">
        <v>15927</v>
      </c>
      <c r="H148" s="20" t="n">
        <v>15919</v>
      </c>
      <c r="I148" s="20" t="n">
        <v>15042</v>
      </c>
      <c r="J148" s="20" t="n">
        <v>15034</v>
      </c>
      <c r="K148" s="21" t="n">
        <v>355</v>
      </c>
      <c r="L148" s="21" t="n">
        <v>3591.19995117188</v>
      </c>
      <c r="M148" s="21" t="n">
        <v>3534.10009765625</v>
      </c>
      <c r="N148" s="21" t="n">
        <v>57.0999984741211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2249.19995117188</v>
      </c>
      <c r="T148" s="21" t="n">
        <v>2767</v>
      </c>
      <c r="U148" s="21" t="n">
        <v>3534.10009765625</v>
      </c>
      <c r="V148" s="21" t="n">
        <v>2248.39990234375</v>
      </c>
      <c r="W148" s="21" t="n">
        <v>1810.30004882813</v>
      </c>
      <c r="X148" s="20" t="n">
        <v>3400</v>
      </c>
      <c r="Y148" s="20" t="n">
        <v>888</v>
      </c>
      <c r="Z148" s="20" t="n">
        <v>888</v>
      </c>
      <c r="AA148" s="20" t="n">
        <v>903</v>
      </c>
      <c r="AB148" s="20" t="n">
        <v>898</v>
      </c>
      <c r="AC148" s="21" t="n">
        <v>80.4000015258789</v>
      </c>
      <c r="AD148" s="21" t="n">
        <v>0</v>
      </c>
      <c r="AE148" s="21" t="n">
        <v>113.699996948242</v>
      </c>
      <c r="AF148" s="21" t="n">
        <v>22</v>
      </c>
    </row>
    <row r="149" customFormat="false" ht="12.75" hidden="false" customHeight="false" outlineLevel="0" collapsed="false">
      <c r="A149" s="19" t="s">
        <v>342</v>
      </c>
      <c r="B149" s="19" t="s">
        <v>343</v>
      </c>
      <c r="C149" s="20" t="n">
        <v>21320</v>
      </c>
      <c r="D149" s="20" t="n">
        <v>6128</v>
      </c>
      <c r="E149" s="20" t="n">
        <v>5596</v>
      </c>
      <c r="F149" s="20" t="n">
        <v>5187</v>
      </c>
      <c r="G149" s="20" t="n">
        <v>5686</v>
      </c>
      <c r="H149" s="20" t="n">
        <v>5187</v>
      </c>
      <c r="I149" s="20" t="n">
        <v>5545</v>
      </c>
      <c r="J149" s="20" t="n">
        <v>5046</v>
      </c>
      <c r="K149" s="21" t="n">
        <v>42</v>
      </c>
      <c r="L149" s="21" t="n">
        <v>1724.30004882813</v>
      </c>
      <c r="M149" s="21" t="n">
        <v>1724.30004882813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1172.90002441406</v>
      </c>
      <c r="T149" s="21" t="n">
        <v>1172.90002441406</v>
      </c>
      <c r="U149" s="21" t="n">
        <v>1724.30004882813</v>
      </c>
      <c r="V149" s="21" t="n">
        <v>993</v>
      </c>
      <c r="W149" s="21"/>
      <c r="X149" s="20"/>
      <c r="Y149" s="20"/>
      <c r="Z149" s="20"/>
      <c r="AA149" s="20"/>
      <c r="AB149" s="20"/>
      <c r="AC149" s="21"/>
      <c r="AD149" s="21"/>
      <c r="AE149" s="21"/>
      <c r="AF149" s="21"/>
    </row>
    <row r="150" customFormat="false" ht="12.75" hidden="false" customHeight="false" outlineLevel="0" collapsed="false">
      <c r="A150" s="19" t="s">
        <v>344</v>
      </c>
      <c r="B150" s="19" t="s">
        <v>345</v>
      </c>
      <c r="C150" s="20" t="n">
        <v>180402</v>
      </c>
      <c r="D150" s="20" t="n">
        <v>44865</v>
      </c>
      <c r="E150" s="20" t="n">
        <v>44865</v>
      </c>
      <c r="F150" s="20" t="n">
        <v>35084</v>
      </c>
      <c r="G150" s="20" t="n">
        <v>56668</v>
      </c>
      <c r="H150" s="20" t="n">
        <v>45524</v>
      </c>
      <c r="I150" s="20" t="n">
        <v>53532</v>
      </c>
      <c r="J150" s="20" t="n">
        <v>42731</v>
      </c>
      <c r="K150" s="21" t="n">
        <v>673.900024414063</v>
      </c>
      <c r="L150" s="21" t="n">
        <v>21397.900390625</v>
      </c>
      <c r="M150" s="21" t="n">
        <v>21397.900390625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11608.7998046875</v>
      </c>
      <c r="T150" s="21" t="n">
        <v>15374.8203125</v>
      </c>
      <c r="U150" s="21" t="n">
        <v>21397.900390625</v>
      </c>
      <c r="V150" s="21" t="n">
        <v>9848.400390625</v>
      </c>
      <c r="W150" s="21" t="n">
        <v>8363.2001953125</v>
      </c>
      <c r="X150" s="20" t="n">
        <v>20051</v>
      </c>
      <c r="Y150" s="20" t="n">
        <v>6174</v>
      </c>
      <c r="Z150" s="20" t="n">
        <v>6174</v>
      </c>
      <c r="AA150" s="20" t="n">
        <v>6871</v>
      </c>
      <c r="AB150" s="20" t="n">
        <v>5950</v>
      </c>
      <c r="AC150" s="21" t="n">
        <v>2324.60009765625</v>
      </c>
      <c r="AD150" s="21" t="n">
        <v>2049</v>
      </c>
      <c r="AE150" s="21" t="n">
        <v>1599.30004882813</v>
      </c>
      <c r="AF150" s="21" t="n">
        <v>61</v>
      </c>
    </row>
    <row r="151" customFormat="false" ht="12.75" hidden="false" customHeight="false" outlineLevel="0" collapsed="false">
      <c r="A151" s="19" t="s">
        <v>346</v>
      </c>
      <c r="B151" s="19" t="s">
        <v>347</v>
      </c>
      <c r="C151" s="20" t="n">
        <v>13200</v>
      </c>
      <c r="D151" s="20" t="n">
        <v>3890</v>
      </c>
      <c r="E151" s="20" t="n">
        <v>3850</v>
      </c>
      <c r="F151" s="20" t="n">
        <v>3840</v>
      </c>
      <c r="G151" s="20" t="n">
        <v>4000</v>
      </c>
      <c r="H151" s="20" t="n">
        <v>3950</v>
      </c>
      <c r="I151" s="20" t="n">
        <v>3850</v>
      </c>
      <c r="J151" s="20" t="n">
        <v>3700</v>
      </c>
      <c r="K151" s="21" t="n">
        <v>65</v>
      </c>
      <c r="L151" s="21" t="n">
        <v>1140</v>
      </c>
      <c r="M151" s="21" t="n">
        <v>114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814</v>
      </c>
      <c r="T151" s="21" t="n">
        <v>814</v>
      </c>
      <c r="U151" s="21" t="n">
        <v>1140</v>
      </c>
      <c r="V151" s="21" t="n">
        <v>814</v>
      </c>
      <c r="W151" s="21" t="n">
        <v>814</v>
      </c>
      <c r="X151" s="20" t="n">
        <v>6650</v>
      </c>
      <c r="Y151" s="20" t="n">
        <v>1890</v>
      </c>
      <c r="Z151" s="20" t="n">
        <v>1640</v>
      </c>
      <c r="AA151" s="20" t="n">
        <v>1980</v>
      </c>
      <c r="AB151" s="20" t="n">
        <v>1780</v>
      </c>
      <c r="AC151" s="21" t="n">
        <v>400</v>
      </c>
      <c r="AD151" s="21" t="n">
        <v>400</v>
      </c>
      <c r="AE151" s="21" t="n">
        <v>400</v>
      </c>
      <c r="AF151" s="21" t="n">
        <v>28</v>
      </c>
    </row>
    <row r="152" customFormat="false" ht="12.75" hidden="false" customHeight="false" outlineLevel="0" collapsed="false">
      <c r="A152" s="19" t="s">
        <v>348</v>
      </c>
      <c r="B152" s="19" t="s">
        <v>349</v>
      </c>
      <c r="C152" s="20" t="n">
        <v>13881</v>
      </c>
      <c r="D152" s="20" t="n">
        <v>3303</v>
      </c>
      <c r="E152" s="20" t="n">
        <v>3087</v>
      </c>
      <c r="F152" s="20" t="n">
        <v>3087</v>
      </c>
      <c r="G152" s="20" t="n">
        <v>3100</v>
      </c>
      <c r="H152" s="20" t="n">
        <v>3100</v>
      </c>
      <c r="I152" s="20" t="n">
        <v>3038</v>
      </c>
      <c r="J152" s="20" t="n">
        <v>3038</v>
      </c>
      <c r="K152" s="21" t="n">
        <v>59.0999984741211</v>
      </c>
      <c r="L152" s="21" t="n">
        <v>703.599975585938</v>
      </c>
      <c r="M152" s="21" t="n">
        <v>0</v>
      </c>
      <c r="N152" s="21" t="n">
        <v>703.599975585938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601</v>
      </c>
      <c r="T152" s="21" t="n">
        <v>645.200012207031</v>
      </c>
      <c r="U152" s="21" t="n">
        <v>703.599975585938</v>
      </c>
      <c r="V152" s="21" t="n">
        <v>601</v>
      </c>
      <c r="W152" s="21" t="n">
        <v>556.200012207031</v>
      </c>
      <c r="X152" s="20"/>
      <c r="Y152" s="20"/>
      <c r="Z152" s="20"/>
      <c r="AA152" s="20"/>
      <c r="AB152" s="20"/>
      <c r="AC152" s="21"/>
      <c r="AD152" s="21"/>
      <c r="AE152" s="21"/>
      <c r="AF152" s="21"/>
    </row>
    <row r="153" customFormat="false" ht="12.75" hidden="false" customHeight="false" outlineLevel="0" collapsed="false">
      <c r="A153" s="19" t="s">
        <v>350</v>
      </c>
      <c r="B153" s="19" t="s">
        <v>351</v>
      </c>
      <c r="C153" s="20" t="n">
        <v>10513</v>
      </c>
      <c r="D153" s="20" t="n">
        <v>3338</v>
      </c>
      <c r="E153" s="20" t="n">
        <v>3338</v>
      </c>
      <c r="F153" s="20" t="n">
        <v>3200</v>
      </c>
      <c r="G153" s="20" t="n">
        <v>3371</v>
      </c>
      <c r="H153" s="20" t="n">
        <v>3277</v>
      </c>
      <c r="I153" s="20" t="n">
        <v>3371</v>
      </c>
      <c r="J153" s="20" t="n">
        <v>3277</v>
      </c>
      <c r="K153" s="21" t="n">
        <v>60.0999984741211</v>
      </c>
      <c r="L153" s="21" t="n">
        <v>1134</v>
      </c>
      <c r="M153" s="21" t="n">
        <v>0</v>
      </c>
      <c r="N153" s="21" t="n">
        <v>1134</v>
      </c>
      <c r="O153" s="21" t="n">
        <v>0</v>
      </c>
      <c r="P153" s="21" t="n">
        <v>0</v>
      </c>
      <c r="Q153" s="21" t="n">
        <v>7.55999994277954</v>
      </c>
      <c r="R153" s="21" t="n">
        <v>0</v>
      </c>
      <c r="S153" s="21" t="n">
        <v>659.599975585938</v>
      </c>
      <c r="T153" s="21" t="n">
        <v>659.599975585938</v>
      </c>
      <c r="U153" s="21" t="n">
        <v>0</v>
      </c>
      <c r="V153" s="21" t="n">
        <v>659.599975585938</v>
      </c>
      <c r="W153" s="21" t="n">
        <v>659.599975585938</v>
      </c>
      <c r="X153" s="20"/>
      <c r="Y153" s="20"/>
      <c r="Z153" s="20"/>
      <c r="AA153" s="20"/>
      <c r="AB153" s="20"/>
      <c r="AC153" s="21"/>
      <c r="AD153" s="21"/>
      <c r="AE153" s="21"/>
      <c r="AF153" s="21"/>
    </row>
    <row r="154" customFormat="false" ht="12.75" hidden="false" customHeight="false" outlineLevel="0" collapsed="false">
      <c r="A154" s="19" t="s">
        <v>352</v>
      </c>
      <c r="B154" s="19" t="s">
        <v>353</v>
      </c>
      <c r="C154" s="20" t="n">
        <v>18630</v>
      </c>
      <c r="D154" s="20" t="n">
        <v>5427</v>
      </c>
      <c r="E154" s="20" t="n">
        <v>5279</v>
      </c>
      <c r="F154" s="20" t="n">
        <v>1219</v>
      </c>
      <c r="G154" s="20" t="n">
        <v>5580</v>
      </c>
      <c r="H154" s="20" t="n">
        <v>1219</v>
      </c>
      <c r="I154" s="20" t="n">
        <v>4154</v>
      </c>
      <c r="J154" s="20" t="n">
        <v>1154</v>
      </c>
      <c r="K154" s="21" t="n">
        <v>105</v>
      </c>
      <c r="L154" s="21" t="n">
        <v>1420</v>
      </c>
      <c r="M154" s="21" t="n">
        <v>0</v>
      </c>
      <c r="N154" s="21" t="n">
        <v>142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745</v>
      </c>
      <c r="T154" s="21" t="n">
        <v>795</v>
      </c>
      <c r="U154" s="21" t="n">
        <v>0</v>
      </c>
      <c r="V154" s="21" t="n">
        <v>362</v>
      </c>
      <c r="W154" s="21" t="n">
        <v>350</v>
      </c>
      <c r="X154" s="20"/>
      <c r="Y154" s="20"/>
      <c r="Z154" s="20"/>
      <c r="AA154" s="20"/>
      <c r="AB154" s="20"/>
      <c r="AC154" s="21"/>
      <c r="AD154" s="21"/>
      <c r="AE154" s="21"/>
      <c r="AF154" s="21"/>
    </row>
    <row r="155" customFormat="false" ht="12.75" hidden="false" customHeight="false" outlineLevel="0" collapsed="false">
      <c r="A155" s="19" t="s">
        <v>354</v>
      </c>
      <c r="B155" s="19" t="s">
        <v>355</v>
      </c>
      <c r="C155" s="20" t="n">
        <v>15188</v>
      </c>
      <c r="D155" s="20" t="n">
        <v>3711</v>
      </c>
      <c r="E155" s="20" t="n">
        <v>3610</v>
      </c>
      <c r="F155" s="20" t="n">
        <v>3610</v>
      </c>
      <c r="G155" s="20" t="n">
        <v>4076</v>
      </c>
      <c r="H155" s="20" t="n">
        <v>4076</v>
      </c>
      <c r="I155" s="20" t="n">
        <v>3772</v>
      </c>
      <c r="J155" s="20" t="n">
        <v>3772</v>
      </c>
      <c r="K155" s="21" t="n">
        <v>106.699996948242</v>
      </c>
      <c r="L155" s="21" t="n">
        <v>1010.29998779297</v>
      </c>
      <c r="M155" s="21" t="n">
        <v>926.200012207031</v>
      </c>
      <c r="N155" s="21" t="n">
        <v>69.0400009155273</v>
      </c>
      <c r="O155" s="21" t="n">
        <v>0</v>
      </c>
      <c r="P155" s="21" t="n">
        <v>0</v>
      </c>
      <c r="Q155" s="21" t="n">
        <v>9.80000019073486</v>
      </c>
      <c r="R155" s="21" t="n">
        <v>0</v>
      </c>
      <c r="S155" s="21" t="n">
        <v>661.599975585938</v>
      </c>
      <c r="T155" s="21" t="n">
        <v>787.72998046875</v>
      </c>
      <c r="U155" s="21"/>
      <c r="V155" s="21" t="n">
        <v>661.599975585938</v>
      </c>
      <c r="W155" s="21" t="n">
        <v>452.640014648438</v>
      </c>
      <c r="X155" s="20"/>
      <c r="Y155" s="20"/>
      <c r="Z155" s="20"/>
      <c r="AA155" s="20"/>
      <c r="AB155" s="20"/>
      <c r="AC155" s="21"/>
      <c r="AD155" s="21"/>
      <c r="AE155" s="21"/>
      <c r="AF155" s="21"/>
    </row>
    <row r="156" customFormat="false" ht="12.75" hidden="false" customHeight="false" outlineLevel="0" collapsed="false">
      <c r="A156" s="19" t="s">
        <v>356</v>
      </c>
      <c r="B156" s="19" t="s">
        <v>357</v>
      </c>
      <c r="C156" s="20" t="n">
        <v>19290</v>
      </c>
      <c r="D156" s="20" t="n">
        <v>5142</v>
      </c>
      <c r="E156" s="20" t="n">
        <v>4967</v>
      </c>
      <c r="F156" s="20" t="n">
        <v>4967</v>
      </c>
      <c r="G156" s="20" t="n">
        <v>5592</v>
      </c>
      <c r="H156" s="20" t="n">
        <v>5592</v>
      </c>
      <c r="I156" s="20" t="n">
        <v>5247</v>
      </c>
      <c r="J156" s="20" t="n">
        <v>5247</v>
      </c>
      <c r="K156" s="21" t="n">
        <v>186</v>
      </c>
      <c r="L156" s="21" t="n">
        <v>1624</v>
      </c>
      <c r="M156" s="21" t="n">
        <v>705</v>
      </c>
      <c r="N156" s="21" t="n">
        <v>559</v>
      </c>
      <c r="O156" s="21" t="n">
        <v>0</v>
      </c>
      <c r="P156" s="21" t="n">
        <v>0</v>
      </c>
      <c r="Q156" s="21"/>
      <c r="R156" s="21" t="n">
        <v>0</v>
      </c>
      <c r="S156" s="21" t="n">
        <v>858</v>
      </c>
      <c r="T156" s="21" t="n">
        <v>963</v>
      </c>
      <c r="U156" s="21" t="n">
        <v>0</v>
      </c>
      <c r="V156" s="21" t="n">
        <v>732</v>
      </c>
      <c r="W156" s="21" t="n">
        <v>628</v>
      </c>
      <c r="X156" s="20" t="n">
        <v>12150</v>
      </c>
      <c r="Y156" s="20" t="n">
        <v>3382</v>
      </c>
      <c r="Z156" s="20" t="n">
        <v>3382</v>
      </c>
      <c r="AA156" s="20" t="n">
        <v>3800</v>
      </c>
      <c r="AB156" s="20" t="n">
        <v>3550</v>
      </c>
      <c r="AC156" s="21" t="n">
        <v>732</v>
      </c>
      <c r="AD156" s="21" t="n">
        <v>0</v>
      </c>
      <c r="AE156" s="21" t="n">
        <v>558</v>
      </c>
      <c r="AF156" s="21" t="n">
        <v>76</v>
      </c>
    </row>
    <row r="157" s="25" customFormat="true" ht="12.75" hidden="false" customHeight="true" outlineLevel="0" collapsed="false">
      <c r="A157" s="22" t="s">
        <v>358</v>
      </c>
      <c r="B157" s="22"/>
      <c r="C157" s="23" t="n">
        <f aca="false">SUM(C132:C156)</f>
        <v>2856070</v>
      </c>
      <c r="D157" s="23" t="n">
        <f aca="false">SUM(D132:D156)</f>
        <v>622328</v>
      </c>
      <c r="E157" s="23" t="n">
        <f aca="false">SUM(E132:E156)</f>
        <v>612018</v>
      </c>
      <c r="F157" s="23" t="n">
        <f aca="false">SUM(F132:F156)</f>
        <v>531523</v>
      </c>
      <c r="G157" s="23" t="n">
        <f aca="false">SUM(G132:G156)</f>
        <v>951509</v>
      </c>
      <c r="H157" s="23" t="n">
        <f aca="false">SUM(H132:H156)</f>
        <v>839570</v>
      </c>
      <c r="I157" s="23" t="n">
        <f aca="false">SUM(I132:I156)</f>
        <v>868598</v>
      </c>
      <c r="J157" s="23" t="n">
        <f aca="false">SUM(J132:J156)</f>
        <v>755272</v>
      </c>
      <c r="K157" s="24" t="n">
        <f aca="false">SUM(K132:K156)</f>
        <v>9282.86696434021</v>
      </c>
      <c r="L157" s="24" t="n">
        <f aca="false">SUM(L132:L156)</f>
        <v>321650.15411377</v>
      </c>
      <c r="M157" s="24" t="n">
        <f aca="false">SUM(M132:M156)</f>
        <v>300550.02947998</v>
      </c>
      <c r="N157" s="24" t="n">
        <f aca="false">SUM(N132:N156)</f>
        <v>17120.020980835</v>
      </c>
      <c r="O157" s="24" t="n">
        <f aca="false">SUM(O132:O156)</f>
        <v>0</v>
      </c>
      <c r="P157" s="24" t="n">
        <f aca="false">SUM(P132:P156)</f>
        <v>0</v>
      </c>
      <c r="Q157" s="24" t="n">
        <f aca="false">SUM(Q132:Q156)</f>
        <v>244.386998251081</v>
      </c>
      <c r="R157" s="24" t="n">
        <f aca="false">SUM(R132:R156)</f>
        <v>0</v>
      </c>
      <c r="S157" s="24" t="n">
        <f aca="false">SUM(S132:S156)</f>
        <v>181729.359619141</v>
      </c>
      <c r="T157" s="24" t="n">
        <f aca="false">SUM(T132:T156)</f>
        <v>214489.368164063</v>
      </c>
      <c r="U157" s="24" t="n">
        <f aca="false">SUM(U132:U156)</f>
        <v>252070.216674805</v>
      </c>
      <c r="V157" s="24" t="n">
        <f aca="false">SUM(V132:V156)</f>
        <v>157578.086914063</v>
      </c>
      <c r="W157" s="24" t="n">
        <f aca="false">SUM(W132:W156)</f>
        <v>122956.359771729</v>
      </c>
      <c r="X157" s="23" t="n">
        <f aca="false">SUM(X132:X156)</f>
        <v>1618258</v>
      </c>
      <c r="Y157" s="23" t="n">
        <f aca="false">SUM(Y132:Y156)</f>
        <v>262202</v>
      </c>
      <c r="Z157" s="23" t="n">
        <f aca="false">SUM(Z132:Z156)</f>
        <v>260952</v>
      </c>
      <c r="AA157" s="23" t="n">
        <f aca="false">SUM(AA132:AA156)</f>
        <v>542405</v>
      </c>
      <c r="AB157" s="23" t="n">
        <f aca="false">SUM(AB132:AB156)</f>
        <v>477078</v>
      </c>
      <c r="AC157" s="24" t="n">
        <f aca="false">SUM(AC132:AC156)</f>
        <v>126447.552635193</v>
      </c>
      <c r="AD157" s="24" t="n">
        <f aca="false">SUM(AD132:AD156)</f>
        <v>38356.7433319092</v>
      </c>
      <c r="AE157" s="24" t="n">
        <f aca="false">SUM(AE132:AE156)</f>
        <v>102002.435958862</v>
      </c>
      <c r="AF157" s="24" t="n">
        <f aca="false">SUM(AF132:AF156)</f>
        <v>2296.00396728516</v>
      </c>
    </row>
    <row r="158" s="18" customFormat="true" ht="12.75" hidden="false" customHeight="true" outlineLevel="0" collapsed="false">
      <c r="A158" s="14" t="s">
        <v>359</v>
      </c>
      <c r="B158" s="15"/>
      <c r="C158" s="16"/>
      <c r="D158" s="16"/>
      <c r="E158" s="16"/>
      <c r="F158" s="16"/>
      <c r="G158" s="16"/>
      <c r="H158" s="16"/>
      <c r="I158" s="16"/>
      <c r="J158" s="16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6"/>
      <c r="Y158" s="16"/>
      <c r="Z158" s="16"/>
      <c r="AA158" s="16"/>
      <c r="AB158" s="16"/>
      <c r="AC158" s="17"/>
      <c r="AD158" s="17"/>
      <c r="AE158" s="17"/>
      <c r="AF158" s="17"/>
    </row>
    <row r="159" customFormat="false" ht="12.75" hidden="false" customHeight="false" outlineLevel="0" collapsed="false">
      <c r="A159" s="19" t="s">
        <v>360</v>
      </c>
      <c r="B159" s="19" t="s">
        <v>361</v>
      </c>
      <c r="C159" s="20" t="n">
        <v>5992</v>
      </c>
      <c r="D159" s="20" t="n">
        <v>1803</v>
      </c>
      <c r="E159" s="20" t="n">
        <v>1498</v>
      </c>
      <c r="F159" s="20" t="n">
        <v>1490</v>
      </c>
      <c r="G159" s="20" t="n">
        <v>1498</v>
      </c>
      <c r="H159" s="20" t="n">
        <v>1490</v>
      </c>
      <c r="I159" s="20" t="n">
        <v>1405</v>
      </c>
      <c r="J159" s="20" t="n">
        <v>1405</v>
      </c>
      <c r="K159" s="21" t="n">
        <v>34</v>
      </c>
      <c r="L159" s="21" t="n">
        <v>384</v>
      </c>
      <c r="M159" s="21" t="n">
        <v>384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373</v>
      </c>
      <c r="T159" s="21" t="n">
        <v>373</v>
      </c>
      <c r="U159" s="21" t="n">
        <v>384</v>
      </c>
      <c r="V159" s="21" t="n">
        <v>373</v>
      </c>
      <c r="W159" s="21"/>
      <c r="X159" s="20"/>
      <c r="Y159" s="20"/>
      <c r="Z159" s="20"/>
      <c r="AA159" s="20"/>
      <c r="AB159" s="20"/>
      <c r="AC159" s="21"/>
      <c r="AD159" s="21"/>
      <c r="AE159" s="21"/>
      <c r="AF159" s="21"/>
    </row>
    <row r="160" customFormat="false" ht="12.75" hidden="false" customHeight="false" outlineLevel="0" collapsed="false">
      <c r="A160" s="19" t="s">
        <v>362</v>
      </c>
      <c r="B160" s="19" t="s">
        <v>363</v>
      </c>
      <c r="C160" s="20" t="n">
        <v>22135</v>
      </c>
      <c r="D160" s="20" t="n">
        <v>4919</v>
      </c>
      <c r="E160" s="20" t="n">
        <v>4464</v>
      </c>
      <c r="F160" s="20" t="n">
        <v>4430</v>
      </c>
      <c r="G160" s="20" t="n">
        <v>4464</v>
      </c>
      <c r="H160" s="20" t="n">
        <v>4430</v>
      </c>
      <c r="I160" s="20" t="n">
        <v>4235</v>
      </c>
      <c r="J160" s="20" t="n">
        <v>4235</v>
      </c>
      <c r="K160" s="21" t="n">
        <v>124.099998474121</v>
      </c>
      <c r="L160" s="21" t="n">
        <v>1243</v>
      </c>
      <c r="M160" s="21" t="n">
        <v>1243</v>
      </c>
      <c r="N160" s="21" t="n">
        <v>0</v>
      </c>
      <c r="O160" s="21" t="n">
        <v>0</v>
      </c>
      <c r="P160" s="21" t="n">
        <v>0</v>
      </c>
      <c r="Q160" s="21"/>
      <c r="R160" s="21" t="n">
        <v>0</v>
      </c>
      <c r="S160" s="21" t="n">
        <v>824.099975585938</v>
      </c>
      <c r="T160" s="21" t="n">
        <v>824.099975585938</v>
      </c>
      <c r="U160" s="21" t="n">
        <v>1243</v>
      </c>
      <c r="V160" s="21" t="n">
        <v>672.5</v>
      </c>
      <c r="W160" s="21"/>
      <c r="X160" s="20" t="n">
        <v>1000</v>
      </c>
      <c r="Y160" s="20" t="n">
        <v>198</v>
      </c>
      <c r="Z160" s="20" t="n">
        <v>198</v>
      </c>
      <c r="AA160" s="20" t="n">
        <v>198</v>
      </c>
      <c r="AB160" s="20" t="n">
        <v>190</v>
      </c>
      <c r="AC160" s="21" t="n">
        <v>64.8000030517578</v>
      </c>
      <c r="AD160" s="21" t="n">
        <v>64.8000030517578</v>
      </c>
      <c r="AE160" s="21" t="n">
        <v>19.4400005340576</v>
      </c>
      <c r="AF160" s="21" t="n">
        <v>20</v>
      </c>
    </row>
    <row r="161" customFormat="false" ht="12.75" hidden="false" customHeight="false" outlineLevel="0" collapsed="false">
      <c r="A161" s="19" t="s">
        <v>364</v>
      </c>
      <c r="B161" s="19" t="s">
        <v>365</v>
      </c>
      <c r="C161" s="20" t="n">
        <v>12000</v>
      </c>
      <c r="D161" s="20" t="n">
        <v>3264</v>
      </c>
      <c r="E161" s="20" t="n">
        <v>3260</v>
      </c>
      <c r="F161" s="20" t="n">
        <v>3260</v>
      </c>
      <c r="G161" s="20" t="n">
        <v>3260</v>
      </c>
      <c r="H161" s="20" t="n">
        <v>3260</v>
      </c>
      <c r="I161" s="20" t="n">
        <v>2860</v>
      </c>
      <c r="J161" s="20" t="n">
        <v>2860</v>
      </c>
      <c r="K161" s="21" t="n">
        <v>26.7999992370605</v>
      </c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0"/>
      <c r="Y161" s="20"/>
      <c r="Z161" s="20"/>
      <c r="AA161" s="20"/>
      <c r="AB161" s="20"/>
      <c r="AC161" s="21"/>
      <c r="AD161" s="21"/>
      <c r="AE161" s="21"/>
      <c r="AF161" s="21"/>
    </row>
    <row r="162" customFormat="false" ht="12.75" hidden="false" customHeight="false" outlineLevel="0" collapsed="false">
      <c r="A162" s="19" t="s">
        <v>366</v>
      </c>
      <c r="B162" s="19" t="s">
        <v>367</v>
      </c>
      <c r="C162" s="20" t="n">
        <v>2430</v>
      </c>
      <c r="D162" s="20" t="n">
        <v>922</v>
      </c>
      <c r="E162" s="20" t="n">
        <v>814</v>
      </c>
      <c r="F162" s="20" t="n">
        <v>814</v>
      </c>
      <c r="G162" s="20" t="n">
        <v>814</v>
      </c>
      <c r="H162" s="20" t="n">
        <v>814</v>
      </c>
      <c r="I162" s="20" t="n">
        <v>760</v>
      </c>
      <c r="J162" s="20" t="n">
        <v>760</v>
      </c>
      <c r="K162" s="21" t="n">
        <v>31.8999996185303</v>
      </c>
      <c r="L162" s="21" t="n">
        <v>156</v>
      </c>
      <c r="M162" s="21" t="n">
        <v>0</v>
      </c>
      <c r="N162" s="21" t="n">
        <v>156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117.699996948242</v>
      </c>
      <c r="T162" s="21" t="n">
        <v>152.789993286133</v>
      </c>
      <c r="U162" s="21" t="n">
        <v>156</v>
      </c>
      <c r="V162" s="21" t="n">
        <v>117.699996948242</v>
      </c>
      <c r="W162" s="21" t="n">
        <v>88.120002746582</v>
      </c>
      <c r="X162" s="20"/>
      <c r="Y162" s="20"/>
      <c r="Z162" s="20"/>
      <c r="AA162" s="20"/>
      <c r="AB162" s="20"/>
      <c r="AC162" s="21"/>
      <c r="AD162" s="21"/>
      <c r="AE162" s="21"/>
      <c r="AF162" s="21"/>
    </row>
    <row r="163" customFormat="false" ht="12.75" hidden="false" customHeight="false" outlineLevel="0" collapsed="false">
      <c r="A163" s="19" t="s">
        <v>368</v>
      </c>
      <c r="B163" s="19" t="s">
        <v>369</v>
      </c>
      <c r="C163" s="20" t="n">
        <v>14000</v>
      </c>
      <c r="D163" s="20" t="n">
        <v>3972</v>
      </c>
      <c r="E163" s="20" t="n">
        <v>3711</v>
      </c>
      <c r="F163" s="20" t="n">
        <v>3663</v>
      </c>
      <c r="G163" s="20" t="n">
        <v>3711</v>
      </c>
      <c r="H163" s="20" t="n">
        <v>3663</v>
      </c>
      <c r="I163" s="20" t="n">
        <v>3410</v>
      </c>
      <c r="J163" s="20" t="n">
        <v>3365</v>
      </c>
      <c r="K163" s="21" t="n">
        <v>72.5999984741211</v>
      </c>
      <c r="L163" s="21" t="n">
        <v>866</v>
      </c>
      <c r="M163" s="21" t="n">
        <v>866</v>
      </c>
      <c r="N163" s="21"/>
      <c r="O163" s="21" t="n">
        <v>0</v>
      </c>
      <c r="P163" s="21" t="n">
        <v>0</v>
      </c>
      <c r="Q163" s="21"/>
      <c r="R163" s="21" t="n">
        <v>0</v>
      </c>
      <c r="S163" s="21" t="n">
        <v>580</v>
      </c>
      <c r="T163" s="21" t="n">
        <v>723</v>
      </c>
      <c r="U163" s="21" t="n">
        <v>866</v>
      </c>
      <c r="V163" s="21" t="n">
        <v>580</v>
      </c>
      <c r="W163" s="21" t="n">
        <v>537</v>
      </c>
      <c r="X163" s="20"/>
      <c r="Y163" s="20"/>
      <c r="Z163" s="20"/>
      <c r="AA163" s="20"/>
      <c r="AB163" s="20"/>
      <c r="AC163" s="21"/>
      <c r="AD163" s="21"/>
      <c r="AE163" s="21"/>
      <c r="AF163" s="21"/>
    </row>
    <row r="164" customFormat="false" ht="12.75" hidden="false" customHeight="false" outlineLevel="0" collapsed="false">
      <c r="A164" s="19" t="s">
        <v>370</v>
      </c>
      <c r="B164" s="19" t="s">
        <v>371</v>
      </c>
      <c r="C164" s="20" t="n">
        <v>19250</v>
      </c>
      <c r="D164" s="20" t="n">
        <v>3706</v>
      </c>
      <c r="E164" s="20" t="n">
        <v>3399</v>
      </c>
      <c r="F164" s="20" t="n">
        <v>3334</v>
      </c>
      <c r="G164" s="20" t="n">
        <v>3400</v>
      </c>
      <c r="H164" s="20" t="n">
        <v>3400</v>
      </c>
      <c r="I164" s="20" t="n">
        <v>3400</v>
      </c>
      <c r="J164" s="20" t="n">
        <v>3400</v>
      </c>
      <c r="K164" s="21" t="n">
        <v>78.5800018310547</v>
      </c>
      <c r="L164" s="21" t="n">
        <v>886.5</v>
      </c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0"/>
      <c r="Y164" s="20"/>
      <c r="Z164" s="20"/>
      <c r="AA164" s="20"/>
      <c r="AB164" s="20"/>
      <c r="AC164" s="21"/>
      <c r="AD164" s="21"/>
      <c r="AE164" s="21"/>
      <c r="AF164" s="21"/>
    </row>
    <row r="165" customFormat="false" ht="12.75" hidden="false" customHeight="false" outlineLevel="0" collapsed="false">
      <c r="A165" s="19" t="s">
        <v>372</v>
      </c>
      <c r="B165" s="19" t="s">
        <v>373</v>
      </c>
      <c r="C165" s="20" t="n">
        <v>4800</v>
      </c>
      <c r="D165" s="20" t="n">
        <v>1000</v>
      </c>
      <c r="E165" s="20" t="n">
        <v>900</v>
      </c>
      <c r="F165" s="20"/>
      <c r="G165" s="20" t="n">
        <v>900</v>
      </c>
      <c r="H165" s="20"/>
      <c r="I165" s="20"/>
      <c r="J165" s="20"/>
      <c r="K165" s="21" t="n">
        <v>13</v>
      </c>
      <c r="L165" s="21" t="n">
        <v>234</v>
      </c>
      <c r="M165" s="21" t="n">
        <v>234</v>
      </c>
      <c r="N165" s="21"/>
      <c r="O165" s="21" t="n">
        <v>0</v>
      </c>
      <c r="P165" s="21" t="n">
        <v>0</v>
      </c>
      <c r="Q165" s="21"/>
      <c r="R165" s="21" t="n">
        <v>0</v>
      </c>
      <c r="S165" s="21"/>
      <c r="T165" s="21" t="n">
        <v>200</v>
      </c>
      <c r="U165" s="21"/>
      <c r="V165" s="21" t="n">
        <v>200</v>
      </c>
      <c r="W165" s="21"/>
      <c r="X165" s="20"/>
      <c r="Y165" s="20"/>
      <c r="Z165" s="20"/>
      <c r="AA165" s="20"/>
      <c r="AB165" s="20"/>
      <c r="AC165" s="21"/>
      <c r="AD165" s="21"/>
      <c r="AE165" s="21"/>
      <c r="AF165" s="21"/>
    </row>
    <row r="166" customFormat="false" ht="12.75" hidden="false" customHeight="false" outlineLevel="0" collapsed="false">
      <c r="A166" s="19" t="s">
        <v>374</v>
      </c>
      <c r="B166" s="19" t="s">
        <v>375</v>
      </c>
      <c r="C166" s="20" t="n">
        <v>10000</v>
      </c>
      <c r="D166" s="20" t="n">
        <v>2489</v>
      </c>
      <c r="E166" s="20" t="n">
        <v>2362</v>
      </c>
      <c r="F166" s="20" t="n">
        <v>2198</v>
      </c>
      <c r="G166" s="20" t="n">
        <v>2362</v>
      </c>
      <c r="H166" s="20" t="n">
        <v>2198</v>
      </c>
      <c r="I166" s="20" t="n">
        <v>2153</v>
      </c>
      <c r="J166" s="20" t="n">
        <v>1989</v>
      </c>
      <c r="K166" s="21" t="n">
        <v>65</v>
      </c>
      <c r="L166" s="21" t="n">
        <v>810</v>
      </c>
      <c r="M166" s="21" t="n">
        <v>0</v>
      </c>
      <c r="N166" s="21" t="n">
        <v>81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710</v>
      </c>
      <c r="T166" s="21" t="n">
        <v>710</v>
      </c>
      <c r="U166" s="21" t="n">
        <v>0</v>
      </c>
      <c r="V166" s="21" t="n">
        <v>640.799987792969</v>
      </c>
      <c r="W166" s="21" t="n">
        <v>640.799987792969</v>
      </c>
      <c r="X166" s="20"/>
      <c r="Y166" s="20"/>
      <c r="Z166" s="20"/>
      <c r="AA166" s="20"/>
      <c r="AB166" s="20"/>
      <c r="AC166" s="21"/>
      <c r="AD166" s="21"/>
      <c r="AE166" s="21"/>
      <c r="AF166" s="21"/>
    </row>
    <row r="167" customFormat="false" ht="12.75" hidden="false" customHeight="false" outlineLevel="0" collapsed="false">
      <c r="A167" s="19" t="s">
        <v>376</v>
      </c>
      <c r="B167" s="19" t="s">
        <v>377</v>
      </c>
      <c r="C167" s="20" t="n">
        <v>2160</v>
      </c>
      <c r="D167" s="20" t="n">
        <v>929</v>
      </c>
      <c r="E167" s="20" t="n">
        <v>780</v>
      </c>
      <c r="F167" s="20" t="n">
        <v>780</v>
      </c>
      <c r="G167" s="20" t="n">
        <v>780</v>
      </c>
      <c r="H167" s="20" t="n">
        <v>780</v>
      </c>
      <c r="I167" s="20" t="n">
        <v>698</v>
      </c>
      <c r="J167" s="20" t="n">
        <v>698</v>
      </c>
      <c r="K167" s="21" t="n">
        <v>19.5</v>
      </c>
      <c r="L167" s="21" t="n">
        <v>171.100006103516</v>
      </c>
      <c r="M167" s="21" t="n">
        <v>0</v>
      </c>
      <c r="N167" s="21" t="n">
        <v>171.100006103516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124.099998474121</v>
      </c>
      <c r="T167" s="21" t="n">
        <v>124.099998474121</v>
      </c>
      <c r="U167" s="21" t="n">
        <v>171.100006103516</v>
      </c>
      <c r="V167" s="21" t="n">
        <v>124.099998474121</v>
      </c>
      <c r="W167" s="21" t="n">
        <v>124.099998474121</v>
      </c>
      <c r="X167" s="20"/>
      <c r="Y167" s="20"/>
      <c r="Z167" s="20"/>
      <c r="AA167" s="20"/>
      <c r="AB167" s="20"/>
      <c r="AC167" s="21"/>
      <c r="AD167" s="21"/>
      <c r="AE167" s="21"/>
      <c r="AF167" s="21"/>
    </row>
    <row r="168" customFormat="false" ht="12.75" hidden="false" customHeight="false" outlineLevel="0" collapsed="false">
      <c r="A168" s="19" t="s">
        <v>378</v>
      </c>
      <c r="B168" s="19" t="s">
        <v>379</v>
      </c>
      <c r="C168" s="20" t="n">
        <v>148192</v>
      </c>
      <c r="D168" s="20" t="n">
        <v>40339</v>
      </c>
      <c r="E168" s="20" t="n">
        <v>37048</v>
      </c>
      <c r="F168" s="20" t="n">
        <v>22657</v>
      </c>
      <c r="G168" s="20" t="n">
        <v>43811</v>
      </c>
      <c r="H168" s="20" t="n">
        <v>25632</v>
      </c>
      <c r="I168" s="20" t="n">
        <v>37786</v>
      </c>
      <c r="J168" s="20" t="n">
        <v>23512</v>
      </c>
      <c r="K168" s="21" t="n">
        <v>405.822998046875</v>
      </c>
      <c r="L168" s="21" t="n">
        <v>11544.26953125</v>
      </c>
      <c r="M168" s="21" t="n">
        <v>781.738525390625</v>
      </c>
      <c r="N168" s="21" t="n">
        <v>9980.794921875</v>
      </c>
      <c r="O168" s="21" t="n">
        <v>0</v>
      </c>
      <c r="P168" s="21" t="n">
        <v>0</v>
      </c>
      <c r="Q168" s="21"/>
      <c r="R168" s="21" t="n">
        <v>0</v>
      </c>
      <c r="S168" s="21" t="n">
        <v>6076.7587890625</v>
      </c>
      <c r="T168" s="21" t="n">
        <v>7000.52392578125</v>
      </c>
      <c r="U168" s="21"/>
      <c r="V168" s="21" t="n">
        <v>3897.10693359375</v>
      </c>
      <c r="W168" s="21" t="n">
        <v>3469.083984375</v>
      </c>
      <c r="X168" s="20" t="n">
        <v>35944</v>
      </c>
      <c r="Y168" s="20" t="n">
        <v>8986</v>
      </c>
      <c r="Z168" s="20" t="n">
        <v>8295</v>
      </c>
      <c r="AA168" s="20" t="n">
        <v>9826</v>
      </c>
      <c r="AB168" s="20" t="n">
        <v>8406</v>
      </c>
      <c r="AC168" s="21"/>
      <c r="AD168" s="21"/>
      <c r="AE168" s="21" t="n">
        <v>159.647003173828</v>
      </c>
      <c r="AF168" s="21" t="n">
        <v>198.151992797852</v>
      </c>
    </row>
    <row r="169" customFormat="false" ht="12.75" hidden="false" customHeight="false" outlineLevel="0" collapsed="false">
      <c r="A169" s="19" t="s">
        <v>380</v>
      </c>
      <c r="B169" s="19" t="s">
        <v>381</v>
      </c>
      <c r="C169" s="20" t="n">
        <v>15928</v>
      </c>
      <c r="D169" s="20" t="n">
        <v>4551</v>
      </c>
      <c r="E169" s="20" t="n">
        <v>3925</v>
      </c>
      <c r="F169" s="20" t="n">
        <v>3921</v>
      </c>
      <c r="G169" s="20" t="n">
        <v>4476</v>
      </c>
      <c r="H169" s="20" t="n">
        <v>4471</v>
      </c>
      <c r="I169" s="20" t="n">
        <v>3972</v>
      </c>
      <c r="J169" s="20" t="n">
        <v>3788</v>
      </c>
      <c r="K169" s="21" t="n">
        <v>91.7600021362305</v>
      </c>
      <c r="L169" s="21" t="n">
        <v>1016.38000488281</v>
      </c>
      <c r="M169" s="21" t="n">
        <v>1016.38000488281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852.799987792969</v>
      </c>
      <c r="T169" s="21" t="n">
        <v>920</v>
      </c>
      <c r="U169" s="21" t="n">
        <v>1016.38000488281</v>
      </c>
      <c r="V169" s="21" t="n">
        <v>852.799987792969</v>
      </c>
      <c r="W169" s="21" t="n">
        <v>843.700012207031</v>
      </c>
      <c r="X169" s="20"/>
      <c r="Y169" s="20"/>
      <c r="Z169" s="20"/>
      <c r="AA169" s="20"/>
      <c r="AB169" s="20"/>
      <c r="AC169" s="21"/>
      <c r="AD169" s="21"/>
      <c r="AE169" s="21"/>
      <c r="AF169" s="21"/>
    </row>
    <row r="170" customFormat="false" ht="12.75" hidden="false" customHeight="false" outlineLevel="0" collapsed="false">
      <c r="A170" s="19" t="s">
        <v>382</v>
      </c>
      <c r="B170" s="19" t="s">
        <v>383</v>
      </c>
      <c r="C170" s="20" t="n">
        <v>5558</v>
      </c>
      <c r="D170" s="20" t="n">
        <v>1458</v>
      </c>
      <c r="E170" s="20" t="n">
        <v>1232</v>
      </c>
      <c r="F170" s="20" t="n">
        <v>996</v>
      </c>
      <c r="G170" s="20" t="n">
        <v>1232</v>
      </c>
      <c r="H170" s="20" t="n">
        <v>996</v>
      </c>
      <c r="I170" s="20" t="n">
        <v>1158</v>
      </c>
      <c r="J170" s="20" t="n">
        <v>984</v>
      </c>
      <c r="K170" s="21" t="n">
        <v>25</v>
      </c>
      <c r="L170" s="21" t="n">
        <v>253.565994262695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214.399993896484</v>
      </c>
      <c r="T170" s="21" t="n">
        <v>212.199996948242</v>
      </c>
      <c r="U170" s="21" t="n">
        <v>253.565994262695</v>
      </c>
      <c r="V170" s="21" t="n">
        <v>214.399993896484</v>
      </c>
      <c r="W170" s="21"/>
      <c r="X170" s="20"/>
      <c r="Y170" s="20"/>
      <c r="Z170" s="20"/>
      <c r="AA170" s="20"/>
      <c r="AB170" s="20"/>
      <c r="AC170" s="21"/>
      <c r="AD170" s="21"/>
      <c r="AE170" s="21"/>
      <c r="AF170" s="21"/>
    </row>
    <row r="171" customFormat="false" ht="12.75" hidden="false" customHeight="false" outlineLevel="0" collapsed="false">
      <c r="A171" s="19" t="s">
        <v>384</v>
      </c>
      <c r="B171" s="19" t="s">
        <v>385</v>
      </c>
      <c r="C171" s="20" t="n">
        <v>3208</v>
      </c>
      <c r="D171" s="20" t="n">
        <v>894</v>
      </c>
      <c r="E171" s="20" t="n">
        <v>785</v>
      </c>
      <c r="F171" s="20" t="n">
        <v>784</v>
      </c>
      <c r="G171" s="20" t="n">
        <v>787</v>
      </c>
      <c r="H171" s="20" t="n">
        <v>785</v>
      </c>
      <c r="I171" s="20" t="n">
        <v>721</v>
      </c>
      <c r="J171" s="20" t="n">
        <v>721</v>
      </c>
      <c r="K171" s="21" t="n">
        <v>19.5</v>
      </c>
      <c r="L171" s="21" t="n">
        <v>109.300003051758</v>
      </c>
      <c r="M171" s="21" t="n">
        <v>109.300003051758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109.300003051758</v>
      </c>
      <c r="T171" s="21" t="n">
        <v>123.699996948242</v>
      </c>
      <c r="U171" s="21" t="n">
        <v>109</v>
      </c>
      <c r="V171" s="21" t="n">
        <v>108.099998474121</v>
      </c>
      <c r="W171" s="21" t="n">
        <v>98.0999984741211</v>
      </c>
      <c r="X171" s="20"/>
      <c r="Y171" s="20"/>
      <c r="Z171" s="20"/>
      <c r="AA171" s="20"/>
      <c r="AB171" s="20"/>
      <c r="AC171" s="21"/>
      <c r="AD171" s="21"/>
      <c r="AE171" s="21"/>
      <c r="AF171" s="21"/>
    </row>
    <row r="172" s="25" customFormat="true" ht="12.75" hidden="false" customHeight="true" outlineLevel="0" collapsed="false">
      <c r="A172" s="22" t="s">
        <v>386</v>
      </c>
      <c r="B172" s="22"/>
      <c r="C172" s="23" t="n">
        <f aca="false">SUM(C159:C171)</f>
        <v>265653</v>
      </c>
      <c r="D172" s="23" t="n">
        <f aca="false">SUM(D159:D171)</f>
        <v>70246</v>
      </c>
      <c r="E172" s="23" t="n">
        <f aca="false">SUM(E159:E171)</f>
        <v>64178</v>
      </c>
      <c r="F172" s="23" t="n">
        <f aca="false">SUM(F159:F171)</f>
        <v>48327</v>
      </c>
      <c r="G172" s="23" t="n">
        <f aca="false">SUM(G159:G171)</f>
        <v>71495</v>
      </c>
      <c r="H172" s="23" t="n">
        <f aca="false">SUM(H159:H171)</f>
        <v>51919</v>
      </c>
      <c r="I172" s="23" t="n">
        <f aca="false">SUM(I159:I171)</f>
        <v>62558</v>
      </c>
      <c r="J172" s="23" t="n">
        <f aca="false">SUM(J159:J171)</f>
        <v>47717</v>
      </c>
      <c r="K172" s="24" t="n">
        <f aca="false">SUM(K159:K171)</f>
        <v>1007.56299781799</v>
      </c>
      <c r="L172" s="24" t="n">
        <f aca="false">SUM(L159:L171)</f>
        <v>17674.1155395508</v>
      </c>
      <c r="M172" s="24" t="n">
        <f aca="false">SUM(M159:M171)</f>
        <v>4634.4185333252</v>
      </c>
      <c r="N172" s="24" t="n">
        <f aca="false">SUM(N159:N171)</f>
        <v>11117.8949279785</v>
      </c>
      <c r="O172" s="24" t="n">
        <f aca="false">SUM(O159:O171)</f>
        <v>0</v>
      </c>
      <c r="P172" s="24" t="n">
        <f aca="false">SUM(P159:P171)</f>
        <v>0</v>
      </c>
      <c r="Q172" s="24" t="n">
        <f aca="false">SUM(Q159:Q171)</f>
        <v>0</v>
      </c>
      <c r="R172" s="24" t="n">
        <f aca="false">SUM(R159:R171)</f>
        <v>0</v>
      </c>
      <c r="S172" s="24" t="n">
        <f aca="false">SUM(S159:S171)</f>
        <v>9982.15874481201</v>
      </c>
      <c r="T172" s="24" t="n">
        <f aca="false">SUM(T159:T171)</f>
        <v>11363.4138870239</v>
      </c>
      <c r="U172" s="24" t="n">
        <f aca="false">SUM(U159:U171)</f>
        <v>4199.04600524902</v>
      </c>
      <c r="V172" s="24" t="n">
        <f aca="false">SUM(V159:V171)</f>
        <v>7780.50689697266</v>
      </c>
      <c r="W172" s="24" t="n">
        <f aca="false">SUM(W159:W171)</f>
        <v>5800.90398406982</v>
      </c>
      <c r="X172" s="23" t="n">
        <f aca="false">SUM(X159:X171)</f>
        <v>36944</v>
      </c>
      <c r="Y172" s="23" t="n">
        <f aca="false">SUM(Y159:Y171)</f>
        <v>9184</v>
      </c>
      <c r="Z172" s="23" t="n">
        <f aca="false">SUM(Z159:Z171)</f>
        <v>8493</v>
      </c>
      <c r="AA172" s="23" t="n">
        <f aca="false">SUM(AA159:AA171)</f>
        <v>10024</v>
      </c>
      <c r="AB172" s="23" t="n">
        <f aca="false">SUM(AB159:AB171)</f>
        <v>8596</v>
      </c>
      <c r="AC172" s="24" t="n">
        <f aca="false">SUM(AC159:AC171)</f>
        <v>64.8000030517578</v>
      </c>
      <c r="AD172" s="24" t="n">
        <f aca="false">SUM(AD159:AD171)</f>
        <v>64.8000030517578</v>
      </c>
      <c r="AE172" s="24" t="n">
        <f aca="false">SUM(AE159:AE171)</f>
        <v>179.087003707886</v>
      </c>
      <c r="AF172" s="24" t="n">
        <f aca="false">SUM(AF159:AF171)</f>
        <v>218.151992797852</v>
      </c>
    </row>
    <row r="173" s="30" customFormat="true" ht="8.1" hidden="false" customHeight="true" outlineLevel="0" collapsed="false">
      <c r="A173" s="26"/>
      <c r="B173" s="27"/>
      <c r="C173" s="28"/>
      <c r="D173" s="28"/>
      <c r="E173" s="28"/>
      <c r="F173" s="28"/>
      <c r="G173" s="28"/>
      <c r="H173" s="28"/>
      <c r="I173" s="28"/>
      <c r="J173" s="28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8"/>
      <c r="Y173" s="28"/>
      <c r="Z173" s="28"/>
      <c r="AA173" s="28"/>
      <c r="AB173" s="28"/>
      <c r="AC173" s="29"/>
      <c r="AD173" s="29"/>
      <c r="AE173" s="29"/>
      <c r="AF173" s="29"/>
    </row>
    <row r="174" s="25" customFormat="true" ht="12.75" hidden="false" customHeight="true" outlineLevel="0" collapsed="false">
      <c r="A174" s="22" t="s">
        <v>387</v>
      </c>
      <c r="B174" s="22"/>
      <c r="C174" s="23" t="n">
        <f aca="false">C21+C70+C130+C157+C172</f>
        <v>15852411</v>
      </c>
      <c r="D174" s="23" t="n">
        <f aca="false">D21+D70+D130+D157+D172</f>
        <v>4016335</v>
      </c>
      <c r="E174" s="23" t="n">
        <f aca="false">E21+E70+E130+E157+E172</f>
        <v>3877430</v>
      </c>
      <c r="F174" s="23" t="n">
        <f aca="false">F21+F70+F130+F157+F172</f>
        <v>3591034</v>
      </c>
      <c r="G174" s="23" t="n">
        <f aca="false">G21+G70+G130+G157+G172</f>
        <v>4885662</v>
      </c>
      <c r="H174" s="23" t="n">
        <f aca="false">H21+H70+H130+H157+H172</f>
        <v>4421923</v>
      </c>
      <c r="I174" s="23" t="n">
        <f aca="false">I21+I70+I130+I157+I172</f>
        <v>4382363</v>
      </c>
      <c r="J174" s="23" t="n">
        <f aca="false">J21+J70+J130+J157+J172</f>
        <v>3933682</v>
      </c>
      <c r="K174" s="24" t="n">
        <f aca="false">K21+K70+K130+K157+K172</f>
        <v>48112.7480740547</v>
      </c>
      <c r="L174" s="24" t="n">
        <f aca="false">L21+L70+L130+L157+L172</f>
        <v>1447245.19238281</v>
      </c>
      <c r="M174" s="24" t="n">
        <f aca="false">M21+M70+M130+M157+M172</f>
        <v>1096241.73631287</v>
      </c>
      <c r="N174" s="24" t="n">
        <f aca="false">N21+N70+N130+N157+N172</f>
        <v>306902.04649353</v>
      </c>
      <c r="O174" s="24" t="n">
        <f aca="false">O21+O70+O130+O157+O172</f>
        <v>300618.281860352</v>
      </c>
      <c r="P174" s="24" t="n">
        <f aca="false">P21+P70+P130+P157+P172</f>
        <v>0</v>
      </c>
      <c r="Q174" s="24" t="n">
        <f aca="false">Q21+Q70+Q130+Q157+Q172</f>
        <v>7728.43799452484</v>
      </c>
      <c r="R174" s="24" t="n">
        <f aca="false">R21+R70+R130+R157+R172</f>
        <v>7715.30004882813</v>
      </c>
      <c r="S174" s="24" t="n">
        <f aca="false">S21+S70+S130+S157+S172</f>
        <v>989092.344581604</v>
      </c>
      <c r="T174" s="24" t="n">
        <f aca="false">T21+T70+T130+T157+T172</f>
        <v>1058088.66622162</v>
      </c>
      <c r="U174" s="24" t="n">
        <f aca="false">U21+U70+U130+U157+U172</f>
        <v>1246329.22294617</v>
      </c>
      <c r="V174" s="24" t="n">
        <f aca="false">V21+V70+V130+V157+V172</f>
        <v>934600.939785004</v>
      </c>
      <c r="W174" s="24" t="n">
        <f aca="false">W21+W70+W130+W157+W172</f>
        <v>715639.787078857</v>
      </c>
      <c r="X174" s="23" t="n">
        <f aca="false">X21+X70+X130+X157+X172</f>
        <v>11851070</v>
      </c>
      <c r="Y174" s="23" t="n">
        <f aca="false">Y21+Y70+Y130+Y157+Y172</f>
        <v>2901131</v>
      </c>
      <c r="Z174" s="23" t="n">
        <f aca="false">Z21+Z70+Z130+Z157+Z172</f>
        <v>2852759</v>
      </c>
      <c r="AA174" s="23" t="n">
        <f aca="false">AA21+AA70+AA130+AA157+AA172</f>
        <v>3798229</v>
      </c>
      <c r="AB174" s="23" t="n">
        <f aca="false">AB21+AB70+AB130+AB157+AB172</f>
        <v>3388646</v>
      </c>
      <c r="AC174" s="24" t="n">
        <f aca="false">AC21+AC70+AC130+AC157+AC172</f>
        <v>713222.048934937</v>
      </c>
      <c r="AD174" s="24" t="n">
        <f aca="false">AD21+AD70+AD130+AD157+AD172</f>
        <v>136736.186439514</v>
      </c>
      <c r="AE174" s="24" t="n">
        <f aca="false">AE21+AE70+AE130+AE157+AE172</f>
        <v>664740.831962585</v>
      </c>
      <c r="AF174" s="24" t="n">
        <f aca="false">AF21+AF70+AF130+AF157+AF172</f>
        <v>30996.1729450226</v>
      </c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6:12:23Z</dcterms:created>
  <dc:creator/>
  <dc:description/>
  <dc:language>en-US</dc:language>
  <cp:lastModifiedBy>Ítalo Lopes</cp:lastModifiedBy>
  <cp:lastPrinted>2000-12-15T22:15:34Z</cp:lastPrinted>
  <dcterms:modified xsi:type="dcterms:W3CDTF">2003-04-28T15:33:03Z</dcterms:modified>
  <cp:revision>0</cp:revision>
  <dc:subject/>
  <dc:title/>
</cp:coreProperties>
</file>