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u3" sheetId="1" state="visible" r:id="rId2"/>
  </sheets>
  <definedNames>
    <definedName function="false" hidden="false" name="TabCD_Financeiros_Grupo3" vbProcedure="false">'D5 LPu3'!$A$11:$AD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81">
  <si>
    <t xml:space="preserve">SISTEMA NACIONAL DE INFORMAÇÕES SOBRE SANEAMENTO - SNIS</t>
  </si>
  <si>
    <t xml:space="preserve">Diagnóstico dos Serviços de Água e Esgotos - 1999 </t>
  </si>
  <si>
    <t xml:space="preserve">Tabela LPu3 - INFORMAÇÕES FINANCEIRAS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Despesas capitalizávei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7</t>
  </si>
  <si>
    <t xml:space="preserve">F16</t>
  </si>
  <si>
    <t xml:space="preserve">F19</t>
  </si>
  <si>
    <t xml:space="preserve">F28</t>
  </si>
  <si>
    <t xml:space="preserve">F34</t>
  </si>
  <si>
    <t xml:space="preserve">F33</t>
  </si>
  <si>
    <t xml:space="preserve">F18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$/ano</t>
  </si>
  <si>
    <t xml:space="preserve">REGIÃO NORTE</t>
  </si>
  <si>
    <t xml:space="preserve">110034-11</t>
  </si>
  <si>
    <t xml:space="preserve">Alvorada D'Oeste/RO</t>
  </si>
  <si>
    <t xml:space="preserve">130006-11</t>
  </si>
  <si>
    <t xml:space="preserve">Amaturá/AM</t>
  </si>
  <si>
    <t xml:space="preserve">170220-11</t>
  </si>
  <si>
    <t xml:space="preserve">Araguatins/TO</t>
  </si>
  <si>
    <t xml:space="preserve">130068-11</t>
  </si>
  <si>
    <t xml:space="preserve">Boa Vista do Ramos/AM</t>
  </si>
  <si>
    <t xml:space="preserve">150450-11</t>
  </si>
  <si>
    <t xml:space="preserve">Melgaço/PA</t>
  </si>
  <si>
    <t xml:space="preserve">130340-11</t>
  </si>
  <si>
    <t xml:space="preserve">Parintins/AM</t>
  </si>
  <si>
    <t xml:space="preserve">150610-11</t>
  </si>
  <si>
    <t xml:space="preserve">Primavera/PA</t>
  </si>
  <si>
    <t xml:space="preserve">150618-11</t>
  </si>
  <si>
    <t xml:space="preserve">Rondon do Pará/PA</t>
  </si>
  <si>
    <t xml:space="preserve">150650-11</t>
  </si>
  <si>
    <t xml:space="preserve">Santa Isabel do Pará/PA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50050-11</t>
  </si>
  <si>
    <t xml:space="preserve">Alagoinha/PB</t>
  </si>
  <si>
    <t xml:space="preserve">290070-11</t>
  </si>
  <si>
    <t xml:space="preserve">Alagoinhas/BA</t>
  </si>
  <si>
    <t xml:space="preserve">240050-11</t>
  </si>
  <si>
    <t xml:space="preserve">Alexandria/RN</t>
  </si>
  <si>
    <t xml:space="preserve">250080-11</t>
  </si>
  <si>
    <t xml:space="preserve">Araçagi/PB</t>
  </si>
  <si>
    <t xml:space="preserve">270040-11</t>
  </si>
  <si>
    <t xml:space="preserve">Atalaia/AL</t>
  </si>
  <si>
    <t xml:space="preserve">210120-11</t>
  </si>
  <si>
    <t xml:space="preserve">Bacabal/MA</t>
  </si>
  <si>
    <t xml:space="preserve">270100-11</t>
  </si>
  <si>
    <t xml:space="preserve">Boca da Mata/AL</t>
  </si>
  <si>
    <t xml:space="preserve">290390-11</t>
  </si>
  <si>
    <t xml:space="preserve">Bom Jesus da Lapa/BA</t>
  </si>
  <si>
    <t xml:space="preserve">240180-11</t>
  </si>
  <si>
    <t xml:space="preserve">Brejinho/RN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30280-11</t>
  </si>
  <si>
    <t xml:space="preserve">Canindé/CE</t>
  </si>
  <si>
    <t xml:space="preserve">280130-11</t>
  </si>
  <si>
    <t xml:space="preserve">Capela/SE</t>
  </si>
  <si>
    <t xml:space="preserve">280150-11</t>
  </si>
  <si>
    <t xml:space="preserve">Carmópolis/SE</t>
  </si>
  <si>
    <t xml:space="preserve">210280-11</t>
  </si>
  <si>
    <t xml:space="preserve">Carolina/MA</t>
  </si>
  <si>
    <t xml:space="preserve">260420-11</t>
  </si>
  <si>
    <t xml:space="preserve">Catende/PE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10330-11</t>
  </si>
  <si>
    <t xml:space="preserve">Codó/MA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91120-11</t>
  </si>
  <si>
    <t xml:space="preserve">Gandu/BA</t>
  </si>
  <si>
    <t xml:space="preserve">230550-11</t>
  </si>
  <si>
    <t xml:space="preserve">Iguatu/CE</t>
  </si>
  <si>
    <t xml:space="preserve">230690-11</t>
  </si>
  <si>
    <t xml:space="preserve">Jaguaribe/CE</t>
  </si>
  <si>
    <t xml:space="preserve">291840-11</t>
  </si>
  <si>
    <t xml:space="preserve">Juazeiro/BA</t>
  </si>
  <si>
    <t xml:space="preserve">291970-11</t>
  </si>
  <si>
    <t xml:space="preserve">Macarani/BA</t>
  </si>
  <si>
    <t xml:space="preserve">230763-11</t>
  </si>
  <si>
    <t xml:space="preserve">Madalena/CE</t>
  </si>
  <si>
    <t xml:space="preserve">270470-11</t>
  </si>
  <si>
    <t xml:space="preserve">Marechal Deodoro/AL</t>
  </si>
  <si>
    <t xml:space="preserve">240750-11</t>
  </si>
  <si>
    <t xml:space="preserve">Maxaranguape/RN</t>
  </si>
  <si>
    <t xml:space="preserve">210750-11</t>
  </si>
  <si>
    <t xml:space="preserve">Paço do Lumiar/MA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70670-11</t>
  </si>
  <si>
    <t xml:space="preserve">Penedo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41200-11</t>
  </si>
  <si>
    <t xml:space="preserve">São Gonçalo do Amarante/RN</t>
  </si>
  <si>
    <t xml:space="preserve">231250-11</t>
  </si>
  <si>
    <t xml:space="preserve">São João do Jaguaribe/CE</t>
  </si>
  <si>
    <t xml:space="preserve">270860-11</t>
  </si>
  <si>
    <t xml:space="preserve">São Miguel dos Campos/AL</t>
  </si>
  <si>
    <t xml:space="preserve">231290-11</t>
  </si>
  <si>
    <t xml:space="preserve">Sobral/CE</t>
  </si>
  <si>
    <t xml:space="preserve">241440-11</t>
  </si>
  <si>
    <t xml:space="preserve">Touros/RN</t>
  </si>
  <si>
    <t xml:space="preserve">293290-11</t>
  </si>
  <si>
    <t xml:space="preserve">Valença/BA</t>
  </si>
  <si>
    <t xml:space="preserve">211280-11</t>
  </si>
  <si>
    <t xml:space="preserve">Viana/MA</t>
  </si>
  <si>
    <t xml:space="preserve">293360-11</t>
  </si>
  <si>
    <t xml:space="preserve">Xique-Xique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20060-11</t>
  </si>
  <si>
    <t xml:space="preserve">Aracruz/ES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22-11</t>
  </si>
  <si>
    <t xml:space="preserve">Areal/RJ</t>
  </si>
  <si>
    <t xml:space="preserve">310530-11</t>
  </si>
  <si>
    <t xml:space="preserve">Bandeira do Sul/MG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51110-11</t>
  </si>
  <si>
    <t xml:space="preserve">Catanduva/SP</t>
  </si>
  <si>
    <t xml:space="preserve">311870-11</t>
  </si>
  <si>
    <t xml:space="preserve">Coqueiral/MG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13380-11</t>
  </si>
  <si>
    <t xml:space="preserve">Itaún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20310-11</t>
  </si>
  <si>
    <t xml:space="preserve">Jerônimo Monteiro/ES</t>
  </si>
  <si>
    <t xml:space="preserve">320313-11</t>
  </si>
  <si>
    <t xml:space="preserve">João Neiva/ES</t>
  </si>
  <si>
    <t xml:space="preserve">352590-11</t>
  </si>
  <si>
    <t xml:space="preserve">Jundiaí/SP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60-11</t>
  </si>
  <si>
    <t xml:space="preserve">Mogi das Cruzes/SP</t>
  </si>
  <si>
    <t xml:space="preserve">353070-11</t>
  </si>
  <si>
    <t xml:space="preserve">Mogi-Guaçu/SP</t>
  </si>
  <si>
    <t xml:space="preserve">353080-11</t>
  </si>
  <si>
    <t xml:space="preserve">Mogi-Mirim/SP</t>
  </si>
  <si>
    <t xml:space="preserve">314390-11</t>
  </si>
  <si>
    <t xml:space="preserve">Muriaé/MG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20290-11</t>
  </si>
  <si>
    <t xml:space="preserve">Brusque/SC</t>
  </si>
  <si>
    <t xml:space="preserve">410590-11</t>
  </si>
  <si>
    <t xml:space="preserve">Colorado/PR</t>
  </si>
  <si>
    <t xml:space="preserve">420590-11</t>
  </si>
  <si>
    <t xml:space="preserve">Gaspar/SC</t>
  </si>
  <si>
    <t xml:space="preserve">420610-11</t>
  </si>
  <si>
    <t xml:space="preserve">Grão Pará/SC</t>
  </si>
  <si>
    <t xml:space="preserve">410980-11</t>
  </si>
  <si>
    <t xml:space="preserve">Ibiporã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21170-11</t>
  </si>
  <si>
    <t xml:space="preserve">Orleans/SC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12220-11</t>
  </si>
  <si>
    <t xml:space="preserve">Rio Branco do Sul/PR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150-11</t>
  </si>
  <si>
    <t xml:space="preserve">Bandeirantes/MS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00310-11</t>
  </si>
  <si>
    <t xml:space="preserve">Corguinho/MS</t>
  </si>
  <si>
    <t xml:space="preserve">500325-11</t>
  </si>
  <si>
    <t xml:space="preserve">Costa Rica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50-11</t>
  </si>
  <si>
    <t xml:space="preserve">Rochedo/MS</t>
  </si>
  <si>
    <t xml:space="preserve">510760-11</t>
  </si>
  <si>
    <t xml:space="preserve">Rondonópolis/MT</t>
  </si>
  <si>
    <t xml:space="preserve">500769-11</t>
  </si>
  <si>
    <t xml:space="preserve">São Gabriel do Oeste/MS</t>
  </si>
  <si>
    <t xml:space="preserve">510800-11</t>
  </si>
  <si>
    <t xml:space="preserve">Tapurah/MT</t>
  </si>
  <si>
    <t xml:space="preserve">522145-11</t>
  </si>
  <si>
    <t xml:space="preserve">Trombas/GO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7"/>
    <col collapsed="false" customWidth="true" hidden="false" outlineLevel="0" max="3" min="3" style="1" width="14.13"/>
    <col collapsed="false" customWidth="true" hidden="false" outlineLevel="0" max="4" min="4" style="1" width="13.99"/>
    <col collapsed="false" customWidth="true" hidden="false" outlineLevel="0" max="5" min="5" style="1" width="13.56"/>
    <col collapsed="false" customWidth="true" hidden="false" outlineLevel="0" max="6" min="6" style="1" width="11.28"/>
    <col collapsed="false" customWidth="true" hidden="false" outlineLevel="0" max="7" min="7" style="1" width="9.28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12.28"/>
    <col collapsed="false" customWidth="true" hidden="false" outlineLevel="0" max="12" min="12" style="1" width="13.13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true" hidden="false" outlineLevel="0" max="15" min="15" style="1" width="10.42"/>
    <col collapsed="false" customWidth="true" hidden="false" outlineLevel="0" max="16" min="16" style="1" width="11.7"/>
    <col collapsed="false" customWidth="true" hidden="false" outlineLevel="0" max="17" min="17" style="1" width="11.28"/>
    <col collapsed="false" customWidth="true" hidden="false" outlineLevel="0" max="18" min="18" style="1" width="11.56"/>
    <col collapsed="false" customWidth="true" hidden="false" outlineLevel="0" max="19" min="19" style="1" width="11.85"/>
    <col collapsed="false" customWidth="true" hidden="false" outlineLevel="0" max="20" min="20" style="1" width="13.7"/>
    <col collapsed="false" customWidth="true" hidden="false" outlineLevel="0" max="21" min="21" style="1" width="11.42"/>
    <col collapsed="false" customWidth="true" hidden="false" outlineLevel="0" max="22" min="22" style="1" width="11.7"/>
    <col collapsed="false" customWidth="true" hidden="false" outlineLevel="0" max="23" min="23" style="1" width="11.99"/>
    <col collapsed="false" customWidth="true" hidden="false" outlineLevel="0" max="24" min="24" style="1" width="13.13"/>
    <col collapsed="false" customWidth="true" hidden="false" outlineLevel="0" max="25" min="25" style="1" width="12.42"/>
    <col collapsed="false" customWidth="true" hidden="false" outlineLevel="0" max="26" min="26" style="1" width="12.28"/>
    <col collapsed="false" customWidth="true" hidden="false" outlineLevel="0" max="27" min="27" style="1" width="14.99"/>
    <col collapsed="false" customWidth="true" hidden="false" outlineLevel="0" max="28" min="28" style="1" width="14.42"/>
    <col collapsed="false" customWidth="true" hidden="false" outlineLevel="0" max="29" min="29" style="1" width="12.99"/>
    <col collapsed="false" customWidth="true" hidden="false" outlineLevel="0" max="30" min="30" style="1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10</v>
      </c>
      <c r="W6" s="6" t="s">
        <v>11</v>
      </c>
      <c r="X6" s="6"/>
      <c r="Y6" s="6"/>
      <c r="Z6" s="6"/>
      <c r="AA6" s="6"/>
      <c r="AB6" s="6"/>
      <c r="AC6" s="6"/>
      <c r="AD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7" t="s">
        <v>16</v>
      </c>
      <c r="T7" s="7" t="s">
        <v>17</v>
      </c>
      <c r="U7" s="7" t="s">
        <v>18</v>
      </c>
      <c r="V7" s="7"/>
      <c r="W7" s="7" t="s">
        <v>12</v>
      </c>
      <c r="X7" s="7" t="s">
        <v>19</v>
      </c>
      <c r="Y7" s="6" t="s">
        <v>20</v>
      </c>
      <c r="Z7" s="6"/>
      <c r="AA7" s="6"/>
      <c r="AB7" s="6" t="s">
        <v>21</v>
      </c>
      <c r="AC7" s="6"/>
      <c r="AD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2</v>
      </c>
      <c r="F8" s="7" t="s">
        <v>23</v>
      </c>
      <c r="G8" s="7" t="s">
        <v>24</v>
      </c>
      <c r="H8" s="7"/>
      <c r="I8" s="7"/>
      <c r="J8" s="7"/>
      <c r="K8" s="7"/>
      <c r="L8" s="7" t="s">
        <v>12</v>
      </c>
      <c r="M8" s="7" t="s">
        <v>25</v>
      </c>
      <c r="N8" s="7" t="s">
        <v>26</v>
      </c>
      <c r="O8" s="7" t="s">
        <v>27</v>
      </c>
      <c r="P8" s="7" t="s">
        <v>28</v>
      </c>
      <c r="Q8" s="7" t="s">
        <v>29</v>
      </c>
      <c r="R8" s="7" t="s">
        <v>30</v>
      </c>
      <c r="S8" s="7"/>
      <c r="T8" s="7"/>
      <c r="U8" s="7"/>
      <c r="V8" s="7"/>
      <c r="W8" s="7"/>
      <c r="X8" s="7"/>
      <c r="Y8" s="7" t="s">
        <v>31</v>
      </c>
      <c r="Z8" s="7" t="s">
        <v>32</v>
      </c>
      <c r="AA8" s="7" t="s">
        <v>33</v>
      </c>
      <c r="AB8" s="7" t="s">
        <v>34</v>
      </c>
      <c r="AC8" s="7" t="s">
        <v>35</v>
      </c>
      <c r="AD8" s="7" t="s">
        <v>36</v>
      </c>
    </row>
    <row r="9" customFormat="false" ht="12.75" hidden="false" customHeight="true" outlineLevel="0" collapsed="false">
      <c r="A9" s="8"/>
      <c r="B9" s="9"/>
      <c r="C9" s="10" t="s">
        <v>37</v>
      </c>
      <c r="D9" s="10" t="s">
        <v>38</v>
      </c>
      <c r="E9" s="10" t="s">
        <v>39</v>
      </c>
      <c r="F9" s="10" t="s">
        <v>40</v>
      </c>
      <c r="G9" s="10" t="s">
        <v>41</v>
      </c>
      <c r="H9" s="10" t="s">
        <v>42</v>
      </c>
      <c r="I9" s="10" t="s">
        <v>43</v>
      </c>
      <c r="J9" s="10" t="s">
        <v>44</v>
      </c>
      <c r="K9" s="10" t="s">
        <v>45</v>
      </c>
      <c r="L9" s="10" t="s">
        <v>46</v>
      </c>
      <c r="M9" s="10" t="s">
        <v>47</v>
      </c>
      <c r="N9" s="10" t="s">
        <v>48</v>
      </c>
      <c r="O9" s="10" t="s">
        <v>49</v>
      </c>
      <c r="P9" s="10" t="s">
        <v>50</v>
      </c>
      <c r="Q9" s="10" t="s">
        <v>51</v>
      </c>
      <c r="R9" s="10" t="s">
        <v>52</v>
      </c>
      <c r="S9" s="10" t="s">
        <v>53</v>
      </c>
      <c r="T9" s="10" t="s">
        <v>54</v>
      </c>
      <c r="U9" s="10" t="s">
        <v>55</v>
      </c>
      <c r="V9" s="10" t="s">
        <v>56</v>
      </c>
      <c r="W9" s="10" t="s">
        <v>57</v>
      </c>
      <c r="X9" s="10" t="s">
        <v>58</v>
      </c>
      <c r="Y9" s="10" t="s">
        <v>59</v>
      </c>
      <c r="Z9" s="10" t="s">
        <v>60</v>
      </c>
      <c r="AA9" s="10" t="s">
        <v>61</v>
      </c>
      <c r="AB9" s="10" t="s">
        <v>62</v>
      </c>
      <c r="AC9" s="10" t="s">
        <v>63</v>
      </c>
      <c r="AD9" s="10" t="s">
        <v>64</v>
      </c>
    </row>
    <row r="10" customFormat="false" ht="12.75" hidden="false" customHeight="false" outlineLevel="0" collapsed="false">
      <c r="A10" s="8"/>
      <c r="B10" s="9"/>
      <c r="C10" s="10" t="s">
        <v>65</v>
      </c>
      <c r="D10" s="10" t="s">
        <v>65</v>
      </c>
      <c r="E10" s="10" t="s">
        <v>65</v>
      </c>
      <c r="F10" s="10" t="s">
        <v>65</v>
      </c>
      <c r="G10" s="10" t="s">
        <v>65</v>
      </c>
      <c r="H10" s="10" t="s">
        <v>65</v>
      </c>
      <c r="I10" s="10" t="s">
        <v>65</v>
      </c>
      <c r="J10" s="10" t="s">
        <v>65</v>
      </c>
      <c r="K10" s="10" t="s">
        <v>65</v>
      </c>
      <c r="L10" s="10" t="s">
        <v>65</v>
      </c>
      <c r="M10" s="10" t="s">
        <v>65</v>
      </c>
      <c r="N10" s="10" t="s">
        <v>65</v>
      </c>
      <c r="O10" s="10" t="s">
        <v>65</v>
      </c>
      <c r="P10" s="10" t="s">
        <v>65</v>
      </c>
      <c r="Q10" s="10" t="s">
        <v>65</v>
      </c>
      <c r="R10" s="10" t="s">
        <v>65</v>
      </c>
      <c r="S10" s="10" t="s">
        <v>65</v>
      </c>
      <c r="T10" s="10" t="s">
        <v>65</v>
      </c>
      <c r="U10" s="10" t="s">
        <v>65</v>
      </c>
      <c r="V10" s="10" t="s">
        <v>65</v>
      </c>
      <c r="W10" s="10" t="s">
        <v>65</v>
      </c>
      <c r="X10" s="10" t="s">
        <v>65</v>
      </c>
      <c r="Y10" s="10" t="s">
        <v>65</v>
      </c>
      <c r="Z10" s="10" t="s">
        <v>65</v>
      </c>
      <c r="AA10" s="10" t="s">
        <v>65</v>
      </c>
      <c r="AB10" s="10" t="s">
        <v>65</v>
      </c>
      <c r="AC10" s="10" t="s">
        <v>65</v>
      </c>
      <c r="AD10" s="10" t="s">
        <v>65</v>
      </c>
    </row>
    <row r="11" s="14" customFormat="true" ht="12.75" hidden="false" customHeight="true" outlineLevel="0" collapsed="false">
      <c r="A11" s="11" t="s">
        <v>66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</row>
    <row r="12" customFormat="false" ht="12.75" hidden="false" customHeight="false" outlineLevel="0" collapsed="false">
      <c r="A12" s="15" t="s">
        <v>67</v>
      </c>
      <c r="B12" s="15" t="s">
        <v>68</v>
      </c>
      <c r="C12" s="16" t="n">
        <v>257160</v>
      </c>
      <c r="D12" s="16" t="n">
        <v>240943</v>
      </c>
      <c r="E12" s="16" t="n">
        <v>240943</v>
      </c>
      <c r="F12" s="16"/>
      <c r="G12" s="16" t="n">
        <v>0</v>
      </c>
      <c r="H12" s="16" t="n">
        <v>16217</v>
      </c>
      <c r="I12" s="16" t="n">
        <v>257160</v>
      </c>
      <c r="J12" s="16" t="n">
        <v>139695</v>
      </c>
      <c r="K12" s="16" t="n">
        <v>227301</v>
      </c>
      <c r="L12" s="16" t="n">
        <v>211968</v>
      </c>
      <c r="M12" s="16" t="n">
        <v>127312</v>
      </c>
      <c r="N12" s="16" t="n">
        <v>9525</v>
      </c>
      <c r="O12" s="16" t="n">
        <v>23698</v>
      </c>
      <c r="P12" s="16" t="n">
        <v>21106</v>
      </c>
      <c r="Q12" s="16" t="n">
        <v>0</v>
      </c>
      <c r="R12" s="16" t="n">
        <v>30327</v>
      </c>
      <c r="S12" s="16" t="n">
        <v>0</v>
      </c>
      <c r="T12" s="16" t="n">
        <v>0</v>
      </c>
      <c r="U12" s="16" t="n">
        <v>15333</v>
      </c>
      <c r="V12" s="16" t="n">
        <v>0</v>
      </c>
      <c r="W12" s="16" t="n">
        <v>18661</v>
      </c>
      <c r="X12" s="16" t="n">
        <v>15333</v>
      </c>
      <c r="Y12" s="16" t="n">
        <v>3328</v>
      </c>
      <c r="Z12" s="16" t="n">
        <v>0</v>
      </c>
      <c r="AA12" s="16" t="n">
        <v>0</v>
      </c>
      <c r="AB12" s="16" t="n">
        <v>3328</v>
      </c>
      <c r="AC12" s="16" t="n">
        <v>0</v>
      </c>
      <c r="AD12" s="16" t="n">
        <v>0</v>
      </c>
    </row>
    <row r="13" customFormat="false" ht="12.75" hidden="false" customHeight="false" outlineLevel="0" collapsed="false">
      <c r="A13" s="15" t="s">
        <v>69</v>
      </c>
      <c r="B13" s="15" t="s">
        <v>70</v>
      </c>
      <c r="C13" s="16" t="n">
        <v>48000</v>
      </c>
      <c r="D13" s="16" t="n">
        <v>48000</v>
      </c>
      <c r="E13" s="16" t="n">
        <v>48000</v>
      </c>
      <c r="F13" s="16"/>
      <c r="G13" s="16" t="n">
        <v>0</v>
      </c>
      <c r="H13" s="16" t="n">
        <v>0</v>
      </c>
      <c r="I13" s="16" t="n">
        <v>48000</v>
      </c>
      <c r="J13" s="16" t="n">
        <v>8000</v>
      </c>
      <c r="K13" s="16" t="n">
        <v>19753.92</v>
      </c>
      <c r="L13" s="16" t="n">
        <v>19753.92</v>
      </c>
      <c r="M13" s="16" t="n">
        <v>9384</v>
      </c>
      <c r="N13" s="16" t="n">
        <v>0</v>
      </c>
      <c r="O13" s="16" t="n">
        <v>4369.92</v>
      </c>
      <c r="P13" s="16" t="n">
        <v>600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</row>
    <row r="14" customFormat="false" ht="12.75" hidden="false" customHeight="false" outlineLevel="0" collapsed="false">
      <c r="A14" s="15" t="s">
        <v>71</v>
      </c>
      <c r="B14" s="15" t="s">
        <v>72</v>
      </c>
      <c r="C14" s="16" t="n">
        <v>340978.63</v>
      </c>
      <c r="D14" s="16" t="n">
        <v>340978.63</v>
      </c>
      <c r="E14" s="16" t="n">
        <v>340978.63</v>
      </c>
      <c r="F14" s="16"/>
      <c r="G14" s="16" t="n">
        <v>0</v>
      </c>
      <c r="H14" s="16" t="n">
        <v>0</v>
      </c>
      <c r="I14" s="16" t="n">
        <v>340978.63</v>
      </c>
      <c r="J14" s="16"/>
      <c r="K14" s="16" t="n">
        <v>313565.35</v>
      </c>
      <c r="L14" s="16" t="n">
        <v>313565.35</v>
      </c>
      <c r="M14" s="16" t="n">
        <v>125774.45</v>
      </c>
      <c r="N14" s="16" t="n">
        <v>42785</v>
      </c>
      <c r="O14" s="16" t="n">
        <v>72897.33</v>
      </c>
      <c r="P14" s="16" t="n">
        <v>44192.73</v>
      </c>
      <c r="Q14" s="16" t="n">
        <v>0</v>
      </c>
      <c r="R14" s="16" t="n">
        <v>27915.84</v>
      </c>
      <c r="S14" s="16" t="n">
        <v>0</v>
      </c>
      <c r="T14" s="16" t="n">
        <v>0</v>
      </c>
      <c r="U14" s="16" t="n">
        <v>0</v>
      </c>
      <c r="V14" s="16" t="n">
        <v>0</v>
      </c>
      <c r="W14" s="16"/>
      <c r="X14" s="16" t="n">
        <v>0</v>
      </c>
      <c r="Y14" s="16"/>
      <c r="Z14" s="16"/>
      <c r="AA14" s="16"/>
      <c r="AB14" s="16"/>
      <c r="AC14" s="16" t="n">
        <v>0</v>
      </c>
      <c r="AD14" s="16"/>
    </row>
    <row r="15" customFormat="false" ht="12.75" hidden="false" customHeight="false" outlineLevel="0" collapsed="false">
      <c r="A15" s="15" t="s">
        <v>73</v>
      </c>
      <c r="B15" s="15" t="s">
        <v>74</v>
      </c>
      <c r="C15" s="16" t="n">
        <v>63507.41</v>
      </c>
      <c r="D15" s="16" t="n">
        <v>63507.41</v>
      </c>
      <c r="E15" s="16" t="n">
        <v>63507.41</v>
      </c>
      <c r="F15" s="16"/>
      <c r="G15" s="16" t="n">
        <v>0</v>
      </c>
      <c r="H15" s="16" t="n">
        <v>0</v>
      </c>
      <c r="I15" s="16" t="n">
        <v>63507.41</v>
      </c>
      <c r="J15" s="16" t="n">
        <v>34240.3</v>
      </c>
      <c r="K15" s="16" t="n">
        <v>46569.74</v>
      </c>
      <c r="L15" s="16" t="n">
        <v>46569.74</v>
      </c>
      <c r="M15" s="16" t="n">
        <v>29805.18</v>
      </c>
      <c r="N15" s="16" t="n">
        <v>0</v>
      </c>
      <c r="O15" s="16" t="n">
        <v>8271.73</v>
      </c>
      <c r="P15" s="16" t="n">
        <v>8492.83</v>
      </c>
      <c r="Q15" s="16" t="n">
        <v>0</v>
      </c>
      <c r="R15" s="16" t="n">
        <v>-7.27595761418343E-012</v>
      </c>
      <c r="S15" s="16" t="n">
        <v>0</v>
      </c>
      <c r="T15" s="16" t="n">
        <v>0</v>
      </c>
      <c r="U15" s="16" t="n">
        <v>0</v>
      </c>
      <c r="V15" s="16" t="n">
        <v>0</v>
      </c>
      <c r="W15" s="16"/>
      <c r="X15" s="16" t="n">
        <v>0</v>
      </c>
      <c r="Y15" s="16"/>
      <c r="Z15" s="16"/>
      <c r="AA15" s="16"/>
      <c r="AB15" s="16"/>
      <c r="AC15" s="16" t="n">
        <v>0</v>
      </c>
      <c r="AD15" s="16"/>
    </row>
    <row r="16" customFormat="false" ht="12.75" hidden="false" customHeight="false" outlineLevel="0" collapsed="false">
      <c r="A16" s="15" t="s">
        <v>75</v>
      </c>
      <c r="B16" s="15" t="s">
        <v>76</v>
      </c>
      <c r="C16" s="16" t="n">
        <v>20000</v>
      </c>
      <c r="D16" s="16" t="n">
        <v>20000</v>
      </c>
      <c r="E16" s="16" t="n">
        <v>20000</v>
      </c>
      <c r="F16" s="16"/>
      <c r="G16" s="16" t="n">
        <v>0</v>
      </c>
      <c r="H16" s="16" t="n">
        <v>0</v>
      </c>
      <c r="I16" s="16" t="n">
        <v>20000</v>
      </c>
      <c r="J16" s="16" t="n">
        <v>3000</v>
      </c>
      <c r="K16" s="16" t="n">
        <v>14910</v>
      </c>
      <c r="L16" s="16" t="n">
        <v>14910</v>
      </c>
      <c r="M16" s="16" t="n">
        <v>9000</v>
      </c>
      <c r="N16" s="16" t="n">
        <v>2400</v>
      </c>
      <c r="O16" s="16" t="n">
        <v>310</v>
      </c>
      <c r="P16" s="16" t="n">
        <v>2000</v>
      </c>
      <c r="Q16" s="16" t="n">
        <v>0</v>
      </c>
      <c r="R16" s="16" t="n">
        <v>120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1350</v>
      </c>
      <c r="X16" s="16" t="n">
        <v>0</v>
      </c>
      <c r="Y16" s="16" t="n">
        <v>1100</v>
      </c>
      <c r="Z16" s="16" t="n">
        <v>100</v>
      </c>
      <c r="AA16" s="16" t="n">
        <v>150</v>
      </c>
      <c r="AB16" s="16" t="n">
        <v>1350</v>
      </c>
      <c r="AC16" s="16" t="n">
        <v>0</v>
      </c>
      <c r="AD16" s="16" t="n">
        <v>0</v>
      </c>
    </row>
    <row r="17" customFormat="false" ht="12.75" hidden="false" customHeight="false" outlineLevel="0" collapsed="false">
      <c r="A17" s="15" t="s">
        <v>77</v>
      </c>
      <c r="B17" s="15" t="s">
        <v>78</v>
      </c>
      <c r="C17" s="16" t="n">
        <v>790886.36</v>
      </c>
      <c r="D17" s="16" t="n">
        <v>734996.21</v>
      </c>
      <c r="E17" s="16" t="n">
        <v>734996.21</v>
      </c>
      <c r="F17" s="16"/>
      <c r="G17" s="16" t="n">
        <v>0</v>
      </c>
      <c r="H17" s="16" t="n">
        <v>55890.15</v>
      </c>
      <c r="I17" s="16" t="n">
        <v>790886.36</v>
      </c>
      <c r="J17" s="16" t="n">
        <v>459514.84</v>
      </c>
      <c r="K17" s="16" t="n">
        <v>801216.51</v>
      </c>
      <c r="L17" s="16" t="n">
        <v>801216.51</v>
      </c>
      <c r="M17" s="16" t="n">
        <v>426380.97</v>
      </c>
      <c r="N17" s="16" t="n">
        <v>20000</v>
      </c>
      <c r="O17" s="16" t="n">
        <v>150420</v>
      </c>
      <c r="P17" s="16" t="n">
        <v>204415.54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21263.78</v>
      </c>
      <c r="X17" s="16" t="n">
        <v>0</v>
      </c>
      <c r="Y17" s="16" t="n">
        <v>21263.78</v>
      </c>
      <c r="Z17" s="16" t="n">
        <v>0</v>
      </c>
      <c r="AA17" s="16" t="n">
        <v>0</v>
      </c>
      <c r="AB17" s="16" t="n">
        <v>5780</v>
      </c>
      <c r="AC17" s="16" t="n">
        <v>0</v>
      </c>
      <c r="AD17" s="16" t="n">
        <v>15483.78</v>
      </c>
    </row>
    <row r="18" customFormat="false" ht="12.75" hidden="false" customHeight="false" outlineLevel="0" collapsed="false">
      <c r="A18" s="15" t="s">
        <v>79</v>
      </c>
      <c r="B18" s="15" t="s">
        <v>80</v>
      </c>
      <c r="C18" s="16" t="n">
        <v>95579.4</v>
      </c>
      <c r="D18" s="16" t="n">
        <v>91022.4</v>
      </c>
      <c r="E18" s="16" t="n">
        <v>91022.4</v>
      </c>
      <c r="F18" s="16"/>
      <c r="G18" s="16" t="n">
        <v>0</v>
      </c>
      <c r="H18" s="16" t="n">
        <v>4557</v>
      </c>
      <c r="I18" s="16" t="n">
        <v>95579.4</v>
      </c>
      <c r="J18" s="16" t="n">
        <v>21232.44</v>
      </c>
      <c r="K18" s="16" t="n">
        <v>73876.65</v>
      </c>
      <c r="L18" s="16" t="n">
        <v>67600.23</v>
      </c>
      <c r="M18" s="16" t="n">
        <v>17952.35</v>
      </c>
      <c r="N18" s="16" t="n">
        <v>325</v>
      </c>
      <c r="O18" s="16" t="n">
        <v>39024.12</v>
      </c>
      <c r="P18" s="16" t="n">
        <v>10298.76</v>
      </c>
      <c r="Q18" s="16" t="n">
        <v>0</v>
      </c>
      <c r="R18" s="16" t="n">
        <v>0</v>
      </c>
      <c r="S18" s="16" t="n">
        <v>6276.42</v>
      </c>
      <c r="T18" s="16" t="n">
        <v>0</v>
      </c>
      <c r="U18" s="16" t="n">
        <v>0</v>
      </c>
      <c r="V18" s="16" t="n">
        <v>0</v>
      </c>
      <c r="W18" s="16"/>
      <c r="X18" s="16" t="n">
        <v>0</v>
      </c>
      <c r="Y18" s="16"/>
      <c r="Z18" s="16"/>
      <c r="AA18" s="16"/>
      <c r="AB18" s="16"/>
      <c r="AC18" s="16" t="n">
        <v>0</v>
      </c>
      <c r="AD18" s="16"/>
    </row>
    <row r="19" customFormat="false" ht="12.75" hidden="false" customHeight="false" outlineLevel="0" collapsed="false">
      <c r="A19" s="15" t="s">
        <v>81</v>
      </c>
      <c r="B19" s="15" t="s">
        <v>82</v>
      </c>
      <c r="C19" s="16" t="n">
        <v>542777.94</v>
      </c>
      <c r="D19" s="16" t="n">
        <v>471225.95</v>
      </c>
      <c r="E19" s="16" t="n">
        <v>471225.95</v>
      </c>
      <c r="F19" s="16"/>
      <c r="G19" s="16" t="n">
        <v>0</v>
      </c>
      <c r="H19" s="16" t="n">
        <v>71551.9899999999</v>
      </c>
      <c r="I19" s="16" t="n">
        <v>542777.94</v>
      </c>
      <c r="J19" s="16" t="n">
        <v>97331.6</v>
      </c>
      <c r="K19" s="16" t="n">
        <v>607760.66</v>
      </c>
      <c r="L19" s="16" t="n">
        <v>558849.18</v>
      </c>
      <c r="M19" s="16" t="n">
        <v>220038.55</v>
      </c>
      <c r="N19" s="16" t="n">
        <v>951.1</v>
      </c>
      <c r="O19" s="16" t="n">
        <v>176267.35</v>
      </c>
      <c r="P19" s="16" t="n">
        <v>31801.6</v>
      </c>
      <c r="Q19" s="16" t="n">
        <v>0</v>
      </c>
      <c r="R19" s="16" t="n">
        <v>129790.58</v>
      </c>
      <c r="S19" s="16" t="n">
        <v>0</v>
      </c>
      <c r="T19" s="16" t="n">
        <v>0</v>
      </c>
      <c r="U19" s="16" t="n">
        <v>48911.48</v>
      </c>
      <c r="V19" s="16" t="n">
        <v>0</v>
      </c>
      <c r="W19" s="16" t="n">
        <v>682911.48</v>
      </c>
      <c r="X19" s="16" t="n">
        <v>48911.48</v>
      </c>
      <c r="Y19" s="16" t="n">
        <v>10120</v>
      </c>
      <c r="Z19" s="16" t="n">
        <v>0</v>
      </c>
      <c r="AA19" s="16" t="n">
        <v>623880</v>
      </c>
      <c r="AB19" s="16" t="n">
        <v>634000</v>
      </c>
      <c r="AC19" s="16" t="n">
        <v>0</v>
      </c>
      <c r="AD19" s="16" t="n">
        <v>0</v>
      </c>
    </row>
    <row r="20" customFormat="false" ht="12.75" hidden="false" customHeight="false" outlineLevel="0" collapsed="false">
      <c r="A20" s="15" t="s">
        <v>83</v>
      </c>
      <c r="B20" s="15" t="s">
        <v>84</v>
      </c>
      <c r="C20" s="16" t="n">
        <v>404897.02</v>
      </c>
      <c r="D20" s="16" t="n">
        <v>404897.02</v>
      </c>
      <c r="E20" s="16" t="n">
        <v>404897.02</v>
      </c>
      <c r="F20" s="16"/>
      <c r="G20" s="16" t="n">
        <v>0</v>
      </c>
      <c r="H20" s="16" t="n">
        <v>0</v>
      </c>
      <c r="I20" s="16" t="n">
        <v>404897.02</v>
      </c>
      <c r="J20" s="16" t="n">
        <v>18161.7</v>
      </c>
      <c r="K20" s="16" t="n">
        <v>400494.61</v>
      </c>
      <c r="L20" s="16" t="n">
        <v>400494.61</v>
      </c>
      <c r="M20" s="16" t="n">
        <v>186810.08</v>
      </c>
      <c r="N20" s="16" t="n">
        <v>8270</v>
      </c>
      <c r="O20" s="16" t="n">
        <v>56114.21</v>
      </c>
      <c r="P20" s="16" t="n">
        <v>149300.32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</row>
    <row r="21" s="19" customFormat="true" ht="12.75" hidden="false" customHeight="true" outlineLevel="0" collapsed="false">
      <c r="A21" s="17" t="s">
        <v>85</v>
      </c>
      <c r="B21" s="17"/>
      <c r="C21" s="18" t="n">
        <f aca="false">SUM(C12:C20)</f>
        <v>2563786.76</v>
      </c>
      <c r="D21" s="18" t="n">
        <f aca="false">SUM(D12:D20)</f>
        <v>2415570.62</v>
      </c>
      <c r="E21" s="18" t="n">
        <f aca="false">SUM(E12:E20)</f>
        <v>2415570.62</v>
      </c>
      <c r="F21" s="18"/>
      <c r="G21" s="18" t="n">
        <f aca="false">SUM(G12:G20)</f>
        <v>0</v>
      </c>
      <c r="H21" s="18" t="n">
        <f aca="false">SUM(H12:H20)</f>
        <v>148216.14</v>
      </c>
      <c r="I21" s="18" t="n">
        <f aca="false">SUM(I12:I20)</f>
        <v>2563786.76</v>
      </c>
      <c r="J21" s="18" t="n">
        <f aca="false">SUM(J12:J20)</f>
        <v>781175.88</v>
      </c>
      <c r="K21" s="18" t="n">
        <f aca="false">SUM(K12:K20)</f>
        <v>2505448.44</v>
      </c>
      <c r="L21" s="18" t="n">
        <f aca="false">SUM(L12:L20)</f>
        <v>2434927.54</v>
      </c>
      <c r="M21" s="18" t="n">
        <f aca="false">SUM(M12:M20)</f>
        <v>1152457.58</v>
      </c>
      <c r="N21" s="18" t="n">
        <f aca="false">SUM(N12:N20)</f>
        <v>84256.1</v>
      </c>
      <c r="O21" s="18" t="n">
        <f aca="false">SUM(O12:O20)</f>
        <v>531372.66</v>
      </c>
      <c r="P21" s="18" t="n">
        <f aca="false">SUM(P12:P20)</f>
        <v>477607.78</v>
      </c>
      <c r="Q21" s="18" t="n">
        <f aca="false">SUM(Q12:Q20)</f>
        <v>0</v>
      </c>
      <c r="R21" s="18" t="n">
        <f aca="false">SUM(R12:R20)</f>
        <v>189233.42</v>
      </c>
      <c r="S21" s="18" t="n">
        <f aca="false">SUM(S12:S20)</f>
        <v>6276.42</v>
      </c>
      <c r="T21" s="18" t="n">
        <f aca="false">SUM(T12:T20)</f>
        <v>0</v>
      </c>
      <c r="U21" s="18" t="n">
        <f aca="false">SUM(U12:U20)</f>
        <v>64244.48</v>
      </c>
      <c r="V21" s="18" t="n">
        <f aca="false">SUM(V12:V20)</f>
        <v>0</v>
      </c>
      <c r="W21" s="18" t="n">
        <f aca="false">SUM(W12:W20)</f>
        <v>724186.26</v>
      </c>
      <c r="X21" s="18" t="n">
        <f aca="false">SUM(X12:X20)</f>
        <v>64244.48</v>
      </c>
      <c r="Y21" s="18" t="n">
        <f aca="false">SUM(Y12:Y20)</f>
        <v>35811.78</v>
      </c>
      <c r="Z21" s="18" t="n">
        <f aca="false">SUM(Z12:Z20)</f>
        <v>100</v>
      </c>
      <c r="AA21" s="18" t="n">
        <f aca="false">SUM(AA12:AA20)</f>
        <v>624030</v>
      </c>
      <c r="AB21" s="18" t="n">
        <f aca="false">SUM(AB12:AB20)</f>
        <v>644458</v>
      </c>
      <c r="AC21" s="18" t="n">
        <f aca="false">SUM(AC12:AC20)</f>
        <v>0</v>
      </c>
      <c r="AD21" s="18" t="n">
        <f aca="false">SUM(AD12:AD20)</f>
        <v>15483.78</v>
      </c>
    </row>
    <row r="22" s="14" customFormat="true" ht="12.75" hidden="false" customHeight="true" outlineLevel="0" collapsed="false">
      <c r="A22" s="11" t="s">
        <v>86</v>
      </c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</row>
    <row r="23" customFormat="false" ht="12.75" hidden="false" customHeight="false" outlineLevel="0" collapsed="false">
      <c r="A23" s="15" t="s">
        <v>87</v>
      </c>
      <c r="B23" s="15" t="s">
        <v>88</v>
      </c>
      <c r="C23" s="16" t="n">
        <v>427258.35</v>
      </c>
      <c r="D23" s="16" t="n">
        <v>404565.3</v>
      </c>
      <c r="E23" s="16" t="n">
        <v>404565.3</v>
      </c>
      <c r="F23" s="16"/>
      <c r="G23" s="16" t="n">
        <v>0</v>
      </c>
      <c r="H23" s="16" t="n">
        <v>22693.05</v>
      </c>
      <c r="I23" s="16" t="n">
        <v>427258.35</v>
      </c>
      <c r="J23" s="16" t="n">
        <v>156898.57</v>
      </c>
      <c r="K23" s="16" t="n">
        <v>354719.04</v>
      </c>
      <c r="L23" s="16" t="n">
        <v>354719.04</v>
      </c>
      <c r="M23" s="16" t="n">
        <v>244714.05</v>
      </c>
      <c r="N23" s="16" t="n">
        <v>23943.23</v>
      </c>
      <c r="O23" s="16" t="n">
        <v>70468.86</v>
      </c>
      <c r="P23" s="16" t="n">
        <v>15592.9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588</v>
      </c>
      <c r="X23" s="16" t="n">
        <v>0</v>
      </c>
      <c r="Y23" s="16" t="n">
        <v>588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588</v>
      </c>
    </row>
    <row r="24" customFormat="false" ht="12.75" hidden="false" customHeight="false" outlineLevel="0" collapsed="false">
      <c r="A24" s="15" t="s">
        <v>89</v>
      </c>
      <c r="B24" s="15" t="s">
        <v>90</v>
      </c>
      <c r="C24" s="16" t="n">
        <v>196498.5</v>
      </c>
      <c r="D24" s="16" t="n">
        <v>177879.22</v>
      </c>
      <c r="E24" s="16" t="n">
        <v>177879.22</v>
      </c>
      <c r="F24" s="16"/>
      <c r="G24" s="16" t="n">
        <v>0</v>
      </c>
      <c r="H24" s="16" t="n">
        <v>18619.28</v>
      </c>
      <c r="I24" s="16" t="n">
        <v>183753.68</v>
      </c>
      <c r="J24" s="16" t="n">
        <v>68379.24</v>
      </c>
      <c r="K24" s="16" t="n">
        <v>103402.49</v>
      </c>
      <c r="L24" s="16" t="n">
        <v>103402.49</v>
      </c>
      <c r="M24" s="16" t="n">
        <v>50367.82</v>
      </c>
      <c r="N24" s="16" t="n">
        <v>10925.54</v>
      </c>
      <c r="O24" s="16" t="n">
        <v>6621</v>
      </c>
      <c r="P24" s="16" t="n">
        <v>35488.13</v>
      </c>
      <c r="Q24" s="16" t="n">
        <v>0</v>
      </c>
      <c r="R24" s="16" t="n">
        <v>1.45519152283669E-011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</row>
    <row r="25" customFormat="false" ht="12.75" hidden="false" customHeight="false" outlineLevel="0" collapsed="false">
      <c r="A25" s="15" t="s">
        <v>91</v>
      </c>
      <c r="B25" s="15" t="s">
        <v>92</v>
      </c>
      <c r="C25" s="16" t="n">
        <v>4894093</v>
      </c>
      <c r="D25" s="16" t="n">
        <v>4894093</v>
      </c>
      <c r="E25" s="16" t="n">
        <v>4894093</v>
      </c>
      <c r="F25" s="16"/>
      <c r="G25" s="16" t="n">
        <v>0</v>
      </c>
      <c r="H25" s="16" t="n">
        <v>0</v>
      </c>
      <c r="I25" s="16" t="n">
        <v>4894093</v>
      </c>
      <c r="J25" s="16" t="n">
        <v>1008388</v>
      </c>
      <c r="K25" s="16" t="n">
        <v>4544832</v>
      </c>
      <c r="L25" s="16" t="n">
        <v>4544632</v>
      </c>
      <c r="M25" s="16" t="n">
        <v>2124827</v>
      </c>
      <c r="N25" s="16" t="n">
        <v>51388</v>
      </c>
      <c r="O25" s="16" t="n">
        <v>411680</v>
      </c>
      <c r="P25" s="16" t="n">
        <v>1463882</v>
      </c>
      <c r="Q25" s="16" t="n">
        <v>0</v>
      </c>
      <c r="R25" s="16" t="n">
        <v>492855</v>
      </c>
      <c r="S25" s="16" t="n">
        <v>0</v>
      </c>
      <c r="T25" s="16" t="n">
        <v>0</v>
      </c>
      <c r="U25" s="16" t="n">
        <v>200</v>
      </c>
      <c r="V25" s="16" t="n">
        <v>0</v>
      </c>
      <c r="W25" s="16" t="n">
        <v>428551</v>
      </c>
      <c r="X25" s="16" t="n">
        <v>0</v>
      </c>
      <c r="Y25" s="16" t="n">
        <v>428551</v>
      </c>
      <c r="Z25" s="16" t="n">
        <v>0</v>
      </c>
      <c r="AA25" s="16" t="n">
        <v>0</v>
      </c>
      <c r="AB25" s="16" t="n">
        <v>428551</v>
      </c>
      <c r="AC25" s="16" t="n">
        <v>0</v>
      </c>
      <c r="AD25" s="16" t="n">
        <v>0</v>
      </c>
    </row>
    <row r="26" customFormat="false" ht="12.75" hidden="false" customHeight="false" outlineLevel="0" collapsed="false">
      <c r="A26" s="15" t="s">
        <v>93</v>
      </c>
      <c r="B26" s="15" t="s">
        <v>94</v>
      </c>
      <c r="C26" s="16" t="n">
        <v>264120</v>
      </c>
      <c r="D26" s="16" t="n">
        <v>264120</v>
      </c>
      <c r="E26" s="16" t="n">
        <v>264120</v>
      </c>
      <c r="F26" s="16"/>
      <c r="G26" s="16" t="n">
        <v>0</v>
      </c>
      <c r="H26" s="16" t="n">
        <v>0</v>
      </c>
      <c r="I26" s="16" t="n">
        <v>53334</v>
      </c>
      <c r="J26" s="16" t="n">
        <v>112325</v>
      </c>
      <c r="K26" s="16" t="n">
        <v>139542</v>
      </c>
      <c r="L26" s="16" t="n">
        <v>139542</v>
      </c>
      <c r="M26" s="16" t="n">
        <v>105156</v>
      </c>
      <c r="N26" s="16" t="n">
        <v>3620</v>
      </c>
      <c r="O26" s="16" t="n">
        <v>30208</v>
      </c>
      <c r="P26" s="16" t="n">
        <v>558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2119</v>
      </c>
      <c r="X26" s="16" t="n">
        <v>0</v>
      </c>
      <c r="Y26" s="16" t="n">
        <v>2119</v>
      </c>
      <c r="Z26" s="16" t="n">
        <v>0</v>
      </c>
      <c r="AA26" s="16" t="n">
        <v>0</v>
      </c>
      <c r="AB26" s="16" t="n">
        <v>2119</v>
      </c>
      <c r="AC26" s="16" t="n">
        <v>0</v>
      </c>
      <c r="AD26" s="16" t="n">
        <v>0</v>
      </c>
    </row>
    <row r="27" customFormat="false" ht="12.75" hidden="false" customHeight="false" outlineLevel="0" collapsed="false">
      <c r="A27" s="15" t="s">
        <v>95</v>
      </c>
      <c r="B27" s="15" t="s">
        <v>96</v>
      </c>
      <c r="C27" s="16" t="n">
        <v>8142.93</v>
      </c>
      <c r="D27" s="16" t="n">
        <v>8142.93</v>
      </c>
      <c r="E27" s="16" t="n">
        <v>8142.93</v>
      </c>
      <c r="F27" s="16"/>
      <c r="G27" s="16" t="n">
        <v>0</v>
      </c>
      <c r="H27" s="16" t="n">
        <v>0</v>
      </c>
      <c r="I27" s="16" t="n">
        <v>8142.93</v>
      </c>
      <c r="J27" s="16" t="n">
        <v>1213.09</v>
      </c>
      <c r="K27" s="16" t="n">
        <v>6770.7</v>
      </c>
      <c r="L27" s="16" t="n">
        <v>6770.7</v>
      </c>
      <c r="M27" s="16" t="n">
        <v>5347.5</v>
      </c>
      <c r="N27" s="16" t="n">
        <v>537.6</v>
      </c>
      <c r="O27" s="16" t="n">
        <v>0</v>
      </c>
      <c r="P27" s="16" t="n">
        <v>885.6</v>
      </c>
      <c r="Q27" s="16" t="n">
        <v>0</v>
      </c>
      <c r="R27" s="16" t="n">
        <v>-9.09494701772928E-013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2580</v>
      </c>
      <c r="X27" s="16" t="n">
        <v>0</v>
      </c>
      <c r="Y27" s="16" t="n">
        <v>258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2580</v>
      </c>
    </row>
    <row r="28" customFormat="false" ht="12.75" hidden="false" customHeight="false" outlineLevel="0" collapsed="false">
      <c r="A28" s="15" t="s">
        <v>97</v>
      </c>
      <c r="B28" s="15" t="s">
        <v>98</v>
      </c>
      <c r="C28" s="16" t="n">
        <v>270453</v>
      </c>
      <c r="D28" s="16" t="n">
        <v>227272</v>
      </c>
      <c r="E28" s="16" t="n">
        <v>227272</v>
      </c>
      <c r="F28" s="16"/>
      <c r="G28" s="16" t="n">
        <v>0</v>
      </c>
      <c r="H28" s="16" t="n">
        <v>43181</v>
      </c>
      <c r="I28" s="16" t="n">
        <v>233506</v>
      </c>
      <c r="J28" s="16" t="n">
        <v>152381</v>
      </c>
      <c r="K28" s="16" t="n">
        <v>236714</v>
      </c>
      <c r="L28" s="16" t="n">
        <v>236714</v>
      </c>
      <c r="M28" s="16" t="n">
        <v>123274</v>
      </c>
      <c r="N28" s="16" t="n">
        <v>15820</v>
      </c>
      <c r="O28" s="16" t="n">
        <v>36327</v>
      </c>
      <c r="P28" s="16" t="n">
        <v>49325</v>
      </c>
      <c r="Q28" s="16" t="n">
        <v>0</v>
      </c>
      <c r="R28" s="16" t="n">
        <v>11968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11968</v>
      </c>
      <c r="X28" s="16" t="n">
        <v>0</v>
      </c>
      <c r="Y28" s="16" t="n">
        <v>11968</v>
      </c>
      <c r="Z28" s="16" t="n">
        <v>0</v>
      </c>
      <c r="AA28" s="16" t="n">
        <v>0</v>
      </c>
      <c r="AB28" s="16" t="n">
        <v>11968</v>
      </c>
      <c r="AC28" s="16" t="n">
        <v>0</v>
      </c>
      <c r="AD28" s="16" t="n">
        <v>0</v>
      </c>
    </row>
    <row r="29" customFormat="false" ht="12.75" hidden="false" customHeight="false" outlineLevel="0" collapsed="false">
      <c r="A29" s="15" t="s">
        <v>99</v>
      </c>
      <c r="B29" s="15" t="s">
        <v>100</v>
      </c>
      <c r="C29" s="16" t="n">
        <v>1810704.01</v>
      </c>
      <c r="D29" s="16" t="n">
        <v>1810704.01</v>
      </c>
      <c r="E29" s="16" t="n">
        <v>1719487.7</v>
      </c>
      <c r="F29" s="16" t="n">
        <v>91216.31</v>
      </c>
      <c r="G29" s="16" t="n">
        <v>0</v>
      </c>
      <c r="H29" s="16" t="n">
        <v>0</v>
      </c>
      <c r="I29" s="16" t="n">
        <v>1810704.01</v>
      </c>
      <c r="J29" s="16" t="n">
        <v>921295.66</v>
      </c>
      <c r="K29" s="16" t="n">
        <v>1724995.37</v>
      </c>
      <c r="L29" s="16" t="n">
        <v>1724995.37</v>
      </c>
      <c r="M29" s="16" t="n">
        <v>749398.94</v>
      </c>
      <c r="N29" s="16" t="n">
        <v>311935.48</v>
      </c>
      <c r="O29" s="16" t="n">
        <v>286740.71</v>
      </c>
      <c r="P29" s="16" t="n">
        <v>376920.24</v>
      </c>
      <c r="Q29" s="16" t="n">
        <v>0</v>
      </c>
      <c r="R29" s="16" t="n">
        <v>2.3283064365387E-010</v>
      </c>
      <c r="S29" s="16" t="n">
        <v>0</v>
      </c>
      <c r="T29" s="16" t="n">
        <v>0</v>
      </c>
      <c r="U29" s="16" t="n">
        <v>0</v>
      </c>
      <c r="V29" s="16" t="n">
        <v>0</v>
      </c>
      <c r="W29" s="16"/>
      <c r="X29" s="16" t="n">
        <v>0</v>
      </c>
      <c r="Y29" s="16"/>
      <c r="Z29" s="16"/>
      <c r="AA29" s="16"/>
      <c r="AB29" s="16"/>
      <c r="AC29" s="16"/>
      <c r="AD29" s="16"/>
    </row>
    <row r="30" customFormat="false" ht="12.75" hidden="false" customHeight="false" outlineLevel="0" collapsed="false">
      <c r="A30" s="15" t="s">
        <v>101</v>
      </c>
      <c r="B30" s="15" t="s">
        <v>102</v>
      </c>
      <c r="C30" s="16" t="n">
        <v>289241.86</v>
      </c>
      <c r="D30" s="16" t="n">
        <v>271431.95</v>
      </c>
      <c r="E30" s="16" t="n">
        <v>271431.95</v>
      </c>
      <c r="F30" s="16"/>
      <c r="G30" s="16" t="n">
        <v>0</v>
      </c>
      <c r="H30" s="16" t="n">
        <v>17809.91</v>
      </c>
      <c r="I30" s="16" t="n">
        <v>43101.94</v>
      </c>
      <c r="J30" s="16" t="n">
        <v>125637.78</v>
      </c>
      <c r="K30" s="16" t="n">
        <v>277573.83</v>
      </c>
      <c r="L30" s="16" t="n">
        <v>277573.83</v>
      </c>
      <c r="M30" s="16" t="n">
        <v>196863.34</v>
      </c>
      <c r="N30" s="16" t="n">
        <v>11355.96</v>
      </c>
      <c r="O30" s="16" t="n">
        <v>38116.83</v>
      </c>
      <c r="P30" s="16" t="n">
        <v>31237.7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14807</v>
      </c>
      <c r="X30" s="16" t="n">
        <v>0</v>
      </c>
      <c r="Y30" s="16" t="n">
        <v>14807</v>
      </c>
      <c r="Z30" s="16" t="n">
        <v>0</v>
      </c>
      <c r="AA30" s="16" t="n">
        <v>0</v>
      </c>
      <c r="AB30" s="16" t="n">
        <v>13700</v>
      </c>
      <c r="AC30" s="16" t="n">
        <v>0</v>
      </c>
      <c r="AD30" s="16" t="n">
        <v>1107</v>
      </c>
    </row>
    <row r="31" customFormat="false" ht="12.75" hidden="false" customHeight="false" outlineLevel="0" collapsed="false">
      <c r="A31" s="15" t="s">
        <v>103</v>
      </c>
      <c r="B31" s="15" t="s">
        <v>104</v>
      </c>
      <c r="C31" s="16" t="n">
        <v>1228059</v>
      </c>
      <c r="D31" s="16" t="n">
        <v>1081946</v>
      </c>
      <c r="E31" s="16" t="n">
        <v>1081946</v>
      </c>
      <c r="F31" s="16"/>
      <c r="G31" s="16" t="n">
        <v>0</v>
      </c>
      <c r="H31" s="16" t="n">
        <v>146113</v>
      </c>
      <c r="I31" s="16" t="n">
        <v>1228059</v>
      </c>
      <c r="J31" s="16" t="n">
        <v>480555</v>
      </c>
      <c r="K31" s="16" t="n">
        <v>941703</v>
      </c>
      <c r="L31" s="16" t="n">
        <v>941703</v>
      </c>
      <c r="M31" s="16" t="n">
        <v>655278</v>
      </c>
      <c r="N31" s="16" t="n">
        <v>45151</v>
      </c>
      <c r="O31" s="16" t="n">
        <v>120000</v>
      </c>
      <c r="P31" s="16" t="n">
        <v>43518</v>
      </c>
      <c r="Q31" s="16" t="n">
        <v>0</v>
      </c>
      <c r="R31" s="16" t="n">
        <v>77756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232195</v>
      </c>
      <c r="X31" s="16" t="n">
        <v>0</v>
      </c>
      <c r="Y31" s="16" t="n">
        <v>232195</v>
      </c>
      <c r="Z31" s="16" t="n">
        <v>0</v>
      </c>
      <c r="AA31" s="16" t="n">
        <v>0</v>
      </c>
      <c r="AB31" s="16" t="n">
        <v>41190</v>
      </c>
      <c r="AC31" s="16" t="n">
        <v>0</v>
      </c>
      <c r="AD31" s="16" t="n">
        <v>191005</v>
      </c>
    </row>
    <row r="32" customFormat="false" ht="12.75" hidden="false" customHeight="false" outlineLevel="0" collapsed="false">
      <c r="A32" s="15" t="s">
        <v>105</v>
      </c>
      <c r="B32" s="15" t="s">
        <v>106</v>
      </c>
      <c r="C32" s="16" t="n">
        <v>146581.68</v>
      </c>
      <c r="D32" s="16" t="n">
        <v>146581.68</v>
      </c>
      <c r="E32" s="16" t="n">
        <v>146581.68</v>
      </c>
      <c r="F32" s="16"/>
      <c r="G32" s="16" t="n">
        <v>0</v>
      </c>
      <c r="H32" s="16" t="n">
        <v>0</v>
      </c>
      <c r="I32" s="16" t="n">
        <v>90935.2</v>
      </c>
      <c r="J32" s="16" t="n">
        <v>55646.48</v>
      </c>
      <c r="K32" s="16" t="n">
        <v>94576.24</v>
      </c>
      <c r="L32" s="16" t="n">
        <v>94576.24</v>
      </c>
      <c r="M32" s="16" t="n">
        <v>48692.64</v>
      </c>
      <c r="N32" s="16" t="n">
        <v>12312</v>
      </c>
      <c r="O32" s="16" t="n">
        <v>23668.56</v>
      </c>
      <c r="P32" s="16" t="n">
        <v>9903.04</v>
      </c>
      <c r="Q32" s="16" t="n">
        <v>0</v>
      </c>
      <c r="R32" s="16" t="n">
        <v>1.45519152283669E-011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6471.33</v>
      </c>
      <c r="X32" s="16" t="n">
        <v>0</v>
      </c>
      <c r="Y32" s="16" t="n">
        <v>6471.33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6471.33</v>
      </c>
    </row>
    <row r="33" customFormat="false" ht="12.75" hidden="false" customHeight="false" outlineLevel="0" collapsed="false">
      <c r="A33" s="15" t="s">
        <v>107</v>
      </c>
      <c r="B33" s="15" t="s">
        <v>108</v>
      </c>
      <c r="C33" s="16" t="n">
        <v>35920.93</v>
      </c>
      <c r="D33" s="16" t="n">
        <v>35920.93</v>
      </c>
      <c r="E33" s="16" t="n">
        <v>35920.93</v>
      </c>
      <c r="F33" s="16"/>
      <c r="G33" s="16" t="n">
        <v>0</v>
      </c>
      <c r="H33" s="16" t="n">
        <v>0</v>
      </c>
      <c r="I33" s="16" t="n">
        <v>35920.93</v>
      </c>
      <c r="J33" s="16" t="n">
        <v>26333.87</v>
      </c>
      <c r="K33" s="16" t="n">
        <v>32850.04</v>
      </c>
      <c r="L33" s="16" t="n">
        <v>32850.04</v>
      </c>
      <c r="M33" s="16" t="n">
        <v>19803.35</v>
      </c>
      <c r="N33" s="16" t="n">
        <v>0</v>
      </c>
      <c r="O33" s="16" t="n">
        <v>0</v>
      </c>
      <c r="P33" s="16" t="n">
        <v>11637.13</v>
      </c>
      <c r="Q33" s="16" t="n">
        <v>0</v>
      </c>
      <c r="R33" s="16" t="n">
        <v>1409.56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</row>
    <row r="34" customFormat="false" ht="12.75" hidden="false" customHeight="false" outlineLevel="0" collapsed="false">
      <c r="A34" s="15" t="s">
        <v>109</v>
      </c>
      <c r="B34" s="15" t="s">
        <v>110</v>
      </c>
      <c r="C34" s="16" t="n">
        <v>430000</v>
      </c>
      <c r="D34" s="16" t="n">
        <v>272142.04</v>
      </c>
      <c r="E34" s="16" t="n">
        <v>272142.04</v>
      </c>
      <c r="F34" s="16"/>
      <c r="G34" s="16" t="n">
        <v>0</v>
      </c>
      <c r="H34" s="16" t="n">
        <v>157857.96</v>
      </c>
      <c r="I34" s="16" t="n">
        <v>270454.88</v>
      </c>
      <c r="J34" s="16" t="n">
        <v>58510.8</v>
      </c>
      <c r="K34" s="16" t="n">
        <v>275362.55</v>
      </c>
      <c r="L34" s="16" t="n">
        <v>275362.55</v>
      </c>
      <c r="M34" s="16" t="n">
        <v>127622.72</v>
      </c>
      <c r="N34" s="16" t="n">
        <v>23100.13</v>
      </c>
      <c r="O34" s="16" t="n">
        <v>22653.95</v>
      </c>
      <c r="P34" s="16" t="n">
        <v>55898.84</v>
      </c>
      <c r="Q34" s="16" t="n">
        <v>0</v>
      </c>
      <c r="R34" s="16" t="n">
        <v>46086.91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</row>
    <row r="35" customFormat="false" ht="12.75" hidden="false" customHeight="false" outlineLevel="0" collapsed="false">
      <c r="A35" s="15" t="s">
        <v>111</v>
      </c>
      <c r="B35" s="15" t="s">
        <v>112</v>
      </c>
      <c r="C35" s="16" t="n">
        <v>569582.84</v>
      </c>
      <c r="D35" s="16" t="n">
        <v>569582.84</v>
      </c>
      <c r="E35" s="16" t="n">
        <v>560380.83</v>
      </c>
      <c r="F35" s="16" t="n">
        <v>9202.01</v>
      </c>
      <c r="G35" s="16" t="n">
        <v>0</v>
      </c>
      <c r="H35" s="16" t="n">
        <v>0</v>
      </c>
      <c r="I35" s="16" t="n">
        <v>584699.76</v>
      </c>
      <c r="J35" s="16" t="n">
        <v>287129.29</v>
      </c>
      <c r="K35" s="16" t="n">
        <v>517915.87</v>
      </c>
      <c r="L35" s="16" t="n">
        <v>517915.87</v>
      </c>
      <c r="M35" s="16" t="n">
        <v>321937</v>
      </c>
      <c r="N35" s="16" t="n">
        <v>44300.33</v>
      </c>
      <c r="O35" s="16" t="n">
        <v>57712.43</v>
      </c>
      <c r="P35" s="16" t="n">
        <v>93966.08</v>
      </c>
      <c r="Q35" s="16" t="n">
        <v>0</v>
      </c>
      <c r="R35" s="16" t="n">
        <v>0.029999999969732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20710</v>
      </c>
      <c r="X35" s="16" t="n">
        <v>0</v>
      </c>
      <c r="Y35" s="16" t="n">
        <v>20710</v>
      </c>
      <c r="Z35" s="16" t="n">
        <v>0</v>
      </c>
      <c r="AA35" s="16" t="n">
        <v>0</v>
      </c>
      <c r="AB35" s="16" t="n">
        <v>20710</v>
      </c>
      <c r="AC35" s="16" t="n">
        <v>0</v>
      </c>
      <c r="AD35" s="16" t="n">
        <v>0</v>
      </c>
    </row>
    <row r="36" customFormat="false" ht="12.75" hidden="false" customHeight="false" outlineLevel="0" collapsed="false">
      <c r="A36" s="15" t="s">
        <v>113</v>
      </c>
      <c r="B36" s="15" t="s">
        <v>114</v>
      </c>
      <c r="C36" s="16" t="n">
        <v>444916.88</v>
      </c>
      <c r="D36" s="16" t="n">
        <v>394603.38</v>
      </c>
      <c r="E36" s="16" t="n">
        <v>394603.38</v>
      </c>
      <c r="F36" s="16"/>
      <c r="G36" s="16" t="n">
        <v>0</v>
      </c>
      <c r="H36" s="16" t="n">
        <v>50313.5</v>
      </c>
      <c r="I36" s="16" t="n">
        <v>444916.88</v>
      </c>
      <c r="J36" s="16" t="n">
        <v>85733.86</v>
      </c>
      <c r="K36" s="16" t="n">
        <v>437252.4</v>
      </c>
      <c r="L36" s="16" t="n">
        <v>437252.4</v>
      </c>
      <c r="M36" s="16" t="n">
        <v>238877.59</v>
      </c>
      <c r="N36" s="16" t="n">
        <v>9980</v>
      </c>
      <c r="O36" s="16" t="n">
        <v>68066.11</v>
      </c>
      <c r="P36" s="16" t="n">
        <v>68497.05</v>
      </c>
      <c r="Q36" s="16" t="n">
        <v>0</v>
      </c>
      <c r="R36" s="16" t="n">
        <v>51831.65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21116.14</v>
      </c>
      <c r="X36" s="16" t="n">
        <v>0</v>
      </c>
      <c r="Y36" s="16" t="n">
        <v>21116.14</v>
      </c>
      <c r="Z36" s="16" t="n">
        <v>0</v>
      </c>
      <c r="AA36" s="16" t="n">
        <v>0</v>
      </c>
      <c r="AB36" s="16" t="n">
        <v>15949.14</v>
      </c>
      <c r="AC36" s="16" t="n">
        <v>0</v>
      </c>
      <c r="AD36" s="16" t="n">
        <v>5167</v>
      </c>
    </row>
    <row r="37" customFormat="false" ht="12.75" hidden="false" customHeight="false" outlineLevel="0" collapsed="false">
      <c r="A37" s="15" t="s">
        <v>115</v>
      </c>
      <c r="B37" s="15" t="s">
        <v>116</v>
      </c>
      <c r="C37" s="16" t="n">
        <v>156826.68</v>
      </c>
      <c r="D37" s="16" t="n">
        <v>156826.68</v>
      </c>
      <c r="E37" s="16" t="n">
        <v>156826.68</v>
      </c>
      <c r="F37" s="16"/>
      <c r="G37" s="16" t="n">
        <v>0</v>
      </c>
      <c r="H37" s="16" t="n">
        <v>0</v>
      </c>
      <c r="I37" s="16" t="n">
        <v>156826.68</v>
      </c>
      <c r="J37" s="16" t="n">
        <v>127551.86</v>
      </c>
      <c r="K37" s="16" t="n">
        <v>116532.2</v>
      </c>
      <c r="L37" s="16" t="n">
        <v>100508.59</v>
      </c>
      <c r="M37" s="16" t="n">
        <v>42628.84</v>
      </c>
      <c r="N37" s="16" t="n">
        <v>1818.75</v>
      </c>
      <c r="O37" s="16" t="n">
        <v>27379.81</v>
      </c>
      <c r="P37" s="16" t="n">
        <v>28681.19</v>
      </c>
      <c r="Q37" s="16" t="n">
        <v>0</v>
      </c>
      <c r="R37" s="16" t="n">
        <v>0</v>
      </c>
      <c r="S37" s="16" t="n">
        <v>12923.25</v>
      </c>
      <c r="T37" s="16" t="n">
        <v>0</v>
      </c>
      <c r="U37" s="16" t="n">
        <v>3100.36</v>
      </c>
      <c r="V37" s="16" t="n">
        <v>0</v>
      </c>
      <c r="W37" s="16" t="n">
        <v>3100</v>
      </c>
      <c r="X37" s="16" t="n">
        <v>310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</row>
    <row r="38" customFormat="false" ht="12.75" hidden="false" customHeight="false" outlineLevel="0" collapsed="false">
      <c r="A38" s="15" t="s">
        <v>117</v>
      </c>
      <c r="B38" s="15" t="s">
        <v>118</v>
      </c>
      <c r="C38" s="16" t="n">
        <v>427242.04</v>
      </c>
      <c r="D38" s="16" t="n">
        <v>392182.6</v>
      </c>
      <c r="E38" s="16" t="n">
        <v>392182.6</v>
      </c>
      <c r="F38" s="16" t="n">
        <v>0</v>
      </c>
      <c r="G38" s="16" t="n">
        <v>0</v>
      </c>
      <c r="H38" s="16" t="n">
        <v>35059.44</v>
      </c>
      <c r="I38" s="16" t="n">
        <v>427242.04</v>
      </c>
      <c r="J38" s="16" t="n">
        <v>152673.97</v>
      </c>
      <c r="K38" s="16" t="n">
        <v>416587.85</v>
      </c>
      <c r="L38" s="16" t="n">
        <v>416587.85</v>
      </c>
      <c r="M38" s="16" t="n">
        <v>282357.58</v>
      </c>
      <c r="N38" s="16" t="n">
        <v>18969.49</v>
      </c>
      <c r="O38" s="16" t="n">
        <v>49456.86</v>
      </c>
      <c r="P38" s="16" t="n">
        <v>33022.85</v>
      </c>
      <c r="Q38" s="16" t="n">
        <v>0</v>
      </c>
      <c r="R38" s="16" t="n">
        <v>32781.07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6652.14</v>
      </c>
      <c r="X38" s="16" t="n">
        <v>0</v>
      </c>
      <c r="Y38" s="16" t="n">
        <v>6652.14</v>
      </c>
      <c r="Z38" s="16" t="n">
        <v>0</v>
      </c>
      <c r="AA38" s="16" t="n">
        <v>0</v>
      </c>
      <c r="AB38" s="16" t="n">
        <v>6652.14</v>
      </c>
      <c r="AC38" s="16" t="n">
        <v>0</v>
      </c>
      <c r="AD38" s="16" t="n">
        <v>0</v>
      </c>
    </row>
    <row r="39" customFormat="false" ht="12.75" hidden="false" customHeight="false" outlineLevel="0" collapsed="false">
      <c r="A39" s="15" t="s">
        <v>119</v>
      </c>
      <c r="B39" s="15" t="s">
        <v>120</v>
      </c>
      <c r="C39" s="16" t="n">
        <v>630394.17</v>
      </c>
      <c r="D39" s="16" t="n">
        <v>598992.81</v>
      </c>
      <c r="E39" s="16" t="n">
        <v>598992.81</v>
      </c>
      <c r="F39" s="16" t="n">
        <v>0</v>
      </c>
      <c r="G39" s="16" t="n">
        <v>0</v>
      </c>
      <c r="H39" s="16" t="n">
        <v>31401.36</v>
      </c>
      <c r="I39" s="16" t="n">
        <v>841854.92</v>
      </c>
      <c r="J39" s="16" t="n">
        <v>740217.56</v>
      </c>
      <c r="K39" s="16" t="n">
        <v>636364.81</v>
      </c>
      <c r="L39" s="16" t="n">
        <v>636364.81</v>
      </c>
      <c r="M39" s="16" t="n">
        <v>394211.14</v>
      </c>
      <c r="N39" s="16" t="n">
        <v>35870.18</v>
      </c>
      <c r="O39" s="16" t="n">
        <v>18502.67</v>
      </c>
      <c r="P39" s="16" t="n">
        <v>187780.82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283478.71</v>
      </c>
      <c r="X39" s="16" t="n">
        <v>0</v>
      </c>
      <c r="Y39" s="16" t="n">
        <v>283478.71</v>
      </c>
      <c r="Z39" s="16" t="n">
        <v>0</v>
      </c>
      <c r="AA39" s="16" t="n">
        <v>0</v>
      </c>
      <c r="AB39" s="16" t="n">
        <v>283478.71</v>
      </c>
      <c r="AC39" s="16" t="n">
        <v>0</v>
      </c>
      <c r="AD39" s="16" t="n">
        <v>0</v>
      </c>
    </row>
    <row r="40" customFormat="false" ht="12.75" hidden="false" customHeight="false" outlineLevel="0" collapsed="false">
      <c r="A40" s="15" t="s">
        <v>121</v>
      </c>
      <c r="B40" s="15" t="s">
        <v>122</v>
      </c>
      <c r="C40" s="16" t="n">
        <v>2202079.19</v>
      </c>
      <c r="D40" s="16" t="n">
        <v>1712766.44</v>
      </c>
      <c r="E40" s="16" t="n">
        <v>1712766.44</v>
      </c>
      <c r="F40" s="16"/>
      <c r="G40" s="16" t="n">
        <v>0</v>
      </c>
      <c r="H40" s="16" t="n">
        <v>489312.75</v>
      </c>
      <c r="I40" s="16" t="n">
        <v>2202079.19</v>
      </c>
      <c r="J40" s="16" t="n">
        <v>802836.63</v>
      </c>
      <c r="K40" s="16" t="n">
        <v>2271900.64</v>
      </c>
      <c r="L40" s="16" t="n">
        <v>2092756.38</v>
      </c>
      <c r="M40" s="16" t="n">
        <v>773130.22</v>
      </c>
      <c r="N40" s="16" t="n">
        <v>201200.22</v>
      </c>
      <c r="O40" s="16" t="n">
        <v>450189.73</v>
      </c>
      <c r="P40" s="16" t="n">
        <v>413214.77</v>
      </c>
      <c r="Q40" s="16" t="n">
        <v>0</v>
      </c>
      <c r="R40" s="16" t="n">
        <v>255021.44</v>
      </c>
      <c r="S40" s="16" t="n">
        <v>0</v>
      </c>
      <c r="T40" s="16" t="n">
        <v>0</v>
      </c>
      <c r="U40" s="16" t="n">
        <v>179144.26</v>
      </c>
      <c r="V40" s="16" t="n">
        <v>200000</v>
      </c>
      <c r="W40" s="16" t="n">
        <v>379144.26</v>
      </c>
      <c r="X40" s="16" t="n">
        <v>0</v>
      </c>
      <c r="Y40" s="16" t="n">
        <v>379144.26</v>
      </c>
      <c r="Z40" s="16" t="n">
        <v>0</v>
      </c>
      <c r="AA40" s="16" t="n">
        <v>0</v>
      </c>
      <c r="AB40" s="16" t="n">
        <v>379144.26</v>
      </c>
      <c r="AC40" s="16" t="n">
        <v>0</v>
      </c>
      <c r="AD40" s="16" t="n">
        <v>0</v>
      </c>
    </row>
    <row r="41" customFormat="false" ht="12.75" hidden="false" customHeight="false" outlineLevel="0" collapsed="false">
      <c r="A41" s="15" t="s">
        <v>123</v>
      </c>
      <c r="B41" s="15" t="s">
        <v>124</v>
      </c>
      <c r="C41" s="16" t="n">
        <v>1605939.05</v>
      </c>
      <c r="D41" s="16" t="n">
        <v>1605939.05</v>
      </c>
      <c r="E41" s="16" t="n">
        <v>1411871.3</v>
      </c>
      <c r="F41" s="16" t="n">
        <v>194067.75</v>
      </c>
      <c r="G41" s="16" t="n">
        <v>0</v>
      </c>
      <c r="H41" s="16" t="n">
        <v>0</v>
      </c>
      <c r="I41" s="16" t="n">
        <v>1605939.05</v>
      </c>
      <c r="J41" s="16" t="n">
        <v>1458192.03</v>
      </c>
      <c r="K41" s="16" t="n">
        <v>1680232.02</v>
      </c>
      <c r="L41" s="16" t="n">
        <v>1680232.02</v>
      </c>
      <c r="M41" s="16" t="n">
        <v>949938.69</v>
      </c>
      <c r="N41" s="16" t="n">
        <v>9696</v>
      </c>
      <c r="O41" s="16" t="n">
        <v>329100.6</v>
      </c>
      <c r="P41" s="16" t="n">
        <v>391496.73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</row>
    <row r="42" customFormat="false" ht="12.75" hidden="false" customHeight="false" outlineLevel="0" collapsed="false">
      <c r="A42" s="15" t="s">
        <v>125</v>
      </c>
      <c r="B42" s="15" t="s">
        <v>126</v>
      </c>
      <c r="C42" s="16" t="n">
        <v>1335955.05</v>
      </c>
      <c r="D42" s="16" t="n">
        <v>1002524.84</v>
      </c>
      <c r="E42" s="16" t="n">
        <v>908056.07</v>
      </c>
      <c r="F42" s="16" t="n">
        <v>94468.77</v>
      </c>
      <c r="G42" s="16" t="n">
        <v>0</v>
      </c>
      <c r="H42" s="16" t="n">
        <v>333430.21</v>
      </c>
      <c r="I42" s="16" t="n">
        <v>1335955.05</v>
      </c>
      <c r="J42" s="16" t="n">
        <v>903509.2</v>
      </c>
      <c r="K42" s="16" t="n">
        <v>1368160.86</v>
      </c>
      <c r="L42" s="16" t="n">
        <v>1368160.86</v>
      </c>
      <c r="M42" s="16" t="n">
        <v>616030.04</v>
      </c>
      <c r="N42" s="16"/>
      <c r="O42" s="16" t="n">
        <v>236546.77</v>
      </c>
      <c r="P42" s="16" t="n">
        <v>374798.27</v>
      </c>
      <c r="Q42" s="16" t="n">
        <v>0</v>
      </c>
      <c r="R42" s="16"/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34611.58</v>
      </c>
      <c r="X42" s="16" t="n">
        <v>0</v>
      </c>
      <c r="Y42" s="16" t="n">
        <v>34611.58</v>
      </c>
      <c r="Z42" s="16" t="n">
        <v>0</v>
      </c>
      <c r="AA42" s="16" t="n">
        <v>0</v>
      </c>
      <c r="AB42" s="16" t="n">
        <v>29402.57</v>
      </c>
      <c r="AC42" s="16" t="n">
        <v>5209.01</v>
      </c>
      <c r="AD42" s="16" t="n">
        <v>0</v>
      </c>
    </row>
    <row r="43" customFormat="false" ht="12.75" hidden="false" customHeight="false" outlineLevel="0" collapsed="false">
      <c r="A43" s="15" t="s">
        <v>127</v>
      </c>
      <c r="B43" s="15" t="s">
        <v>128</v>
      </c>
      <c r="C43" s="16" t="n">
        <v>314527</v>
      </c>
      <c r="D43" s="16" t="n">
        <v>314527</v>
      </c>
      <c r="E43" s="16" t="n">
        <v>314527</v>
      </c>
      <c r="F43" s="16" t="n">
        <v>0</v>
      </c>
      <c r="G43" s="16" t="n">
        <v>0</v>
      </c>
      <c r="H43" s="16" t="n">
        <v>0</v>
      </c>
      <c r="I43" s="16" t="n">
        <v>404430</v>
      </c>
      <c r="J43" s="16" t="n">
        <v>133480</v>
      </c>
      <c r="K43" s="16" t="n">
        <v>319653</v>
      </c>
      <c r="L43" s="16" t="n">
        <v>319653</v>
      </c>
      <c r="M43" s="16" t="n">
        <v>167127</v>
      </c>
      <c r="N43" s="16" t="n">
        <v>8673</v>
      </c>
      <c r="O43" s="16" t="n">
        <v>22681</v>
      </c>
      <c r="P43" s="16" t="n">
        <v>50346</v>
      </c>
      <c r="Q43" s="16" t="n">
        <v>0</v>
      </c>
      <c r="R43" s="16" t="n">
        <v>70826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107101</v>
      </c>
      <c r="X43" s="16" t="n">
        <v>0</v>
      </c>
      <c r="Y43" s="16" t="n">
        <v>107101</v>
      </c>
      <c r="Z43" s="16" t="n">
        <v>0</v>
      </c>
      <c r="AA43" s="16" t="n">
        <v>0</v>
      </c>
      <c r="AB43" s="16" t="n">
        <v>75870</v>
      </c>
      <c r="AC43" s="16" t="n">
        <v>25395</v>
      </c>
      <c r="AD43" s="16" t="n">
        <v>5836</v>
      </c>
    </row>
    <row r="44" customFormat="false" ht="12.75" hidden="false" customHeight="false" outlineLevel="0" collapsed="false">
      <c r="A44" s="15" t="s">
        <v>129</v>
      </c>
      <c r="B44" s="15" t="s">
        <v>130</v>
      </c>
      <c r="C44" s="16" t="n">
        <v>947895.82</v>
      </c>
      <c r="D44" s="16" t="n">
        <v>799903.83</v>
      </c>
      <c r="E44" s="16" t="n">
        <v>799903.83</v>
      </c>
      <c r="F44" s="16"/>
      <c r="G44" s="16" t="n">
        <v>0</v>
      </c>
      <c r="H44" s="16" t="n">
        <v>147991.99</v>
      </c>
      <c r="I44" s="16" t="n">
        <v>947895.82</v>
      </c>
      <c r="J44" s="16" t="n">
        <v>532642.52</v>
      </c>
      <c r="K44" s="16" t="n">
        <v>1065324.92</v>
      </c>
      <c r="L44" s="16" t="n">
        <v>1057144.92</v>
      </c>
      <c r="M44" s="16" t="n">
        <v>427014.38</v>
      </c>
      <c r="N44" s="16" t="n">
        <v>87901.6</v>
      </c>
      <c r="O44" s="16" t="n">
        <v>118559.4</v>
      </c>
      <c r="P44" s="16" t="n">
        <v>241818.31</v>
      </c>
      <c r="Q44" s="16" t="n">
        <v>0</v>
      </c>
      <c r="R44" s="16" t="n">
        <v>181851.23</v>
      </c>
      <c r="S44" s="16" t="n">
        <v>0</v>
      </c>
      <c r="T44" s="16" t="n">
        <v>0</v>
      </c>
      <c r="U44" s="16" t="n">
        <v>818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</row>
    <row r="45" customFormat="false" ht="12.75" hidden="false" customHeight="false" outlineLevel="0" collapsed="false">
      <c r="A45" s="15" t="s">
        <v>131</v>
      </c>
      <c r="B45" s="15" t="s">
        <v>132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 t="n">
        <v>0</v>
      </c>
      <c r="AD45" s="16"/>
    </row>
    <row r="46" customFormat="false" ht="12.75" hidden="false" customHeight="false" outlineLevel="0" collapsed="false">
      <c r="A46" s="15" t="s">
        <v>133</v>
      </c>
      <c r="B46" s="15" t="s">
        <v>134</v>
      </c>
      <c r="C46" s="16" t="n">
        <v>491539.93</v>
      </c>
      <c r="D46" s="16" t="n">
        <v>491539.93</v>
      </c>
      <c r="E46" s="16" t="n">
        <v>491539.93</v>
      </c>
      <c r="F46" s="16"/>
      <c r="G46" s="16" t="n">
        <v>0</v>
      </c>
      <c r="H46" s="16" t="n">
        <v>0</v>
      </c>
      <c r="I46" s="16" t="n">
        <v>491539.93</v>
      </c>
      <c r="J46" s="16" t="n">
        <v>214439.82</v>
      </c>
      <c r="K46" s="16" t="n">
        <v>516002.24</v>
      </c>
      <c r="L46" s="16" t="n">
        <v>516002.24</v>
      </c>
      <c r="M46" s="16" t="n">
        <v>219409.78</v>
      </c>
      <c r="N46" s="16" t="n">
        <v>27744</v>
      </c>
      <c r="O46" s="16" t="n">
        <v>77058.77</v>
      </c>
      <c r="P46" s="16" t="n">
        <v>77738.98</v>
      </c>
      <c r="Q46" s="16" t="n">
        <v>0</v>
      </c>
      <c r="R46" s="16" t="n">
        <v>114050.71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87934.25</v>
      </c>
      <c r="X46" s="16" t="n">
        <v>0</v>
      </c>
      <c r="Y46" s="16" t="n">
        <v>87934.25</v>
      </c>
      <c r="Z46" s="16" t="n">
        <v>0</v>
      </c>
      <c r="AA46" s="16" t="n">
        <v>0</v>
      </c>
      <c r="AB46" s="16" t="n">
        <v>12738.98</v>
      </c>
      <c r="AC46" s="16" t="n">
        <v>0</v>
      </c>
      <c r="AD46" s="16" t="n">
        <v>75195.27</v>
      </c>
    </row>
    <row r="47" customFormat="false" ht="12.75" hidden="false" customHeight="false" outlineLevel="0" collapsed="false">
      <c r="A47" s="15" t="s">
        <v>135</v>
      </c>
      <c r="B47" s="15" t="s">
        <v>136</v>
      </c>
      <c r="C47" s="16" t="n">
        <v>1668996.45</v>
      </c>
      <c r="D47" s="16" t="n">
        <v>1514768.33</v>
      </c>
      <c r="E47" s="16" t="n">
        <v>1469409.19</v>
      </c>
      <c r="F47" s="16" t="n">
        <v>45359.14</v>
      </c>
      <c r="G47" s="16" t="n">
        <v>0</v>
      </c>
      <c r="H47" s="16" t="n">
        <v>154228.12</v>
      </c>
      <c r="I47" s="16" t="n">
        <v>1452718.09</v>
      </c>
      <c r="J47" s="16" t="n">
        <v>216278.36</v>
      </c>
      <c r="K47" s="16" t="n">
        <v>1624896.97</v>
      </c>
      <c r="L47" s="16" t="n">
        <v>1624896.97</v>
      </c>
      <c r="M47" s="16" t="n">
        <v>806346.12</v>
      </c>
      <c r="N47" s="16" t="n">
        <v>32422.8</v>
      </c>
      <c r="O47" s="16" t="n">
        <v>193053.81</v>
      </c>
      <c r="P47" s="16" t="n">
        <v>593074.24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243095.04</v>
      </c>
      <c r="X47" s="16" t="n">
        <v>0</v>
      </c>
      <c r="Y47" s="16" t="n">
        <v>243095.04</v>
      </c>
      <c r="Z47" s="16" t="n">
        <v>0</v>
      </c>
      <c r="AA47" s="16" t="n">
        <v>0</v>
      </c>
      <c r="AB47" s="16" t="n">
        <v>228300.04</v>
      </c>
      <c r="AC47" s="16" t="n">
        <v>0</v>
      </c>
      <c r="AD47" s="16" t="n">
        <v>14795</v>
      </c>
    </row>
    <row r="48" customFormat="false" ht="12.75" hidden="false" customHeight="false" outlineLevel="0" collapsed="false">
      <c r="A48" s="15" t="s">
        <v>137</v>
      </c>
      <c r="B48" s="15" t="s">
        <v>138</v>
      </c>
      <c r="C48" s="16" t="n">
        <v>531487.02</v>
      </c>
      <c r="D48" s="16" t="n">
        <v>531487.02</v>
      </c>
      <c r="E48" s="16" t="n">
        <v>531487.02</v>
      </c>
      <c r="F48" s="16"/>
      <c r="G48" s="16" t="n">
        <v>0</v>
      </c>
      <c r="H48" s="16" t="n">
        <v>0</v>
      </c>
      <c r="I48" s="16" t="n">
        <v>531487.02</v>
      </c>
      <c r="J48" s="16" t="n">
        <v>385563.37</v>
      </c>
      <c r="K48" s="16" t="n">
        <v>516372.38</v>
      </c>
      <c r="L48" s="16" t="n">
        <v>516372.38</v>
      </c>
      <c r="M48" s="16" t="n">
        <v>263235.71</v>
      </c>
      <c r="N48" s="16" t="n">
        <v>32782.95</v>
      </c>
      <c r="O48" s="16" t="n">
        <v>87836.55</v>
      </c>
      <c r="P48" s="16" t="n">
        <v>132517.17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23329.7</v>
      </c>
      <c r="X48" s="16" t="n">
        <v>0</v>
      </c>
      <c r="Y48" s="16" t="n">
        <v>23329.7</v>
      </c>
      <c r="Z48" s="16" t="n">
        <v>0</v>
      </c>
      <c r="AA48" s="16" t="n">
        <v>0</v>
      </c>
      <c r="AB48" s="16" t="n">
        <v>23329.7</v>
      </c>
      <c r="AC48" s="16" t="n">
        <v>0</v>
      </c>
      <c r="AD48" s="16" t="n">
        <v>0</v>
      </c>
    </row>
    <row r="49" customFormat="false" ht="12.75" hidden="false" customHeight="false" outlineLevel="0" collapsed="false">
      <c r="A49" s="15" t="s">
        <v>139</v>
      </c>
      <c r="B49" s="15" t="s">
        <v>140</v>
      </c>
      <c r="C49" s="16" t="n">
        <v>5485804.72</v>
      </c>
      <c r="D49" s="16" t="n">
        <v>4832861.1</v>
      </c>
      <c r="E49" s="16" t="n">
        <v>3751635.45</v>
      </c>
      <c r="F49" s="16" t="n">
        <v>1081225.65</v>
      </c>
      <c r="G49" s="16" t="n">
        <v>0</v>
      </c>
      <c r="H49" s="16" t="n">
        <v>652943.62</v>
      </c>
      <c r="I49" s="16" t="n">
        <v>4395348.2</v>
      </c>
      <c r="J49" s="16" t="n">
        <v>4340202.49</v>
      </c>
      <c r="K49" s="16" t="n">
        <v>4213700.77</v>
      </c>
      <c r="L49" s="16" t="n">
        <v>4213700.77</v>
      </c>
      <c r="M49" s="16" t="n">
        <v>1565349.37</v>
      </c>
      <c r="N49" s="16" t="n">
        <v>126581</v>
      </c>
      <c r="O49" s="16" t="n">
        <v>674138.28</v>
      </c>
      <c r="P49" s="16" t="n">
        <v>1186751.21</v>
      </c>
      <c r="Q49" s="16" t="n">
        <v>0</v>
      </c>
      <c r="R49" s="16" t="n">
        <v>660880.909999999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321603.55</v>
      </c>
      <c r="X49" s="16" t="n">
        <v>0</v>
      </c>
      <c r="Y49" s="16" t="n">
        <v>321603.55</v>
      </c>
      <c r="Z49" s="16" t="n">
        <v>0</v>
      </c>
      <c r="AA49" s="16" t="n">
        <v>0</v>
      </c>
      <c r="AB49" s="16" t="n">
        <v>265040.1</v>
      </c>
      <c r="AC49" s="16" t="n">
        <v>0</v>
      </c>
      <c r="AD49" s="16" t="n">
        <v>56563.45</v>
      </c>
    </row>
    <row r="50" customFormat="false" ht="12.75" hidden="false" customHeight="false" outlineLevel="0" collapsed="false">
      <c r="A50" s="15" t="s">
        <v>141</v>
      </c>
      <c r="B50" s="15" t="s">
        <v>142</v>
      </c>
      <c r="C50" s="16" t="n">
        <v>348617.11</v>
      </c>
      <c r="D50" s="16" t="n">
        <v>302357.5</v>
      </c>
      <c r="E50" s="16" t="n">
        <v>302357.5</v>
      </c>
      <c r="F50" s="16"/>
      <c r="G50" s="16" t="n">
        <v>0</v>
      </c>
      <c r="H50" s="16" t="n">
        <v>46259.61</v>
      </c>
      <c r="I50" s="16" t="n">
        <v>348617.11</v>
      </c>
      <c r="J50" s="16" t="n">
        <v>20200.83</v>
      </c>
      <c r="K50" s="16" t="n">
        <v>336466.87</v>
      </c>
      <c r="L50" s="16" t="n">
        <v>336466.87</v>
      </c>
      <c r="M50" s="16" t="n">
        <v>160477.14</v>
      </c>
      <c r="N50" s="16" t="n">
        <v>56250.12</v>
      </c>
      <c r="O50" s="16" t="n">
        <v>47779.08</v>
      </c>
      <c r="P50" s="16" t="n">
        <v>71960.53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34660.16</v>
      </c>
      <c r="X50" s="16" t="n">
        <v>0</v>
      </c>
      <c r="Y50" s="16" t="n">
        <v>34660.16</v>
      </c>
      <c r="Z50" s="16" t="n">
        <v>0</v>
      </c>
      <c r="AA50" s="16" t="n">
        <v>0</v>
      </c>
      <c r="AB50" s="16" t="n">
        <v>34660.16</v>
      </c>
      <c r="AC50" s="16" t="n">
        <v>0</v>
      </c>
      <c r="AD50" s="16" t="n">
        <v>0</v>
      </c>
    </row>
    <row r="51" customFormat="false" ht="12.75" hidden="false" customHeight="false" outlineLevel="0" collapsed="false">
      <c r="A51" s="15" t="s">
        <v>143</v>
      </c>
      <c r="B51" s="15" t="s">
        <v>144</v>
      </c>
      <c r="C51" s="16" t="n">
        <v>54832.1</v>
      </c>
      <c r="D51" s="16" t="n">
        <v>45172.1</v>
      </c>
      <c r="E51" s="16" t="n">
        <v>45172.1</v>
      </c>
      <c r="F51" s="16"/>
      <c r="G51" s="16" t="n">
        <v>0</v>
      </c>
      <c r="H51" s="16" t="n">
        <v>9660</v>
      </c>
      <c r="I51" s="16" t="n">
        <v>54832.1</v>
      </c>
      <c r="J51" s="16" t="n">
        <v>42618.37</v>
      </c>
      <c r="K51" s="16" t="n">
        <v>68827.06</v>
      </c>
      <c r="L51" s="16" t="n">
        <v>68827.06</v>
      </c>
      <c r="M51" s="16" t="n">
        <v>20896.06</v>
      </c>
      <c r="N51" s="16" t="n">
        <v>3476.62</v>
      </c>
      <c r="O51" s="16" t="n">
        <v>30795.56</v>
      </c>
      <c r="P51" s="16" t="n">
        <v>6725.96</v>
      </c>
      <c r="Q51" s="16" t="n">
        <v>0</v>
      </c>
      <c r="R51" s="16" t="n">
        <v>6932.85999999999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2630</v>
      </c>
      <c r="X51" s="16" t="n">
        <v>0</v>
      </c>
      <c r="Y51" s="16" t="n">
        <v>2630</v>
      </c>
      <c r="Z51" s="16" t="n">
        <v>0</v>
      </c>
      <c r="AA51" s="16" t="n">
        <v>0</v>
      </c>
      <c r="AB51" s="16" t="n">
        <v>2630</v>
      </c>
      <c r="AC51" s="16" t="n">
        <v>0</v>
      </c>
      <c r="AD51" s="16" t="n">
        <v>0</v>
      </c>
    </row>
    <row r="52" customFormat="false" ht="12.75" hidden="false" customHeight="false" outlineLevel="0" collapsed="false">
      <c r="A52" s="15" t="s">
        <v>145</v>
      </c>
      <c r="B52" s="15" t="s">
        <v>146</v>
      </c>
      <c r="C52" s="16" t="n">
        <v>819156.08</v>
      </c>
      <c r="D52" s="16" t="n">
        <v>750010.81</v>
      </c>
      <c r="E52" s="16" t="n">
        <v>750010.81</v>
      </c>
      <c r="F52" s="16"/>
      <c r="G52" s="16" t="n">
        <v>0</v>
      </c>
      <c r="H52" s="16" t="n">
        <v>69145.2699999999</v>
      </c>
      <c r="I52" s="16" t="n">
        <v>819156.08</v>
      </c>
      <c r="J52" s="16" t="n">
        <v>389247.11</v>
      </c>
      <c r="K52" s="16" t="n">
        <v>460175.97</v>
      </c>
      <c r="L52" s="16" t="n">
        <v>460175.97</v>
      </c>
      <c r="M52" s="16" t="n">
        <v>272504.21</v>
      </c>
      <c r="N52" s="16" t="n">
        <v>37206.03</v>
      </c>
      <c r="O52" s="16" t="n">
        <v>85817.26</v>
      </c>
      <c r="P52" s="16" t="n">
        <v>64648.47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136399.38</v>
      </c>
      <c r="X52" s="16" t="n">
        <v>0</v>
      </c>
      <c r="Y52" s="16" t="n">
        <v>136399.38</v>
      </c>
      <c r="Z52" s="16" t="n">
        <v>0</v>
      </c>
      <c r="AA52" s="16" t="n">
        <v>0</v>
      </c>
      <c r="AB52" s="16" t="n">
        <v>16921.92</v>
      </c>
      <c r="AC52" s="16" t="n">
        <v>0</v>
      </c>
      <c r="AD52" s="16" t="n">
        <v>119477.46</v>
      </c>
    </row>
    <row r="53" customFormat="false" ht="12.75" hidden="false" customHeight="false" outlineLevel="0" collapsed="false">
      <c r="A53" s="15" t="s">
        <v>147</v>
      </c>
      <c r="B53" s="15" t="s">
        <v>148</v>
      </c>
      <c r="C53" s="16" t="n">
        <v>161061.41</v>
      </c>
      <c r="D53" s="16"/>
      <c r="E53" s="16" t="n">
        <v>145913.1</v>
      </c>
      <c r="F53" s="16"/>
      <c r="G53" s="16" t="n">
        <v>0</v>
      </c>
      <c r="H53" s="16"/>
      <c r="I53" s="16" t="n">
        <v>161061.41</v>
      </c>
      <c r="J53" s="16" t="n">
        <v>80685.08</v>
      </c>
      <c r="K53" s="16" t="n">
        <v>178674.47</v>
      </c>
      <c r="L53" s="16" t="n">
        <v>178674.47</v>
      </c>
      <c r="M53" s="16" t="n">
        <v>113827.9</v>
      </c>
      <c r="N53" s="16" t="n">
        <v>4199.8</v>
      </c>
      <c r="O53" s="16" t="n">
        <v>32522.38</v>
      </c>
      <c r="P53" s="16" t="n">
        <v>28124.39</v>
      </c>
      <c r="Q53" s="16" t="n">
        <v>0</v>
      </c>
      <c r="R53" s="16" t="n">
        <v>2.91038304567337E-011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5839.48</v>
      </c>
      <c r="X53" s="16" t="n">
        <v>0</v>
      </c>
      <c r="Y53" s="16" t="n">
        <v>5839.48</v>
      </c>
      <c r="Z53" s="16" t="n">
        <v>0</v>
      </c>
      <c r="AA53" s="16" t="n">
        <v>0</v>
      </c>
      <c r="AB53" s="16" t="n">
        <v>5839.48</v>
      </c>
      <c r="AC53" s="16" t="n">
        <v>0</v>
      </c>
      <c r="AD53" s="16" t="n">
        <v>0</v>
      </c>
    </row>
    <row r="54" customFormat="false" ht="12.75" hidden="false" customHeight="false" outlineLevel="0" collapsed="false">
      <c r="A54" s="15" t="s">
        <v>149</v>
      </c>
      <c r="B54" s="15" t="s">
        <v>150</v>
      </c>
      <c r="C54" s="16" t="n">
        <v>51640</v>
      </c>
      <c r="D54" s="16" t="n">
        <v>48934</v>
      </c>
      <c r="E54" s="16" t="n">
        <v>48934</v>
      </c>
      <c r="F54" s="16"/>
      <c r="G54" s="16" t="n">
        <v>0</v>
      </c>
      <c r="H54" s="16" t="n">
        <v>2706</v>
      </c>
      <c r="I54" s="16" t="n">
        <v>58125</v>
      </c>
      <c r="J54" s="16" t="n">
        <v>2635</v>
      </c>
      <c r="K54" s="16" t="n">
        <v>54440</v>
      </c>
      <c r="L54" s="16" t="n">
        <v>54440</v>
      </c>
      <c r="M54" s="16" t="n">
        <v>24216</v>
      </c>
      <c r="N54" s="16" t="n">
        <v>384</v>
      </c>
      <c r="O54" s="16" t="n">
        <v>28020</v>
      </c>
      <c r="P54" s="16" t="n">
        <v>182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22850</v>
      </c>
      <c r="X54" s="16" t="n">
        <v>0</v>
      </c>
      <c r="Y54" s="16" t="n">
        <v>10080</v>
      </c>
      <c r="Z54" s="16" t="n">
        <v>0</v>
      </c>
      <c r="AA54" s="16" t="n">
        <v>12770</v>
      </c>
      <c r="AB54" s="16" t="n">
        <v>15350</v>
      </c>
      <c r="AC54" s="16" t="n">
        <v>0</v>
      </c>
      <c r="AD54" s="16" t="n">
        <v>7500</v>
      </c>
    </row>
    <row r="55" customFormat="false" ht="12.75" hidden="false" customHeight="false" outlineLevel="0" collapsed="false">
      <c r="A55" s="15" t="s">
        <v>151</v>
      </c>
      <c r="B55" s="15" t="s">
        <v>152</v>
      </c>
      <c r="C55" s="16" t="n">
        <v>1428193.63</v>
      </c>
      <c r="D55" s="16" t="n">
        <v>1428193.63</v>
      </c>
      <c r="E55" s="16" t="n">
        <v>1428193.63</v>
      </c>
      <c r="F55" s="16"/>
      <c r="G55" s="16" t="n">
        <v>0</v>
      </c>
      <c r="H55" s="16" t="n">
        <v>0</v>
      </c>
      <c r="I55" s="16" t="n">
        <v>1428193.63</v>
      </c>
      <c r="J55" s="16" t="n">
        <v>977741.42</v>
      </c>
      <c r="K55" s="16" t="n">
        <v>1182303.21</v>
      </c>
      <c r="L55" s="16" t="n">
        <v>1182303.21</v>
      </c>
      <c r="M55" s="16" t="n">
        <v>591070.24</v>
      </c>
      <c r="N55" s="16" t="n">
        <v>100651.16</v>
      </c>
      <c r="O55" s="16" t="n">
        <v>39665.57</v>
      </c>
      <c r="P55" s="16" t="n">
        <v>450916.24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157201.09</v>
      </c>
      <c r="X55" s="16" t="n">
        <v>0</v>
      </c>
      <c r="Y55" s="16" t="n">
        <v>157201.09</v>
      </c>
      <c r="Z55" s="16" t="n">
        <v>0</v>
      </c>
      <c r="AA55" s="16" t="n">
        <v>0</v>
      </c>
      <c r="AB55" s="16" t="n">
        <v>157201.09</v>
      </c>
      <c r="AC55" s="16" t="n">
        <v>0</v>
      </c>
      <c r="AD55" s="16" t="n">
        <v>0</v>
      </c>
    </row>
    <row r="56" customFormat="false" ht="12.75" hidden="false" customHeight="false" outlineLevel="0" collapsed="false">
      <c r="A56" s="15" t="s">
        <v>153</v>
      </c>
      <c r="B56" s="15" t="s">
        <v>154</v>
      </c>
      <c r="C56" s="16" t="n">
        <v>431018.61</v>
      </c>
      <c r="D56" s="16" t="n">
        <v>414736.62</v>
      </c>
      <c r="E56" s="16" t="n">
        <v>414736.62</v>
      </c>
      <c r="F56" s="16"/>
      <c r="G56" s="16" t="n">
        <v>0</v>
      </c>
      <c r="H56" s="16" t="n">
        <v>16281.99</v>
      </c>
      <c r="I56" s="16" t="n">
        <v>431018.61</v>
      </c>
      <c r="J56" s="16" t="n">
        <v>146582.78</v>
      </c>
      <c r="K56" s="16" t="n">
        <v>388900.88</v>
      </c>
      <c r="L56" s="16" t="n">
        <v>388900.88</v>
      </c>
      <c r="M56" s="16" t="n">
        <v>171891.67</v>
      </c>
      <c r="N56" s="16" t="n">
        <v>9928.5</v>
      </c>
      <c r="O56" s="16" t="n">
        <v>44262.41</v>
      </c>
      <c r="P56" s="16" t="n">
        <v>125883.51</v>
      </c>
      <c r="Q56" s="16" t="n">
        <v>25306.28</v>
      </c>
      <c r="R56" s="16" t="n">
        <v>11628.51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74138.88</v>
      </c>
      <c r="X56" s="16" t="n">
        <v>0</v>
      </c>
      <c r="Y56" s="16" t="n">
        <v>74138.88</v>
      </c>
      <c r="Z56" s="16" t="n">
        <v>0</v>
      </c>
      <c r="AA56" s="16" t="n">
        <v>0</v>
      </c>
      <c r="AB56" s="16" t="n">
        <v>33297.55</v>
      </c>
      <c r="AC56" s="16" t="n">
        <v>0</v>
      </c>
      <c r="AD56" s="16" t="n">
        <v>40841.33</v>
      </c>
    </row>
    <row r="57" customFormat="false" ht="12.75" hidden="false" customHeight="false" outlineLevel="0" collapsed="false">
      <c r="A57" s="15" t="s">
        <v>155</v>
      </c>
      <c r="B57" s="15" t="s">
        <v>156</v>
      </c>
      <c r="C57" s="16" t="n">
        <v>1654929.91</v>
      </c>
      <c r="D57" s="16" t="n">
        <v>1471345.11</v>
      </c>
      <c r="E57" s="16" t="n">
        <v>1471345.11</v>
      </c>
      <c r="F57" s="16"/>
      <c r="G57" s="16" t="n">
        <v>0</v>
      </c>
      <c r="H57" s="16" t="n">
        <v>183584.8</v>
      </c>
      <c r="I57" s="16" t="n">
        <v>1654929.91</v>
      </c>
      <c r="J57" s="16" t="n">
        <v>735646.21</v>
      </c>
      <c r="K57" s="16" t="n">
        <v>1249792.63</v>
      </c>
      <c r="L57" s="16" t="n">
        <v>1249792.63</v>
      </c>
      <c r="M57" s="16" t="n">
        <v>348316.69</v>
      </c>
      <c r="N57" s="16" t="n">
        <v>65510.63</v>
      </c>
      <c r="O57" s="16" t="n">
        <v>211784.05</v>
      </c>
      <c r="P57" s="16" t="n">
        <v>383784.71</v>
      </c>
      <c r="Q57" s="16" t="n">
        <v>0</v>
      </c>
      <c r="R57" s="16" t="n">
        <v>240396.55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90349.79</v>
      </c>
      <c r="X57" s="16" t="n">
        <v>0</v>
      </c>
      <c r="Y57" s="16" t="n">
        <v>90349.79</v>
      </c>
      <c r="Z57" s="16" t="n">
        <v>0</v>
      </c>
      <c r="AA57" s="16" t="n">
        <v>0</v>
      </c>
      <c r="AB57" s="16" t="n">
        <v>41551.1</v>
      </c>
      <c r="AC57" s="16" t="n">
        <v>0</v>
      </c>
      <c r="AD57" s="16" t="n">
        <v>48798.69</v>
      </c>
    </row>
    <row r="58" customFormat="false" ht="12.75" hidden="false" customHeight="false" outlineLevel="0" collapsed="false">
      <c r="A58" s="15" t="s">
        <v>157</v>
      </c>
      <c r="B58" s="15" t="s">
        <v>158</v>
      </c>
      <c r="C58" s="16" t="n">
        <v>832925.53</v>
      </c>
      <c r="D58" s="16" t="n">
        <v>804412.68</v>
      </c>
      <c r="E58" s="16" t="n">
        <v>804412.68</v>
      </c>
      <c r="F58" s="16"/>
      <c r="G58" s="16" t="n">
        <v>0</v>
      </c>
      <c r="H58" s="16" t="n">
        <v>28512.85</v>
      </c>
      <c r="I58" s="16" t="n">
        <v>704411.31</v>
      </c>
      <c r="J58" s="16" t="n">
        <v>416502.24</v>
      </c>
      <c r="K58" s="16" t="n">
        <v>515403.15</v>
      </c>
      <c r="L58" s="16" t="n">
        <v>504219.43</v>
      </c>
      <c r="M58" s="16" t="n">
        <v>216875.59</v>
      </c>
      <c r="N58" s="16" t="n">
        <v>71998.03</v>
      </c>
      <c r="O58" s="16" t="n">
        <v>73306.47</v>
      </c>
      <c r="P58" s="16" t="n">
        <v>91641.57</v>
      </c>
      <c r="Q58" s="16" t="n">
        <v>12224.05</v>
      </c>
      <c r="R58" s="16" t="n">
        <v>38173.72</v>
      </c>
      <c r="S58" s="16" t="n">
        <v>0</v>
      </c>
      <c r="T58" s="16" t="n">
        <v>0</v>
      </c>
      <c r="U58" s="16" t="n">
        <v>11183.72</v>
      </c>
      <c r="V58" s="16" t="n">
        <v>0</v>
      </c>
      <c r="W58" s="16" t="n">
        <v>699617.99</v>
      </c>
      <c r="X58" s="16" t="n">
        <v>11183.72</v>
      </c>
      <c r="Y58" s="16" t="n">
        <v>186628.97</v>
      </c>
      <c r="Z58" s="16" t="n">
        <v>0</v>
      </c>
      <c r="AA58" s="16" t="n">
        <v>501805.3</v>
      </c>
      <c r="AB58" s="16" t="n">
        <v>471304.88</v>
      </c>
      <c r="AC58" s="16" t="n">
        <v>0</v>
      </c>
      <c r="AD58" s="16" t="n">
        <v>217129.39</v>
      </c>
    </row>
    <row r="59" customFormat="false" ht="12.75" hidden="false" customHeight="false" outlineLevel="0" collapsed="false">
      <c r="A59" s="15" t="s">
        <v>159</v>
      </c>
      <c r="B59" s="15" t="s">
        <v>160</v>
      </c>
      <c r="C59" s="16" t="n">
        <v>800853</v>
      </c>
      <c r="D59" s="16" t="n">
        <v>800853</v>
      </c>
      <c r="E59" s="16" t="n">
        <v>592671</v>
      </c>
      <c r="F59" s="16" t="n">
        <v>208182</v>
      </c>
      <c r="G59" s="16" t="n">
        <v>0</v>
      </c>
      <c r="H59" s="16" t="n">
        <v>0</v>
      </c>
      <c r="I59" s="16" t="n">
        <v>800853</v>
      </c>
      <c r="J59" s="16" t="n">
        <v>1070128</v>
      </c>
      <c r="K59" s="16" t="n">
        <v>658949.43</v>
      </c>
      <c r="L59" s="16" t="n">
        <v>658949.43</v>
      </c>
      <c r="M59" s="16" t="n">
        <v>390958.75</v>
      </c>
      <c r="N59" s="16" t="n">
        <v>11200</v>
      </c>
      <c r="O59" s="16" t="n">
        <v>66026.43</v>
      </c>
      <c r="P59" s="16" t="n">
        <v>190764.25</v>
      </c>
      <c r="Q59" s="16" t="n">
        <v>0</v>
      </c>
      <c r="R59" s="16" t="n">
        <v>1.16415321826935E-01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86345.92</v>
      </c>
      <c r="X59" s="16" t="n">
        <v>0</v>
      </c>
      <c r="Y59" s="16" t="n">
        <v>86345.92</v>
      </c>
      <c r="Z59" s="16" t="n">
        <v>0</v>
      </c>
      <c r="AA59" s="16" t="n">
        <v>0</v>
      </c>
      <c r="AB59" s="16" t="n">
        <v>4515.6</v>
      </c>
      <c r="AC59" s="16" t="n">
        <v>38657.36</v>
      </c>
      <c r="AD59" s="16" t="n">
        <v>43172.96</v>
      </c>
    </row>
    <row r="60" customFormat="false" ht="12.75" hidden="false" customHeight="false" outlineLevel="0" collapsed="false">
      <c r="A60" s="15" t="s">
        <v>161</v>
      </c>
      <c r="B60" s="15" t="s">
        <v>162</v>
      </c>
      <c r="C60" s="16" t="n">
        <v>781205.56</v>
      </c>
      <c r="D60" s="16" t="n">
        <v>745438.95</v>
      </c>
      <c r="E60" s="16" t="n">
        <v>745438.95</v>
      </c>
      <c r="F60" s="16"/>
      <c r="G60" s="16" t="n">
        <v>0</v>
      </c>
      <c r="H60" s="16" t="n">
        <v>35766.6100000001</v>
      </c>
      <c r="I60" s="16" t="n">
        <v>781205.86</v>
      </c>
      <c r="J60" s="16" t="n">
        <v>384578.15</v>
      </c>
      <c r="K60" s="16" t="n">
        <v>631350.48</v>
      </c>
      <c r="L60" s="16" t="n">
        <v>631350.48</v>
      </c>
      <c r="M60" s="16" t="n">
        <v>328284.83</v>
      </c>
      <c r="N60" s="16" t="n">
        <v>49821.98</v>
      </c>
      <c r="O60" s="16" t="n">
        <v>121682.872</v>
      </c>
      <c r="P60" s="16" t="n">
        <v>131560.8</v>
      </c>
      <c r="Q60" s="16" t="n">
        <v>0</v>
      </c>
      <c r="R60" s="16" t="n">
        <v>-0.0020000000949949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23435.08</v>
      </c>
      <c r="X60" s="16" t="n">
        <v>0</v>
      </c>
      <c r="Y60" s="16" t="n">
        <v>23435.08</v>
      </c>
      <c r="Z60" s="16" t="n">
        <v>0</v>
      </c>
      <c r="AA60" s="16" t="n">
        <v>0</v>
      </c>
      <c r="AB60" s="16" t="n">
        <v>23435.08</v>
      </c>
      <c r="AC60" s="16" t="n">
        <v>0</v>
      </c>
      <c r="AD60" s="16" t="n">
        <v>0</v>
      </c>
    </row>
    <row r="61" customFormat="false" ht="12.75" hidden="false" customHeight="false" outlineLevel="0" collapsed="false">
      <c r="A61" s="15" t="s">
        <v>163</v>
      </c>
      <c r="B61" s="15" t="s">
        <v>164</v>
      </c>
      <c r="C61" s="16" t="n">
        <v>625085.32</v>
      </c>
      <c r="D61" s="16" t="n">
        <v>625085.32</v>
      </c>
      <c r="E61" s="16" t="n">
        <v>625085.32</v>
      </c>
      <c r="F61" s="16"/>
      <c r="G61" s="16" t="n">
        <v>0</v>
      </c>
      <c r="H61" s="16" t="n">
        <v>0</v>
      </c>
      <c r="I61" s="16" t="n">
        <v>375218.11</v>
      </c>
      <c r="J61" s="16" t="n">
        <v>120390.38</v>
      </c>
      <c r="K61" s="16" t="n">
        <v>419751.04</v>
      </c>
      <c r="L61" s="16" t="n">
        <v>419751.04</v>
      </c>
      <c r="M61" s="16" t="n">
        <v>230230.49</v>
      </c>
      <c r="N61" s="16" t="n">
        <v>7851</v>
      </c>
      <c r="O61" s="16" t="n">
        <v>5861.57</v>
      </c>
      <c r="P61" s="16" t="n">
        <v>175807.98</v>
      </c>
      <c r="Q61" s="16" t="n">
        <v>0</v>
      </c>
      <c r="R61" s="16" t="n">
        <v>-5.82076609134674E-011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16071.96</v>
      </c>
      <c r="X61" s="16" t="n">
        <v>0</v>
      </c>
      <c r="Y61" s="16" t="n">
        <v>16071.96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16071.96</v>
      </c>
    </row>
    <row r="62" customFormat="false" ht="12.75" hidden="false" customHeight="false" outlineLevel="0" collapsed="false">
      <c r="A62" s="15" t="s">
        <v>165</v>
      </c>
      <c r="B62" s="15" t="s">
        <v>166</v>
      </c>
      <c r="C62" s="16" t="n">
        <v>881781.99</v>
      </c>
      <c r="D62" s="16" t="n">
        <v>881781.99</v>
      </c>
      <c r="E62" s="16" t="n">
        <v>839730.92</v>
      </c>
      <c r="F62" s="16" t="n">
        <v>42051.07</v>
      </c>
      <c r="G62" s="16" t="n">
        <v>0</v>
      </c>
      <c r="H62" s="16" t="n">
        <v>0</v>
      </c>
      <c r="I62" s="16" t="n">
        <v>881781.99</v>
      </c>
      <c r="J62" s="16" t="n">
        <v>1949903.2</v>
      </c>
      <c r="K62" s="16"/>
      <c r="L62" s="16"/>
      <c r="M62" s="16" t="n">
        <v>540510.47</v>
      </c>
      <c r="N62" s="16"/>
      <c r="O62" s="16" t="n">
        <v>240000</v>
      </c>
      <c r="P62" s="16" t="n">
        <v>394727.36</v>
      </c>
      <c r="Q62" s="16" t="n">
        <v>0</v>
      </c>
      <c r="R62" s="16"/>
      <c r="S62" s="16" t="n">
        <v>0</v>
      </c>
      <c r="T62" s="16" t="n">
        <v>0</v>
      </c>
      <c r="U62" s="16"/>
      <c r="V62" s="16" t="n">
        <v>0</v>
      </c>
      <c r="W62" s="16" t="n">
        <v>10177</v>
      </c>
      <c r="X62" s="16" t="n">
        <v>0</v>
      </c>
      <c r="Y62" s="16" t="n">
        <v>10177</v>
      </c>
      <c r="Z62" s="16" t="n">
        <v>0</v>
      </c>
      <c r="AA62" s="16" t="n">
        <v>0</v>
      </c>
      <c r="AB62" s="16" t="n">
        <v>10177</v>
      </c>
      <c r="AC62" s="16" t="n">
        <v>0</v>
      </c>
      <c r="AD62" s="16" t="n">
        <v>0</v>
      </c>
    </row>
    <row r="63" customFormat="false" ht="12.75" hidden="false" customHeight="false" outlineLevel="0" collapsed="false">
      <c r="A63" s="15" t="s">
        <v>167</v>
      </c>
      <c r="B63" s="15" t="s">
        <v>168</v>
      </c>
      <c r="C63" s="16" t="n">
        <v>137771.81</v>
      </c>
      <c r="D63" s="16" t="n">
        <v>133491.99</v>
      </c>
      <c r="E63" s="16" t="n">
        <v>101418.07</v>
      </c>
      <c r="F63" s="16" t="n">
        <v>32073.92</v>
      </c>
      <c r="G63" s="16" t="n">
        <v>0</v>
      </c>
      <c r="H63" s="16" t="n">
        <v>4279.82000000001</v>
      </c>
      <c r="I63" s="16" t="n">
        <v>137771.81</v>
      </c>
      <c r="J63" s="16" t="n">
        <v>3916.4</v>
      </c>
      <c r="K63" s="16" t="n">
        <v>132995.24</v>
      </c>
      <c r="L63" s="16" t="n">
        <v>132995.24</v>
      </c>
      <c r="M63" s="16" t="n">
        <v>63142.54</v>
      </c>
      <c r="N63" s="16" t="n">
        <v>3477</v>
      </c>
      <c r="O63" s="16" t="n">
        <v>13009.29</v>
      </c>
      <c r="P63" s="16" t="n">
        <v>8351.07</v>
      </c>
      <c r="Q63" s="16" t="n">
        <v>0</v>
      </c>
      <c r="R63" s="16" t="n">
        <v>45015.34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10158.47</v>
      </c>
      <c r="X63" s="16" t="n">
        <v>0</v>
      </c>
      <c r="Y63" s="16" t="n">
        <v>10158.47</v>
      </c>
      <c r="Z63" s="16" t="n">
        <v>0</v>
      </c>
      <c r="AA63" s="16" t="n">
        <v>0</v>
      </c>
      <c r="AB63" s="16" t="n">
        <v>8916.47</v>
      </c>
      <c r="AC63" s="16" t="n">
        <v>1242</v>
      </c>
      <c r="AD63" s="16" t="n">
        <v>0</v>
      </c>
    </row>
    <row r="64" customFormat="false" ht="12.75" hidden="false" customHeight="false" outlineLevel="0" collapsed="false">
      <c r="A64" s="15" t="s">
        <v>169</v>
      </c>
      <c r="B64" s="15" t="s">
        <v>170</v>
      </c>
      <c r="C64" s="16" t="n">
        <v>1204849.51</v>
      </c>
      <c r="D64" s="16"/>
      <c r="E64" s="16" t="n">
        <v>1085438.14</v>
      </c>
      <c r="F64" s="16"/>
      <c r="G64" s="16" t="n">
        <v>0</v>
      </c>
      <c r="H64" s="16"/>
      <c r="I64" s="16" t="n">
        <v>1204849.51</v>
      </c>
      <c r="J64" s="16" t="n">
        <v>676193.84</v>
      </c>
      <c r="K64" s="16" t="n">
        <v>1206073.43</v>
      </c>
      <c r="L64" s="16" t="n">
        <v>1098500.43</v>
      </c>
      <c r="M64" s="16" t="n">
        <v>416748.13</v>
      </c>
      <c r="N64" s="16" t="n">
        <v>23368.14</v>
      </c>
      <c r="O64" s="16" t="n">
        <v>73050.56</v>
      </c>
      <c r="P64" s="16" t="n">
        <v>28650.2</v>
      </c>
      <c r="Q64" s="16" t="n">
        <v>0</v>
      </c>
      <c r="R64" s="16" t="n">
        <v>556683.4</v>
      </c>
      <c r="S64" s="16" t="n">
        <v>0</v>
      </c>
      <c r="T64" s="16" t="n">
        <v>107573</v>
      </c>
      <c r="U64" s="16" t="n">
        <v>0</v>
      </c>
      <c r="V64" s="16" t="n">
        <v>0</v>
      </c>
      <c r="W64" s="16"/>
      <c r="X64" s="16" t="n">
        <v>0</v>
      </c>
      <c r="Y64" s="16" t="n">
        <v>251756</v>
      </c>
      <c r="Z64" s="16" t="n">
        <v>0</v>
      </c>
      <c r="AA64" s="16" t="n">
        <v>0</v>
      </c>
      <c r="AB64" s="16" t="n">
        <v>205441.96</v>
      </c>
      <c r="AC64" s="16"/>
      <c r="AD64" s="16" t="n">
        <v>46344.04</v>
      </c>
    </row>
    <row r="65" customFormat="false" ht="12.75" hidden="false" customHeight="false" outlineLevel="0" collapsed="false">
      <c r="A65" s="15" t="s">
        <v>171</v>
      </c>
      <c r="B65" s="15" t="s">
        <v>172</v>
      </c>
      <c r="C65" s="16" t="n">
        <v>4145785.68</v>
      </c>
      <c r="D65" s="16" t="n">
        <v>3820248.64</v>
      </c>
      <c r="E65" s="16" t="n">
        <v>3820248.64</v>
      </c>
      <c r="F65" s="16" t="n">
        <v>0</v>
      </c>
      <c r="G65" s="16" t="n">
        <v>0</v>
      </c>
      <c r="H65" s="16" t="n">
        <v>325537.04</v>
      </c>
      <c r="I65" s="16" t="n">
        <v>4398156.39</v>
      </c>
      <c r="J65" s="16" t="n">
        <v>1193177.07</v>
      </c>
      <c r="K65" s="16" t="n">
        <v>3390227.42</v>
      </c>
      <c r="L65" s="16" t="n">
        <v>3390227.42</v>
      </c>
      <c r="M65" s="16" t="n">
        <v>1550230.13</v>
      </c>
      <c r="N65" s="16" t="n">
        <v>253845.95</v>
      </c>
      <c r="O65" s="16" t="n">
        <v>468826.21</v>
      </c>
      <c r="P65" s="16" t="n">
        <v>682157.26</v>
      </c>
      <c r="Q65" s="16" t="n">
        <v>0</v>
      </c>
      <c r="R65" s="16" t="n">
        <v>435167.87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907060.86</v>
      </c>
      <c r="X65" s="16" t="n">
        <v>0</v>
      </c>
      <c r="Y65" s="16" t="n">
        <v>907060.86</v>
      </c>
      <c r="Z65" s="16" t="n">
        <v>0</v>
      </c>
      <c r="AA65" s="16" t="n">
        <v>0</v>
      </c>
      <c r="AB65" s="16" t="n">
        <v>895865.86</v>
      </c>
      <c r="AC65" s="16" t="n">
        <v>0</v>
      </c>
      <c r="AD65" s="16" t="n">
        <v>11195</v>
      </c>
    </row>
    <row r="66" customFormat="false" ht="12.75" hidden="false" customHeight="false" outlineLevel="0" collapsed="false">
      <c r="A66" s="15" t="s">
        <v>173</v>
      </c>
      <c r="B66" s="15" t="s">
        <v>174</v>
      </c>
      <c r="C66" s="16" t="n">
        <v>435679.15</v>
      </c>
      <c r="D66" s="16" t="n">
        <v>435679.15</v>
      </c>
      <c r="E66" s="16" t="n">
        <v>435679.15</v>
      </c>
      <c r="F66" s="16"/>
      <c r="G66" s="16" t="n">
        <v>0</v>
      </c>
      <c r="H66" s="16" t="n">
        <v>0</v>
      </c>
      <c r="I66" s="16" t="n">
        <v>435679.15</v>
      </c>
      <c r="J66" s="16"/>
      <c r="K66" s="16" t="n">
        <v>441858.56</v>
      </c>
      <c r="L66" s="16" t="n">
        <v>441858.56</v>
      </c>
      <c r="M66" s="16" t="n">
        <v>297168.48</v>
      </c>
      <c r="N66" s="16" t="n">
        <v>3528</v>
      </c>
      <c r="O66" s="16" t="n">
        <v>87742</v>
      </c>
      <c r="P66" s="16" t="n">
        <v>53420</v>
      </c>
      <c r="Q66" s="16" t="n">
        <v>0</v>
      </c>
      <c r="R66" s="16" t="n">
        <v>0.0800000000162982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</row>
    <row r="67" customFormat="false" ht="12.75" hidden="false" customHeight="false" outlineLevel="0" collapsed="false">
      <c r="A67" s="15" t="s">
        <v>175</v>
      </c>
      <c r="B67" s="15" t="s">
        <v>176</v>
      </c>
      <c r="C67" s="16" t="n">
        <v>1985456.3</v>
      </c>
      <c r="D67" s="16" t="n">
        <v>1985456.3</v>
      </c>
      <c r="E67" s="16" t="n">
        <v>1985456.3</v>
      </c>
      <c r="F67" s="16"/>
      <c r="G67" s="16" t="n">
        <v>0</v>
      </c>
      <c r="H67" s="16" t="n">
        <v>0</v>
      </c>
      <c r="I67" s="16" t="n">
        <v>1985456.3</v>
      </c>
      <c r="J67" s="16" t="n">
        <v>67375.92</v>
      </c>
      <c r="K67" s="16" t="n">
        <v>1488448.18</v>
      </c>
      <c r="L67" s="16" t="n">
        <v>1488448.18</v>
      </c>
      <c r="M67" s="16" t="n">
        <v>927545.63</v>
      </c>
      <c r="N67" s="16" t="n">
        <v>149858.28</v>
      </c>
      <c r="O67" s="16" t="n">
        <v>140213.58</v>
      </c>
      <c r="P67" s="16" t="n">
        <v>270830.69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154194.6</v>
      </c>
      <c r="X67" s="16" t="n">
        <v>0</v>
      </c>
      <c r="Y67" s="16" t="n">
        <v>154194.6</v>
      </c>
      <c r="Z67" s="16" t="n">
        <v>0</v>
      </c>
      <c r="AA67" s="16" t="n">
        <v>0</v>
      </c>
      <c r="AB67" s="16" t="n">
        <v>154194.6</v>
      </c>
      <c r="AC67" s="16" t="n">
        <v>0</v>
      </c>
      <c r="AD67" s="16" t="n">
        <v>0</v>
      </c>
    </row>
    <row r="68" customFormat="false" ht="12.75" hidden="false" customHeight="false" outlineLevel="0" collapsed="false">
      <c r="A68" s="15" t="s">
        <v>177</v>
      </c>
      <c r="B68" s="15" t="s">
        <v>178</v>
      </c>
      <c r="C68" s="16" t="n">
        <v>235692.42</v>
      </c>
      <c r="D68" s="16" t="n">
        <v>235692.42</v>
      </c>
      <c r="E68" s="16" t="n">
        <v>235692.42</v>
      </c>
      <c r="F68" s="16"/>
      <c r="G68" s="16" t="n">
        <v>0</v>
      </c>
      <c r="H68" s="16" t="n">
        <v>0</v>
      </c>
      <c r="I68" s="16" t="n">
        <v>235692.4</v>
      </c>
      <c r="J68" s="16" t="n">
        <v>99143.88</v>
      </c>
      <c r="K68" s="16" t="n">
        <v>240713.16</v>
      </c>
      <c r="L68" s="16" t="n">
        <v>240713.16</v>
      </c>
      <c r="M68" s="16" t="n">
        <v>94522.74</v>
      </c>
      <c r="N68" s="16" t="n">
        <v>30451.2</v>
      </c>
      <c r="O68" s="16" t="n">
        <v>72898.53</v>
      </c>
      <c r="P68" s="16" t="n">
        <v>42840.69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</row>
    <row r="69" customFormat="false" ht="12.75" hidden="false" customHeight="false" outlineLevel="0" collapsed="false">
      <c r="A69" s="15" t="s">
        <v>179</v>
      </c>
      <c r="B69" s="15" t="s">
        <v>180</v>
      </c>
      <c r="C69" s="16" t="n">
        <v>864574.37</v>
      </c>
      <c r="D69" s="16" t="n">
        <v>864574.37</v>
      </c>
      <c r="E69" s="16" t="n">
        <v>859556.24</v>
      </c>
      <c r="F69" s="16" t="n">
        <v>5018.13</v>
      </c>
      <c r="G69" s="16" t="n">
        <v>0</v>
      </c>
      <c r="H69" s="16" t="n">
        <v>0</v>
      </c>
      <c r="I69" s="16" t="n">
        <v>822508.31</v>
      </c>
      <c r="J69" s="16" t="n">
        <v>517274.4</v>
      </c>
      <c r="K69" s="16" t="n">
        <v>516794.46</v>
      </c>
      <c r="L69" s="16" t="n">
        <v>516794.46</v>
      </c>
      <c r="M69" s="16" t="n">
        <v>411785.32</v>
      </c>
      <c r="N69" s="16" t="n">
        <v>30815</v>
      </c>
      <c r="O69" s="16" t="n">
        <v>58203.56</v>
      </c>
      <c r="P69" s="16" t="n">
        <v>15990.46</v>
      </c>
      <c r="Q69" s="16" t="n">
        <v>0</v>
      </c>
      <c r="R69" s="16" t="n">
        <v>0.119999999995343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313276.92</v>
      </c>
      <c r="X69" s="16" t="n">
        <v>0</v>
      </c>
      <c r="Y69" s="16" t="n">
        <v>313276.92</v>
      </c>
      <c r="Z69" s="16" t="n">
        <v>0</v>
      </c>
      <c r="AA69" s="16" t="n">
        <v>0</v>
      </c>
      <c r="AB69" s="16" t="n">
        <v>96343.09</v>
      </c>
      <c r="AC69" s="16" t="n">
        <v>205647.31</v>
      </c>
      <c r="AD69" s="16" t="n">
        <v>11286.52</v>
      </c>
    </row>
    <row r="70" s="19" customFormat="true" ht="12.75" hidden="false" customHeight="true" outlineLevel="0" collapsed="false">
      <c r="A70" s="17" t="s">
        <v>181</v>
      </c>
      <c r="B70" s="17"/>
      <c r="C70" s="18" t="n">
        <f aca="false">SUM(C23:C69)</f>
        <v>44695369.59</v>
      </c>
      <c r="D70" s="18" t="n">
        <f aca="false">SUM(D23:D69)</f>
        <v>40306769.49</v>
      </c>
      <c r="E70" s="18" t="n">
        <f aca="false">SUM(E23:E69)</f>
        <v>39735255.98</v>
      </c>
      <c r="F70" s="18" t="n">
        <f aca="false">SUM(F23:F69)</f>
        <v>1802864.75</v>
      </c>
      <c r="G70" s="18" t="n">
        <f aca="false">SUM(G23:G69)</f>
        <v>0</v>
      </c>
      <c r="H70" s="18" t="n">
        <f aca="false">SUM(H23:H69)</f>
        <v>3022689.18</v>
      </c>
      <c r="I70" s="18" t="n">
        <f aca="false">SUM(I23:I69)</f>
        <v>42821714.54</v>
      </c>
      <c r="J70" s="18" t="n">
        <f aca="false">SUM(J23:J69)</f>
        <v>22441955.73</v>
      </c>
      <c r="K70" s="18" t="n">
        <f aca="false">SUM(K23:K69)</f>
        <v>37996083.83</v>
      </c>
      <c r="L70" s="18" t="n">
        <f aca="false">SUM(L23:L69)</f>
        <v>37673779.24</v>
      </c>
      <c r="M70" s="18" t="n">
        <f aca="false">SUM(M23:M69)</f>
        <v>18690141.83</v>
      </c>
      <c r="N70" s="18" t="n">
        <f aca="false">SUM(N23:N69)</f>
        <v>2061850.7</v>
      </c>
      <c r="O70" s="18" t="n">
        <f aca="false">SUM(O23:O69)</f>
        <v>5398235.082</v>
      </c>
      <c r="P70" s="18" t="n">
        <f aca="false">SUM(P23:P69)</f>
        <v>9189156.39</v>
      </c>
      <c r="Q70" s="18" t="n">
        <f aca="false">SUM(Q23:Q69)</f>
        <v>37530.33</v>
      </c>
      <c r="R70" s="18" t="n">
        <f aca="false">SUM(R23:R69)</f>
        <v>3331316.958</v>
      </c>
      <c r="S70" s="18" t="n">
        <f aca="false">SUM(S23:S69)</f>
        <v>12923.25</v>
      </c>
      <c r="T70" s="18" t="n">
        <f aca="false">SUM(T23:T69)</f>
        <v>107573</v>
      </c>
      <c r="U70" s="18" t="n">
        <f aca="false">SUM(U23:U69)</f>
        <v>201808.34</v>
      </c>
      <c r="V70" s="18" t="n">
        <f aca="false">SUM(V23:V69)</f>
        <v>200000</v>
      </c>
      <c r="W70" s="18" t="n">
        <f aca="false">SUM(W23:W69)</f>
        <v>4975563.28</v>
      </c>
      <c r="X70" s="18" t="n">
        <f aca="false">SUM(X23:X69)</f>
        <v>14283.72</v>
      </c>
      <c r="Y70" s="18" t="n">
        <f aca="false">SUM(Y23:Y69)</f>
        <v>4698460.26</v>
      </c>
      <c r="Z70" s="18" t="n">
        <f aca="false">SUM(Z23:Z69)</f>
        <v>0</v>
      </c>
      <c r="AA70" s="18" t="n">
        <f aca="false">SUM(AA23:AA69)</f>
        <v>514575.3</v>
      </c>
      <c r="AB70" s="18" t="n">
        <f aca="false">SUM(AB23:AB69)</f>
        <v>4015789.48</v>
      </c>
      <c r="AC70" s="18" t="n">
        <f aca="false">SUM(AC23:AC69)</f>
        <v>276150.68</v>
      </c>
      <c r="AD70" s="18" t="n">
        <f aca="false">SUM(AD23:AD69)</f>
        <v>921125.4</v>
      </c>
    </row>
    <row r="71" s="14" customFormat="true" ht="12.75" hidden="false" customHeight="true" outlineLevel="0" collapsed="false">
      <c r="A71" s="11" t="s">
        <v>182</v>
      </c>
      <c r="B71" s="12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false" outlineLevel="0" collapsed="false">
      <c r="A72" s="15" t="s">
        <v>183</v>
      </c>
      <c r="B72" s="15" t="s">
        <v>184</v>
      </c>
      <c r="C72" s="16" t="n">
        <v>16038686.02</v>
      </c>
      <c r="D72" s="16" t="n">
        <v>15263048.25</v>
      </c>
      <c r="E72" s="16" t="n">
        <v>8727167.12</v>
      </c>
      <c r="F72" s="16" t="n">
        <v>6535881.13</v>
      </c>
      <c r="G72" s="16" t="n">
        <v>0</v>
      </c>
      <c r="H72" s="16" t="n">
        <v>775637.77</v>
      </c>
      <c r="I72" s="16" t="n">
        <v>16335016.5</v>
      </c>
      <c r="J72" s="16" t="n">
        <v>1924786.17</v>
      </c>
      <c r="K72" s="16" t="n">
        <v>10734915.08</v>
      </c>
      <c r="L72" s="16" t="n">
        <v>10687118.67</v>
      </c>
      <c r="M72" s="16" t="n">
        <v>4200142.85</v>
      </c>
      <c r="N72" s="16" t="n">
        <v>731548.05</v>
      </c>
      <c r="O72" s="16" t="n">
        <v>2032107.26</v>
      </c>
      <c r="P72" s="16" t="n">
        <v>3723320.51</v>
      </c>
      <c r="Q72" s="16" t="n">
        <v>0</v>
      </c>
      <c r="R72" s="16" t="n">
        <v>1.86264514923096E-009</v>
      </c>
      <c r="S72" s="16" t="n">
        <v>47796.41</v>
      </c>
      <c r="T72" s="16" t="n">
        <v>0</v>
      </c>
      <c r="U72" s="16" t="n">
        <v>0</v>
      </c>
      <c r="V72" s="16" t="n">
        <v>0</v>
      </c>
      <c r="W72" s="16" t="n">
        <v>3834184.14</v>
      </c>
      <c r="X72" s="16" t="n">
        <v>0</v>
      </c>
      <c r="Y72" s="16" t="n">
        <v>3117349.76</v>
      </c>
      <c r="Z72" s="16" t="n">
        <v>536757.7</v>
      </c>
      <c r="AA72" s="16" t="n">
        <v>180076.68</v>
      </c>
      <c r="AB72" s="16" t="n">
        <v>1975499.99</v>
      </c>
      <c r="AC72" s="16" t="n">
        <v>1582188.33</v>
      </c>
      <c r="AD72" s="16" t="n">
        <v>276495.82</v>
      </c>
    </row>
    <row r="73" customFormat="false" ht="12.75" hidden="false" customHeight="false" outlineLevel="0" collapsed="false">
      <c r="A73" s="15" t="s">
        <v>185</v>
      </c>
      <c r="B73" s="15" t="s">
        <v>186</v>
      </c>
      <c r="C73" s="16" t="n">
        <v>16103570</v>
      </c>
      <c r="D73" s="16" t="n">
        <v>13259671</v>
      </c>
      <c r="E73" s="16" t="n">
        <v>7977592</v>
      </c>
      <c r="F73" s="16" t="n">
        <v>5282079</v>
      </c>
      <c r="G73" s="16" t="n">
        <v>0</v>
      </c>
      <c r="H73" s="16" t="n">
        <v>2843899</v>
      </c>
      <c r="I73" s="16" t="n">
        <v>16103570</v>
      </c>
      <c r="J73" s="16" t="n">
        <v>4165329</v>
      </c>
      <c r="K73" s="16" t="n">
        <v>21180769</v>
      </c>
      <c r="L73" s="16" t="n">
        <v>14945005</v>
      </c>
      <c r="M73" s="16" t="n">
        <v>8904624</v>
      </c>
      <c r="N73" s="16" t="n">
        <v>276337</v>
      </c>
      <c r="O73" s="16" t="n">
        <v>1086337</v>
      </c>
      <c r="P73" s="16" t="n">
        <v>1154724</v>
      </c>
      <c r="Q73" s="16" t="n">
        <v>0</v>
      </c>
      <c r="R73" s="16" t="n">
        <v>3522983</v>
      </c>
      <c r="S73" s="16" t="n">
        <v>0</v>
      </c>
      <c r="T73" s="16" t="n">
        <v>6235764</v>
      </c>
      <c r="U73" s="16" t="n">
        <v>0</v>
      </c>
      <c r="V73" s="16" t="n">
        <v>0</v>
      </c>
      <c r="W73" s="16" t="n">
        <v>1074294</v>
      </c>
      <c r="X73" s="16" t="n">
        <v>0</v>
      </c>
      <c r="Y73" s="16" t="n">
        <v>1074294</v>
      </c>
      <c r="Z73" s="16" t="n">
        <v>0</v>
      </c>
      <c r="AA73" s="16" t="n">
        <v>0</v>
      </c>
      <c r="AB73" s="16" t="n">
        <v>171679</v>
      </c>
      <c r="AC73" s="16" t="n">
        <v>94059</v>
      </c>
      <c r="AD73" s="16" t="n">
        <v>808556</v>
      </c>
    </row>
    <row r="74" customFormat="false" ht="12.75" hidden="false" customHeight="false" outlineLevel="0" collapsed="false">
      <c r="A74" s="15" t="s">
        <v>187</v>
      </c>
      <c r="B74" s="15" t="s">
        <v>188</v>
      </c>
      <c r="C74" s="16" t="n">
        <v>2670545</v>
      </c>
      <c r="D74" s="16" t="n">
        <v>2472150.14</v>
      </c>
      <c r="E74" s="16" t="n">
        <v>1877130.63</v>
      </c>
      <c r="F74" s="16" t="n">
        <v>595019.51</v>
      </c>
      <c r="G74" s="16" t="n">
        <v>0</v>
      </c>
      <c r="H74" s="16" t="n">
        <v>198394.86</v>
      </c>
      <c r="I74" s="16" t="n">
        <v>2670545</v>
      </c>
      <c r="J74" s="16"/>
      <c r="K74" s="16" t="n">
        <v>2756395.51</v>
      </c>
      <c r="L74" s="16" t="n">
        <v>2756395.51</v>
      </c>
      <c r="M74" s="16" t="n">
        <v>1888919.8</v>
      </c>
      <c r="N74" s="16" t="n">
        <v>165475.42</v>
      </c>
      <c r="O74" s="16" t="n">
        <v>340357</v>
      </c>
      <c r="P74" s="16" t="n">
        <v>325572.3</v>
      </c>
      <c r="Q74" s="16" t="n">
        <v>0</v>
      </c>
      <c r="R74" s="16" t="n">
        <v>36070.9900000002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403688.36</v>
      </c>
      <c r="X74" s="16" t="n">
        <v>0</v>
      </c>
      <c r="Y74" s="16" t="n">
        <v>403688.36</v>
      </c>
      <c r="Z74" s="16" t="n">
        <v>0</v>
      </c>
      <c r="AA74" s="16" t="n">
        <v>0</v>
      </c>
      <c r="AB74" s="16" t="n">
        <v>403688.36</v>
      </c>
      <c r="AC74" s="16" t="n">
        <v>0</v>
      </c>
      <c r="AD74" s="16" t="n">
        <v>0</v>
      </c>
    </row>
    <row r="75" customFormat="false" ht="12.75" hidden="false" customHeight="false" outlineLevel="0" collapsed="false">
      <c r="A75" s="15" t="s">
        <v>189</v>
      </c>
      <c r="B75" s="15" t="s">
        <v>190</v>
      </c>
      <c r="C75" s="16" t="n">
        <v>3170694</v>
      </c>
      <c r="D75" s="16" t="n">
        <v>1565835</v>
      </c>
      <c r="E75" s="16" t="n">
        <v>822103</v>
      </c>
      <c r="F75" s="16" t="n">
        <v>743732</v>
      </c>
      <c r="G75" s="16" t="n">
        <v>0</v>
      </c>
      <c r="H75" s="16" t="n">
        <v>1604859</v>
      </c>
      <c r="I75" s="16" t="n">
        <v>2709477</v>
      </c>
      <c r="J75" s="16" t="n">
        <v>461217</v>
      </c>
      <c r="K75" s="16" t="n">
        <v>2682633</v>
      </c>
      <c r="L75" s="16" t="n">
        <v>2636148</v>
      </c>
      <c r="M75" s="16" t="n">
        <v>940424</v>
      </c>
      <c r="N75" s="16" t="n">
        <v>27392</v>
      </c>
      <c r="O75" s="16" t="n">
        <v>613958</v>
      </c>
      <c r="P75" s="16" t="n">
        <v>1054374</v>
      </c>
      <c r="Q75" s="16" t="n">
        <v>0</v>
      </c>
      <c r="R75" s="16" t="n">
        <v>0</v>
      </c>
      <c r="S75" s="16" t="n">
        <v>0</v>
      </c>
      <c r="T75" s="16" t="n">
        <v>46485</v>
      </c>
      <c r="U75" s="16" t="n">
        <v>0</v>
      </c>
      <c r="V75" s="16" t="n">
        <v>0</v>
      </c>
      <c r="W75" s="16" t="n">
        <v>432176</v>
      </c>
      <c r="X75" s="16" t="n">
        <v>0</v>
      </c>
      <c r="Y75" s="16" t="n">
        <v>432176</v>
      </c>
      <c r="Z75" s="16" t="n">
        <v>0</v>
      </c>
      <c r="AA75" s="16" t="n">
        <v>0</v>
      </c>
      <c r="AB75" s="16" t="n">
        <v>412872</v>
      </c>
      <c r="AC75" s="16" t="n">
        <v>1646</v>
      </c>
      <c r="AD75" s="16" t="n">
        <v>17658</v>
      </c>
    </row>
    <row r="76" customFormat="false" ht="12.75" hidden="false" customHeight="false" outlineLevel="0" collapsed="false">
      <c r="A76" s="15" t="s">
        <v>191</v>
      </c>
      <c r="B76" s="15" t="s">
        <v>192</v>
      </c>
      <c r="C76" s="16" t="n">
        <v>19644066.85</v>
      </c>
      <c r="D76" s="16" t="n">
        <v>14678046.68</v>
      </c>
      <c r="E76" s="16" t="n">
        <v>8193540.28</v>
      </c>
      <c r="F76" s="16" t="n">
        <v>6484506.4</v>
      </c>
      <c r="G76" s="16" t="n">
        <v>0</v>
      </c>
      <c r="H76" s="16" t="n">
        <v>4966020.17</v>
      </c>
      <c r="I76" s="16" t="n">
        <v>16325656.31</v>
      </c>
      <c r="J76" s="16" t="n">
        <v>937122.74</v>
      </c>
      <c r="K76" s="16" t="n">
        <v>11144055.52</v>
      </c>
      <c r="L76" s="16" t="n">
        <v>11144055.52</v>
      </c>
      <c r="M76" s="16" t="n">
        <v>4345775.39</v>
      </c>
      <c r="N76" s="16" t="n">
        <v>398594.9</v>
      </c>
      <c r="O76" s="16" t="n">
        <v>2699316.25</v>
      </c>
      <c r="P76" s="16" t="n">
        <v>2883339.47</v>
      </c>
      <c r="Q76" s="16" t="n">
        <v>0</v>
      </c>
      <c r="R76" s="16" t="n">
        <v>817029.51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5880108.96</v>
      </c>
      <c r="X76" s="16" t="n">
        <v>0</v>
      </c>
      <c r="Y76" s="16" t="n">
        <v>5880108.96</v>
      </c>
      <c r="Z76" s="16" t="n">
        <v>0</v>
      </c>
      <c r="AA76" s="16" t="n">
        <v>0</v>
      </c>
      <c r="AB76" s="16" t="n">
        <v>2282269.5</v>
      </c>
      <c r="AC76" s="16" t="n">
        <v>3332281.2</v>
      </c>
      <c r="AD76" s="16" t="n">
        <v>265558.26</v>
      </c>
    </row>
    <row r="77" customFormat="false" ht="12.75" hidden="false" customHeight="false" outlineLevel="0" collapsed="false">
      <c r="A77" s="15" t="s">
        <v>193</v>
      </c>
      <c r="B77" s="15" t="s">
        <v>194</v>
      </c>
      <c r="C77" s="16" t="n">
        <v>7450208.08</v>
      </c>
      <c r="D77" s="16" t="n">
        <v>7137623.34</v>
      </c>
      <c r="E77" s="16" t="n">
        <v>3120016.2</v>
      </c>
      <c r="F77" s="16" t="n">
        <v>4017607.14</v>
      </c>
      <c r="G77" s="16" t="n">
        <v>0</v>
      </c>
      <c r="H77" s="16" t="n">
        <v>312584.74</v>
      </c>
      <c r="I77" s="16" t="n">
        <v>7381537.82</v>
      </c>
      <c r="J77" s="16" t="n">
        <v>2336504.27</v>
      </c>
      <c r="K77" s="16" t="n">
        <v>4979739.06</v>
      </c>
      <c r="L77" s="16" t="n">
        <v>4979739.06</v>
      </c>
      <c r="M77" s="16" t="n">
        <v>2439175.92</v>
      </c>
      <c r="N77" s="16" t="n">
        <v>158798.45</v>
      </c>
      <c r="O77" s="16" t="n">
        <v>879456.05</v>
      </c>
      <c r="P77" s="16" t="n">
        <v>880222.77</v>
      </c>
      <c r="Q77" s="16" t="n">
        <v>0</v>
      </c>
      <c r="R77" s="16" t="n">
        <v>622085.87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1526664.51</v>
      </c>
      <c r="X77" s="16" t="n">
        <v>0</v>
      </c>
      <c r="Y77" s="16" t="n">
        <v>1499084.2</v>
      </c>
      <c r="Z77" s="16" t="n">
        <v>0</v>
      </c>
      <c r="AA77" s="16" t="n">
        <v>27580.31</v>
      </c>
      <c r="AB77" s="16" t="n">
        <v>367446.72</v>
      </c>
      <c r="AC77" s="16" t="n">
        <v>890280.43</v>
      </c>
      <c r="AD77" s="16" t="n">
        <v>268937.36</v>
      </c>
    </row>
    <row r="78" customFormat="false" ht="12.75" hidden="false" customHeight="false" outlineLevel="0" collapsed="false">
      <c r="A78" s="15" t="s">
        <v>195</v>
      </c>
      <c r="B78" s="15" t="s">
        <v>196</v>
      </c>
      <c r="C78" s="16" t="n">
        <v>273189.1</v>
      </c>
      <c r="D78" s="16" t="n">
        <v>273189.1</v>
      </c>
      <c r="E78" s="16" t="n">
        <v>273189.1</v>
      </c>
      <c r="F78" s="16"/>
      <c r="G78" s="16" t="n">
        <v>0</v>
      </c>
      <c r="H78" s="16" t="n">
        <v>0</v>
      </c>
      <c r="I78" s="16" t="n">
        <v>273189.1</v>
      </c>
      <c r="J78" s="16" t="n">
        <v>42197.52</v>
      </c>
      <c r="K78" s="16" t="n">
        <v>196401.52</v>
      </c>
      <c r="L78" s="16" t="n">
        <v>196401.52</v>
      </c>
      <c r="M78" s="16" t="n">
        <v>137261.65</v>
      </c>
      <c r="N78" s="16" t="n">
        <v>9060</v>
      </c>
      <c r="O78" s="16" t="n">
        <v>43479.87</v>
      </c>
      <c r="P78" s="16" t="n">
        <v>660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12454.33</v>
      </c>
      <c r="X78" s="16" t="n">
        <v>0</v>
      </c>
      <c r="Y78" s="16" t="n">
        <v>12454.33</v>
      </c>
      <c r="Z78" s="16" t="n">
        <v>0</v>
      </c>
      <c r="AA78" s="16" t="n">
        <v>0</v>
      </c>
      <c r="AB78" s="16" t="n">
        <v>258.12</v>
      </c>
      <c r="AC78" s="16" t="n">
        <v>0</v>
      </c>
      <c r="AD78" s="16" t="n">
        <v>12196.21</v>
      </c>
    </row>
    <row r="79" customFormat="false" ht="12.75" hidden="false" customHeight="false" outlineLevel="0" collapsed="false">
      <c r="A79" s="15" t="s">
        <v>197</v>
      </c>
      <c r="B79" s="15" t="s">
        <v>198</v>
      </c>
      <c r="C79" s="16" t="n">
        <v>124319.4</v>
      </c>
      <c r="D79" s="16" t="n">
        <v>115250.7</v>
      </c>
      <c r="E79" s="16" t="n">
        <v>92103.44</v>
      </c>
      <c r="F79" s="16" t="n">
        <v>23147.26</v>
      </c>
      <c r="G79" s="16" t="n">
        <v>0</v>
      </c>
      <c r="H79" s="16" t="n">
        <v>9068.7</v>
      </c>
      <c r="I79" s="16" t="n">
        <v>124319.4</v>
      </c>
      <c r="J79" s="16" t="n">
        <v>9457.49</v>
      </c>
      <c r="K79" s="16" t="n">
        <v>122178.84</v>
      </c>
      <c r="L79" s="16" t="n">
        <v>122178.84</v>
      </c>
      <c r="M79" s="16" t="n">
        <v>79913.42</v>
      </c>
      <c r="N79" s="16" t="n">
        <v>2855</v>
      </c>
      <c r="O79" s="16" t="n">
        <v>27798.71</v>
      </c>
      <c r="P79" s="16" t="n">
        <v>11611.71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10743.55</v>
      </c>
      <c r="X79" s="16" t="n">
        <v>0</v>
      </c>
      <c r="Y79" s="16" t="n">
        <v>10743.55</v>
      </c>
      <c r="Z79" s="16" t="n">
        <v>0</v>
      </c>
      <c r="AA79" s="16" t="n">
        <v>0</v>
      </c>
      <c r="AB79" s="16" t="n">
        <v>8345.35</v>
      </c>
      <c r="AC79" s="16" t="n">
        <v>2398.2</v>
      </c>
      <c r="AD79" s="16" t="n">
        <v>0</v>
      </c>
    </row>
    <row r="80" customFormat="false" ht="12.75" hidden="false" customHeight="false" outlineLevel="0" collapsed="false">
      <c r="A80" s="15" t="s">
        <v>199</v>
      </c>
      <c r="B80" s="15" t="s">
        <v>200</v>
      </c>
      <c r="C80" s="16" t="n">
        <v>10238793.58</v>
      </c>
      <c r="D80" s="16" t="n">
        <v>9062343.21</v>
      </c>
      <c r="E80" s="16" t="n">
        <v>5313934.73</v>
      </c>
      <c r="F80" s="16" t="n">
        <v>3748408.48</v>
      </c>
      <c r="G80" s="16" t="n">
        <v>0</v>
      </c>
      <c r="H80" s="16" t="n">
        <v>1176450.37</v>
      </c>
      <c r="I80" s="16" t="n">
        <v>9756149.4</v>
      </c>
      <c r="J80" s="16" t="n">
        <v>6022789.83</v>
      </c>
      <c r="K80" s="16" t="n">
        <v>10097050.74</v>
      </c>
      <c r="L80" s="16" t="n">
        <v>9034610.66</v>
      </c>
      <c r="M80" s="16" t="n">
        <v>4349907.61</v>
      </c>
      <c r="N80" s="16" t="n">
        <v>131792.8</v>
      </c>
      <c r="O80" s="16" t="n">
        <v>768128.85</v>
      </c>
      <c r="P80" s="16" t="n">
        <v>1503525.44</v>
      </c>
      <c r="Q80" s="16" t="n">
        <v>504526.44</v>
      </c>
      <c r="R80" s="16" t="n">
        <v>1776729.52</v>
      </c>
      <c r="S80" s="16" t="n">
        <v>1062440.08</v>
      </c>
      <c r="T80" s="16" t="n">
        <v>0</v>
      </c>
      <c r="U80" s="16" t="n">
        <v>0</v>
      </c>
      <c r="V80" s="16" t="n">
        <v>0</v>
      </c>
      <c r="W80" s="16" t="n">
        <v>439383.23</v>
      </c>
      <c r="X80" s="16" t="n">
        <v>0</v>
      </c>
      <c r="Y80" s="16" t="n">
        <v>439383.23</v>
      </c>
      <c r="Z80" s="16" t="n">
        <v>0</v>
      </c>
      <c r="AA80" s="16" t="n">
        <v>0</v>
      </c>
      <c r="AB80" s="16" t="n">
        <v>263579.09</v>
      </c>
      <c r="AC80" s="16" t="n">
        <v>6641.4</v>
      </c>
      <c r="AD80" s="16" t="n">
        <v>169162.74</v>
      </c>
    </row>
    <row r="81" customFormat="false" ht="12.75" hidden="false" customHeight="false" outlineLevel="0" collapsed="false">
      <c r="A81" s="15" t="s">
        <v>201</v>
      </c>
      <c r="B81" s="15" t="s">
        <v>202</v>
      </c>
      <c r="C81" s="16" t="n">
        <v>8901600.41</v>
      </c>
      <c r="D81" s="16" t="n">
        <v>6730982.7</v>
      </c>
      <c r="E81" s="16" t="n">
        <v>4059187.26</v>
      </c>
      <c r="F81" s="16" t="n">
        <v>2671795.44</v>
      </c>
      <c r="G81" s="16" t="n">
        <v>0</v>
      </c>
      <c r="H81" s="16" t="n">
        <v>2170617.71</v>
      </c>
      <c r="I81" s="16" t="n">
        <v>6730982.7</v>
      </c>
      <c r="J81" s="16" t="n">
        <v>2148963.96</v>
      </c>
      <c r="K81" s="16" t="n">
        <v>8729636</v>
      </c>
      <c r="L81" s="16" t="n">
        <v>4453092.24</v>
      </c>
      <c r="M81" s="16" t="n">
        <v>2684861.28</v>
      </c>
      <c r="N81" s="16" t="n">
        <v>106357.65</v>
      </c>
      <c r="O81" s="16" t="n">
        <v>974750</v>
      </c>
      <c r="P81" s="16" t="n">
        <v>366110.61</v>
      </c>
      <c r="Q81" s="16" t="n">
        <v>0</v>
      </c>
      <c r="R81" s="16" t="n">
        <v>321012.700000001</v>
      </c>
      <c r="S81" s="16" t="n">
        <v>0</v>
      </c>
      <c r="T81" s="16" t="n">
        <v>0</v>
      </c>
      <c r="U81" s="16" t="n">
        <v>4276543.76</v>
      </c>
      <c r="V81" s="16" t="n">
        <v>0</v>
      </c>
      <c r="W81" s="16"/>
      <c r="X81" s="16"/>
      <c r="Y81" s="16" t="n">
        <v>3465128.94</v>
      </c>
      <c r="Z81" s="16" t="n">
        <v>0</v>
      </c>
      <c r="AA81" s="16" t="n">
        <v>0</v>
      </c>
      <c r="AB81" s="16" t="n">
        <v>344707.58</v>
      </c>
      <c r="AC81" s="16" t="n">
        <v>2656511.51</v>
      </c>
      <c r="AD81" s="16" t="n">
        <v>463909.85</v>
      </c>
    </row>
    <row r="82" customFormat="false" ht="12.75" hidden="false" customHeight="false" outlineLevel="0" collapsed="false">
      <c r="A82" s="15" t="s">
        <v>203</v>
      </c>
      <c r="B82" s="15" t="s">
        <v>204</v>
      </c>
      <c r="C82" s="16" t="n">
        <v>23919639</v>
      </c>
      <c r="D82" s="16" t="n">
        <v>23000656</v>
      </c>
      <c r="E82" s="16" t="n">
        <v>14409254</v>
      </c>
      <c r="F82" s="16" t="n">
        <v>8591402</v>
      </c>
      <c r="G82" s="16" t="n">
        <v>0</v>
      </c>
      <c r="H82" s="16" t="n">
        <v>918983</v>
      </c>
      <c r="I82" s="16" t="n">
        <v>20564305</v>
      </c>
      <c r="J82" s="16" t="n">
        <v>17191764</v>
      </c>
      <c r="K82" s="16" t="n">
        <v>20985936</v>
      </c>
      <c r="L82" s="16" t="n">
        <v>18007561</v>
      </c>
      <c r="M82" s="16" t="n">
        <v>10803130</v>
      </c>
      <c r="N82" s="16" t="n">
        <v>347239</v>
      </c>
      <c r="O82" s="16" t="n">
        <v>4220517</v>
      </c>
      <c r="P82" s="16" t="n">
        <v>1371414</v>
      </c>
      <c r="Q82" s="16" t="n">
        <v>0</v>
      </c>
      <c r="R82" s="16" t="n">
        <v>1265261</v>
      </c>
      <c r="S82" s="16" t="n">
        <v>320341</v>
      </c>
      <c r="T82" s="16" t="n">
        <v>0</v>
      </c>
      <c r="U82" s="16" t="n">
        <v>2658034</v>
      </c>
      <c r="V82" s="16" t="n">
        <v>0</v>
      </c>
      <c r="W82" s="16" t="n">
        <v>1286532</v>
      </c>
      <c r="X82" s="16" t="n">
        <v>0</v>
      </c>
      <c r="Y82" s="16" t="n">
        <v>0</v>
      </c>
      <c r="Z82" s="16" t="n">
        <v>0</v>
      </c>
      <c r="AA82" s="16" t="n">
        <v>1286532</v>
      </c>
      <c r="AB82" s="16" t="n">
        <v>782353</v>
      </c>
      <c r="AC82" s="16" t="n">
        <v>283226</v>
      </c>
      <c r="AD82" s="16" t="n">
        <v>220953</v>
      </c>
    </row>
    <row r="83" customFormat="false" ht="12.75" hidden="false" customHeight="false" outlineLevel="0" collapsed="false">
      <c r="A83" s="15" t="s">
        <v>205</v>
      </c>
      <c r="B83" s="15" t="s">
        <v>206</v>
      </c>
      <c r="C83" s="16" t="n">
        <v>4387954</v>
      </c>
      <c r="D83" s="16" t="n">
        <v>4046394</v>
      </c>
      <c r="E83" s="16" t="n">
        <v>2651983</v>
      </c>
      <c r="F83" s="16" t="n">
        <v>1394411</v>
      </c>
      <c r="G83" s="16" t="n">
        <v>0</v>
      </c>
      <c r="H83" s="16" t="n">
        <v>341560</v>
      </c>
      <c r="I83" s="16" t="n">
        <v>3635566</v>
      </c>
      <c r="J83" s="16" t="n">
        <v>1003540</v>
      </c>
      <c r="K83" s="16" t="n">
        <v>2948054</v>
      </c>
      <c r="L83" s="16" t="n">
        <v>2869387</v>
      </c>
      <c r="M83" s="16" t="n">
        <v>1025762</v>
      </c>
      <c r="N83" s="16" t="n">
        <v>97591</v>
      </c>
      <c r="O83" s="16" t="n">
        <v>633351</v>
      </c>
      <c r="P83" s="16" t="n">
        <v>100509</v>
      </c>
      <c r="Q83" s="16" t="n">
        <v>857366</v>
      </c>
      <c r="R83" s="16" t="n">
        <v>154808</v>
      </c>
      <c r="S83" s="16" t="n">
        <v>0</v>
      </c>
      <c r="T83" s="16" t="n">
        <v>78667</v>
      </c>
      <c r="U83" s="16" t="n">
        <v>0</v>
      </c>
      <c r="V83" s="16" t="n">
        <v>0</v>
      </c>
      <c r="W83" s="16" t="n">
        <v>442239</v>
      </c>
      <c r="X83" s="16" t="n">
        <v>0</v>
      </c>
      <c r="Y83" s="16" t="n">
        <v>132668</v>
      </c>
      <c r="Z83" s="16" t="n">
        <v>0</v>
      </c>
      <c r="AA83" s="16" t="n">
        <v>309571</v>
      </c>
      <c r="AB83" s="16" t="n">
        <v>357427</v>
      </c>
      <c r="AC83" s="16" t="n">
        <v>71261</v>
      </c>
      <c r="AD83" s="16" t="n">
        <v>13551</v>
      </c>
    </row>
    <row r="84" customFormat="false" ht="12.75" hidden="false" customHeight="false" outlineLevel="0" collapsed="false">
      <c r="A84" s="15" t="s">
        <v>207</v>
      </c>
      <c r="B84" s="15" t="s">
        <v>208</v>
      </c>
      <c r="C84" s="16" t="n">
        <v>4240458.49</v>
      </c>
      <c r="D84" s="16" t="n">
        <v>4240458.49</v>
      </c>
      <c r="E84" s="16" t="n">
        <v>2372662.09</v>
      </c>
      <c r="F84" s="16" t="n">
        <v>1867796.4</v>
      </c>
      <c r="G84" s="16" t="n">
        <v>0</v>
      </c>
      <c r="H84" s="16" t="n">
        <v>0</v>
      </c>
      <c r="I84" s="16" t="n">
        <v>4240458.49</v>
      </c>
      <c r="J84" s="16" t="n">
        <v>1716106.45</v>
      </c>
      <c r="K84" s="16" t="n">
        <v>2804715.2</v>
      </c>
      <c r="L84" s="16" t="n">
        <v>2804715.2</v>
      </c>
      <c r="M84" s="16" t="n">
        <v>1109146.71</v>
      </c>
      <c r="N84" s="16" t="n">
        <v>41395.3</v>
      </c>
      <c r="O84" s="16" t="n">
        <v>1129491.18</v>
      </c>
      <c r="P84" s="16" t="n">
        <v>524682.01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268933.8</v>
      </c>
      <c r="X84" s="16" t="n">
        <v>0</v>
      </c>
      <c r="Y84" s="16" t="n">
        <v>268933.8</v>
      </c>
      <c r="Z84" s="16" t="n">
        <v>0</v>
      </c>
      <c r="AA84" s="16" t="n">
        <v>0</v>
      </c>
      <c r="AB84" s="16" t="n">
        <v>132428.6</v>
      </c>
      <c r="AC84" s="16" t="n">
        <v>132953.2</v>
      </c>
      <c r="AD84" s="16" t="n">
        <v>3552</v>
      </c>
    </row>
    <row r="85" customFormat="false" ht="12.75" hidden="false" customHeight="false" outlineLevel="0" collapsed="false">
      <c r="A85" s="15" t="s">
        <v>209</v>
      </c>
      <c r="B85" s="15" t="s">
        <v>210</v>
      </c>
      <c r="C85" s="16" t="n">
        <v>352949.54</v>
      </c>
      <c r="D85" s="16" t="n">
        <v>309827.49</v>
      </c>
      <c r="E85" s="16" t="n">
        <v>240566.81</v>
      </c>
      <c r="F85" s="16" t="n">
        <v>69260.68</v>
      </c>
      <c r="G85" s="16" t="n">
        <v>0</v>
      </c>
      <c r="H85" s="16" t="n">
        <v>43122.05</v>
      </c>
      <c r="I85" s="16" t="n">
        <v>352949.54</v>
      </c>
      <c r="J85" s="16" t="n">
        <v>109475.69</v>
      </c>
      <c r="K85" s="16" t="n">
        <v>326058.94</v>
      </c>
      <c r="L85" s="16" t="n">
        <v>326058.94</v>
      </c>
      <c r="M85" s="16" t="n">
        <v>190025.26</v>
      </c>
      <c r="N85" s="16" t="n">
        <v>4400.64</v>
      </c>
      <c r="O85" s="16" t="n">
        <v>36055.79</v>
      </c>
      <c r="P85" s="16" t="n">
        <v>95577.25</v>
      </c>
      <c r="Q85" s="16"/>
      <c r="R85" s="16"/>
      <c r="S85" s="16"/>
      <c r="T85" s="16"/>
      <c r="U85" s="16"/>
      <c r="V85" s="16"/>
      <c r="W85" s="16"/>
      <c r="X85" s="16"/>
      <c r="Y85" s="16" t="n">
        <v>12905.2</v>
      </c>
      <c r="Z85" s="16" t="n">
        <v>0</v>
      </c>
      <c r="AA85" s="16" t="n">
        <v>0</v>
      </c>
      <c r="AB85" s="16" t="n">
        <v>12905.2</v>
      </c>
      <c r="AC85" s="16" t="n">
        <v>0</v>
      </c>
      <c r="AD85" s="16" t="n">
        <v>0</v>
      </c>
    </row>
    <row r="86" customFormat="false" ht="12.75" hidden="false" customHeight="false" outlineLevel="0" collapsed="false">
      <c r="A86" s="15" t="s">
        <v>211</v>
      </c>
      <c r="B86" s="15" t="s">
        <v>212</v>
      </c>
      <c r="C86" s="16" t="n">
        <v>14309000</v>
      </c>
      <c r="D86" s="16" t="n">
        <v>12223000</v>
      </c>
      <c r="E86" s="16" t="n">
        <v>8460000</v>
      </c>
      <c r="F86" s="16" t="n">
        <v>3763000</v>
      </c>
      <c r="G86" s="16" t="n">
        <v>0</v>
      </c>
      <c r="H86" s="16" t="n">
        <v>2086000</v>
      </c>
      <c r="I86" s="16" t="n">
        <v>16175000</v>
      </c>
      <c r="J86" s="16" t="n">
        <v>2774000</v>
      </c>
      <c r="K86" s="16" t="n">
        <v>5437000</v>
      </c>
      <c r="L86" s="16" t="n">
        <v>5401000</v>
      </c>
      <c r="M86" s="16" t="n">
        <v>3631000</v>
      </c>
      <c r="N86" s="16" t="n">
        <v>378000</v>
      </c>
      <c r="O86" s="16" t="n">
        <v>1392000</v>
      </c>
      <c r="P86" s="16" t="n">
        <v>0</v>
      </c>
      <c r="Q86" s="16" t="n">
        <v>0</v>
      </c>
      <c r="R86" s="16" t="n">
        <v>0</v>
      </c>
      <c r="S86" s="16" t="n">
        <v>36000</v>
      </c>
      <c r="T86" s="16" t="n">
        <v>0</v>
      </c>
      <c r="U86" s="16" t="n">
        <v>0</v>
      </c>
      <c r="V86" s="16" t="n">
        <v>0</v>
      </c>
      <c r="W86" s="16" t="n">
        <v>4289000</v>
      </c>
      <c r="X86" s="16" t="n">
        <v>0</v>
      </c>
      <c r="Y86" s="16" t="n">
        <v>2425000</v>
      </c>
      <c r="Z86" s="16" t="n">
        <v>1544000</v>
      </c>
      <c r="AA86" s="16" t="n">
        <v>320000</v>
      </c>
      <c r="AB86" s="16" t="n">
        <v>1795000</v>
      </c>
      <c r="AC86" s="16" t="n">
        <v>2273000</v>
      </c>
      <c r="AD86" s="16" t="n">
        <v>221000</v>
      </c>
    </row>
    <row r="87" customFormat="false" ht="12.75" hidden="false" customHeight="false" outlineLevel="0" collapsed="false">
      <c r="A87" s="15" t="s">
        <v>213</v>
      </c>
      <c r="B87" s="15" t="s">
        <v>214</v>
      </c>
      <c r="C87" s="16" t="n">
        <v>731111.98</v>
      </c>
      <c r="D87" s="16" t="n">
        <v>731111.98</v>
      </c>
      <c r="E87" s="16" t="n">
        <v>731111.98</v>
      </c>
      <c r="F87" s="16" t="n">
        <v>0</v>
      </c>
      <c r="G87" s="16" t="n">
        <v>0</v>
      </c>
      <c r="H87" s="16" t="n">
        <v>0</v>
      </c>
      <c r="I87" s="16" t="n">
        <v>731111.98</v>
      </c>
      <c r="J87" s="16" t="n">
        <v>0</v>
      </c>
      <c r="K87" s="16" t="n">
        <v>587868.99</v>
      </c>
      <c r="L87" s="16" t="n">
        <v>449483.54</v>
      </c>
      <c r="M87" s="16" t="n">
        <v>395075.7</v>
      </c>
      <c r="N87" s="16" t="n">
        <v>12540</v>
      </c>
      <c r="O87" s="16" t="n">
        <v>15468.5</v>
      </c>
      <c r="P87" s="16" t="n">
        <v>26399.34</v>
      </c>
      <c r="Q87" s="16" t="n">
        <v>0</v>
      </c>
      <c r="R87" s="16" t="n">
        <v>-5.82076609134674E-011</v>
      </c>
      <c r="S87" s="16" t="n">
        <v>0</v>
      </c>
      <c r="T87" s="16" t="n">
        <v>0</v>
      </c>
      <c r="U87" s="16" t="n">
        <v>138385.45</v>
      </c>
      <c r="V87" s="16" t="n">
        <v>0</v>
      </c>
      <c r="W87" s="16"/>
      <c r="X87" s="16"/>
      <c r="Y87" s="16" t="n">
        <v>33494.8</v>
      </c>
      <c r="Z87" s="16" t="n">
        <v>0</v>
      </c>
      <c r="AA87" s="16" t="n">
        <v>0</v>
      </c>
      <c r="AB87" s="16" t="n">
        <v>33494.8</v>
      </c>
      <c r="AC87" s="16" t="n">
        <v>0</v>
      </c>
      <c r="AD87" s="16" t="n">
        <v>0</v>
      </c>
    </row>
    <row r="88" customFormat="false" ht="12.75" hidden="false" customHeight="false" outlineLevel="0" collapsed="false">
      <c r="A88" s="15" t="s">
        <v>215</v>
      </c>
      <c r="B88" s="15" t="s">
        <v>216</v>
      </c>
      <c r="C88" s="16" t="n">
        <v>6103751.29</v>
      </c>
      <c r="D88" s="16" t="n">
        <v>5980504.6</v>
      </c>
      <c r="E88" s="16" t="n">
        <v>3319560.14</v>
      </c>
      <c r="F88" s="16" t="n">
        <v>2660944.46</v>
      </c>
      <c r="G88" s="16" t="n">
        <v>0</v>
      </c>
      <c r="H88" s="16" t="n">
        <v>123246.69</v>
      </c>
      <c r="I88" s="16" t="n">
        <v>6185082.51</v>
      </c>
      <c r="J88" s="16" t="n">
        <v>1973420.56</v>
      </c>
      <c r="K88" s="16" t="n">
        <v>5110783.17</v>
      </c>
      <c r="L88" s="16" t="n">
        <v>5110783.17</v>
      </c>
      <c r="M88" s="16" t="n">
        <v>2434117.01</v>
      </c>
      <c r="N88" s="16" t="n">
        <v>73495.23</v>
      </c>
      <c r="O88" s="16" t="n">
        <v>568093.81</v>
      </c>
      <c r="P88" s="16" t="n">
        <v>1926838.75</v>
      </c>
      <c r="Q88" s="16" t="n">
        <v>0</v>
      </c>
      <c r="R88" s="16" t="n">
        <v>108238.37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1497405.02</v>
      </c>
      <c r="X88" s="16" t="n">
        <v>0</v>
      </c>
      <c r="Y88" s="16" t="n">
        <v>1497405.02</v>
      </c>
      <c r="Z88" s="16" t="n">
        <v>0</v>
      </c>
      <c r="AA88" s="16" t="n">
        <v>0</v>
      </c>
      <c r="AB88" s="16" t="n">
        <v>863094.56</v>
      </c>
      <c r="AC88" s="16" t="n">
        <v>464743.26</v>
      </c>
      <c r="AD88" s="16" t="n">
        <v>169567.2</v>
      </c>
    </row>
    <row r="89" customFormat="false" ht="12.75" hidden="false" customHeight="false" outlineLevel="0" collapsed="false">
      <c r="A89" s="15" t="s">
        <v>217</v>
      </c>
      <c r="B89" s="15" t="s">
        <v>218</v>
      </c>
      <c r="C89" s="16" t="n">
        <v>107397196.66</v>
      </c>
      <c r="D89" s="16" t="n">
        <v>88439717.12</v>
      </c>
      <c r="E89" s="16" t="n">
        <v>55119782.05</v>
      </c>
      <c r="F89" s="16" t="n">
        <v>33319935.07</v>
      </c>
      <c r="G89" s="16" t="n">
        <v>0</v>
      </c>
      <c r="H89" s="16" t="n">
        <v>18957479.54</v>
      </c>
      <c r="I89" s="16" t="n">
        <v>107397196.66</v>
      </c>
      <c r="J89" s="16" t="n">
        <v>83142561.05</v>
      </c>
      <c r="K89" s="16" t="n">
        <v>117248026.7</v>
      </c>
      <c r="L89" s="16" t="n">
        <v>117248026.7</v>
      </c>
      <c r="M89" s="16" t="n">
        <v>44884242.66</v>
      </c>
      <c r="N89" s="16" t="n">
        <v>86692</v>
      </c>
      <c r="O89" s="16" t="n">
        <v>2990216.4</v>
      </c>
      <c r="P89" s="16" t="n">
        <v>39286875.64</v>
      </c>
      <c r="Q89" s="16" t="n">
        <v>30000000</v>
      </c>
      <c r="R89" s="16" t="n">
        <v>1.49011611938477E-008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22838156.09</v>
      </c>
      <c r="X89" s="16" t="n">
        <v>0</v>
      </c>
      <c r="Y89" s="16" t="n">
        <v>22838156.09</v>
      </c>
      <c r="Z89" s="16" t="n">
        <v>0</v>
      </c>
      <c r="AA89" s="16" t="n">
        <v>0</v>
      </c>
      <c r="AB89" s="16" t="n">
        <v>15396882.31</v>
      </c>
      <c r="AC89" s="16" t="n">
        <v>6838330.78</v>
      </c>
      <c r="AD89" s="16" t="n">
        <v>602943</v>
      </c>
    </row>
    <row r="90" customFormat="false" ht="12.75" hidden="false" customHeight="false" outlineLevel="0" collapsed="false">
      <c r="A90" s="15" t="s">
        <v>219</v>
      </c>
      <c r="B90" s="15" t="s">
        <v>220</v>
      </c>
      <c r="C90" s="16" t="n">
        <v>10829656</v>
      </c>
      <c r="D90" s="16" t="n">
        <v>10120656</v>
      </c>
      <c r="E90" s="16" t="n">
        <v>5611793</v>
      </c>
      <c r="F90" s="16" t="n">
        <v>4508863</v>
      </c>
      <c r="G90" s="16" t="n">
        <v>0</v>
      </c>
      <c r="H90" s="16" t="n">
        <v>709000</v>
      </c>
      <c r="I90" s="16" t="n">
        <v>9745804</v>
      </c>
      <c r="J90" s="16" t="n">
        <v>293595</v>
      </c>
      <c r="K90" s="16" t="n">
        <v>8163737</v>
      </c>
      <c r="L90" s="16" t="n">
        <v>7919017</v>
      </c>
      <c r="M90" s="16" t="n">
        <v>3712228</v>
      </c>
      <c r="N90" s="16" t="n">
        <v>147354</v>
      </c>
      <c r="O90" s="16" t="n">
        <v>1351532</v>
      </c>
      <c r="P90" s="16" t="n">
        <v>1319747</v>
      </c>
      <c r="Q90" s="16" t="n">
        <v>0</v>
      </c>
      <c r="R90" s="16" t="n">
        <v>1388156</v>
      </c>
      <c r="S90" s="16" t="n">
        <v>244720</v>
      </c>
      <c r="T90" s="16" t="n">
        <v>0</v>
      </c>
      <c r="U90" s="16" t="n">
        <v>0</v>
      </c>
      <c r="V90" s="16" t="n">
        <v>0</v>
      </c>
      <c r="W90" s="16" t="n">
        <v>1943118</v>
      </c>
      <c r="X90" s="16" t="n">
        <v>0</v>
      </c>
      <c r="Y90" s="16" t="n">
        <v>1943118</v>
      </c>
      <c r="Z90" s="16" t="n">
        <v>0</v>
      </c>
      <c r="AA90" s="16" t="n">
        <v>0</v>
      </c>
      <c r="AB90" s="16" t="n">
        <v>1370721</v>
      </c>
      <c r="AC90" s="16" t="n">
        <v>572397</v>
      </c>
      <c r="AD90" s="16" t="n">
        <v>0</v>
      </c>
    </row>
    <row r="91" customFormat="false" ht="12.75" hidden="false" customHeight="false" outlineLevel="0" collapsed="false">
      <c r="A91" s="15" t="s">
        <v>221</v>
      </c>
      <c r="B91" s="15" t="s">
        <v>222</v>
      </c>
      <c r="C91" s="16" t="n">
        <v>11469</v>
      </c>
      <c r="D91" s="16" t="n">
        <v>11469</v>
      </c>
      <c r="E91" s="16" t="n">
        <v>6881.86</v>
      </c>
      <c r="F91" s="16" t="n">
        <v>4587.14</v>
      </c>
      <c r="G91" s="16" t="n">
        <v>0</v>
      </c>
      <c r="H91" s="16" t="n">
        <v>0</v>
      </c>
      <c r="I91" s="16" t="n">
        <v>11469</v>
      </c>
      <c r="J91" s="16"/>
      <c r="K91" s="16" t="n">
        <v>75814.95</v>
      </c>
      <c r="L91" s="16" t="n">
        <v>75814.95</v>
      </c>
      <c r="M91" s="16" t="n">
        <v>29910.08</v>
      </c>
      <c r="N91" s="16" t="n">
        <v>16664</v>
      </c>
      <c r="O91" s="16" t="n">
        <v>13683</v>
      </c>
      <c r="P91" s="16" t="n">
        <v>15557.87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70260</v>
      </c>
      <c r="X91" s="16" t="n">
        <v>0</v>
      </c>
      <c r="Y91" s="16" t="n">
        <v>35130</v>
      </c>
      <c r="Z91" s="16" t="n">
        <v>0</v>
      </c>
      <c r="AA91" s="16" t="n">
        <v>35130</v>
      </c>
      <c r="AB91" s="16" t="n">
        <v>14052</v>
      </c>
      <c r="AC91" s="16" t="n">
        <v>21078</v>
      </c>
      <c r="AD91" s="16" t="n">
        <v>35130</v>
      </c>
    </row>
    <row r="92" customFormat="false" ht="12.75" hidden="false" customHeight="false" outlineLevel="0" collapsed="false">
      <c r="A92" s="15" t="s">
        <v>223</v>
      </c>
      <c r="B92" s="15" t="s">
        <v>224</v>
      </c>
      <c r="C92" s="16" t="n">
        <v>5003812.54</v>
      </c>
      <c r="D92" s="16" t="n">
        <v>4708238.62</v>
      </c>
      <c r="E92" s="16" t="n">
        <v>3286220.5</v>
      </c>
      <c r="F92" s="16" t="n">
        <v>1422018.12</v>
      </c>
      <c r="G92" s="16" t="n">
        <v>0</v>
      </c>
      <c r="H92" s="16" t="n">
        <v>295573.92</v>
      </c>
      <c r="I92" s="16" t="n">
        <v>5003812.54</v>
      </c>
      <c r="J92" s="16" t="n">
        <v>272818.86</v>
      </c>
      <c r="K92" s="16" t="n">
        <v>4618928.22</v>
      </c>
      <c r="L92" s="16" t="n">
        <v>4618928.22</v>
      </c>
      <c r="M92" s="16" t="n">
        <v>2467751.61</v>
      </c>
      <c r="N92" s="16" t="n">
        <v>61383.38</v>
      </c>
      <c r="O92" s="16" t="n">
        <v>730864.65</v>
      </c>
      <c r="P92" s="16" t="n">
        <v>1358928.58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838638.84</v>
      </c>
      <c r="X92" s="16" t="n">
        <v>0</v>
      </c>
      <c r="Y92" s="16" t="n">
        <v>838638.84</v>
      </c>
      <c r="Z92" s="16" t="n">
        <v>0</v>
      </c>
      <c r="AA92" s="16" t="n">
        <v>0</v>
      </c>
      <c r="AB92" s="16" t="n">
        <v>509107.04</v>
      </c>
      <c r="AC92" s="16" t="n">
        <v>171418.9</v>
      </c>
      <c r="AD92" s="16" t="n">
        <v>158112.9</v>
      </c>
    </row>
    <row r="93" customFormat="false" ht="12.75" hidden="false" customHeight="false" outlineLevel="0" collapsed="false">
      <c r="A93" s="15" t="s">
        <v>225</v>
      </c>
      <c r="B93" s="15" t="s">
        <v>226</v>
      </c>
      <c r="C93" s="16" t="n">
        <v>4434137.1</v>
      </c>
      <c r="D93" s="16" t="n">
        <v>3970851.98</v>
      </c>
      <c r="E93" s="16" t="n">
        <v>2324884.07</v>
      </c>
      <c r="F93" s="16" t="n">
        <v>1645967.91</v>
      </c>
      <c r="G93" s="16" t="n">
        <v>0</v>
      </c>
      <c r="H93" s="16" t="n">
        <v>463285.12</v>
      </c>
      <c r="I93" s="16" t="n">
        <v>4434137.1</v>
      </c>
      <c r="J93" s="16" t="n">
        <v>4181013.58</v>
      </c>
      <c r="K93" s="16" t="n">
        <v>3826409.53</v>
      </c>
      <c r="L93" s="16" t="n">
        <v>3485780.74</v>
      </c>
      <c r="M93" s="16" t="n">
        <v>935614.21</v>
      </c>
      <c r="N93" s="16" t="n">
        <v>92400.62</v>
      </c>
      <c r="O93" s="16" t="n">
        <v>294792.09</v>
      </c>
      <c r="P93" s="16" t="n">
        <v>455490.99</v>
      </c>
      <c r="Q93" s="16" t="n">
        <v>0</v>
      </c>
      <c r="R93" s="16" t="n">
        <v>1707482.83</v>
      </c>
      <c r="S93" s="16" t="n">
        <v>340628.79</v>
      </c>
      <c r="T93" s="16" t="n">
        <v>0</v>
      </c>
      <c r="U93" s="16" t="n">
        <v>-4.65661287307739E-010</v>
      </c>
      <c r="V93" s="16" t="n">
        <v>0</v>
      </c>
      <c r="W93" s="16" t="n">
        <v>1217774.64</v>
      </c>
      <c r="X93" s="16" t="n">
        <v>0</v>
      </c>
      <c r="Y93" s="16" t="n">
        <v>0</v>
      </c>
      <c r="Z93" s="16" t="n">
        <v>0</v>
      </c>
      <c r="AA93" s="16" t="n">
        <v>1217774.64</v>
      </c>
      <c r="AB93" s="16" t="n">
        <v>815682.06</v>
      </c>
      <c r="AC93" s="16" t="n">
        <v>201180</v>
      </c>
      <c r="AD93" s="16" t="n">
        <v>200912.58</v>
      </c>
    </row>
    <row r="94" customFormat="false" ht="12.75" hidden="false" customHeight="false" outlineLevel="0" collapsed="false">
      <c r="A94" s="15" t="s">
        <v>227</v>
      </c>
      <c r="B94" s="15" t="s">
        <v>228</v>
      </c>
      <c r="C94" s="16" t="n">
        <v>11553274.29</v>
      </c>
      <c r="D94" s="16" t="n">
        <v>10493408.75</v>
      </c>
      <c r="E94" s="16" t="n">
        <v>6574827.44</v>
      </c>
      <c r="F94" s="16" t="n">
        <v>3918581.31</v>
      </c>
      <c r="G94" s="16" t="n">
        <v>0</v>
      </c>
      <c r="H94" s="16" t="n">
        <v>1059865.54</v>
      </c>
      <c r="I94" s="16" t="n">
        <v>11784025.6</v>
      </c>
      <c r="J94" s="16" t="n">
        <v>5191929.47</v>
      </c>
      <c r="K94" s="16" t="n">
        <v>10485230.88</v>
      </c>
      <c r="L94" s="16" t="n">
        <v>10453007.63</v>
      </c>
      <c r="M94" s="16" t="n">
        <v>4687473.61</v>
      </c>
      <c r="N94" s="16" t="n">
        <v>288808.84</v>
      </c>
      <c r="O94" s="16" t="n">
        <v>701906.33</v>
      </c>
      <c r="P94" s="16" t="n">
        <v>4001615.33</v>
      </c>
      <c r="Q94" s="16" t="n">
        <v>18950</v>
      </c>
      <c r="R94" s="16" t="n">
        <v>754253.520000001</v>
      </c>
      <c r="S94" s="16" t="n">
        <v>32223.25</v>
      </c>
      <c r="T94" s="16" t="n">
        <v>0</v>
      </c>
      <c r="U94" s="16" t="n">
        <v>0</v>
      </c>
      <c r="V94" s="16" t="n">
        <v>41011.4</v>
      </c>
      <c r="W94" s="16" t="n">
        <v>792996.92</v>
      </c>
      <c r="X94" s="16" t="n">
        <v>0</v>
      </c>
      <c r="Y94" s="16" t="n">
        <v>562245.61</v>
      </c>
      <c r="Z94" s="16" t="n">
        <v>0</v>
      </c>
      <c r="AA94" s="16" t="n">
        <v>230751.31</v>
      </c>
      <c r="AB94" s="16" t="n">
        <v>686708.14</v>
      </c>
      <c r="AC94" s="16" t="n">
        <v>28853.03</v>
      </c>
      <c r="AD94" s="16" t="n">
        <v>77435.75</v>
      </c>
    </row>
    <row r="95" customFormat="false" ht="12.75" hidden="false" customHeight="false" outlineLevel="0" collapsed="false">
      <c r="A95" s="15" t="s">
        <v>229</v>
      </c>
      <c r="B95" s="15" t="s">
        <v>230</v>
      </c>
      <c r="C95" s="16" t="n">
        <v>5141445.05</v>
      </c>
      <c r="D95" s="16" t="n">
        <v>5141445.05</v>
      </c>
      <c r="E95" s="16" t="n">
        <v>3642110.2</v>
      </c>
      <c r="F95" s="16" t="n">
        <v>1499334.85</v>
      </c>
      <c r="G95" s="16" t="n">
        <v>0</v>
      </c>
      <c r="H95" s="16" t="n">
        <v>-9.31322574615479E-010</v>
      </c>
      <c r="I95" s="16" t="n">
        <v>4860732.62</v>
      </c>
      <c r="J95" s="16" t="n">
        <v>1906823.17</v>
      </c>
      <c r="K95" s="16" t="n">
        <v>3351319.66</v>
      </c>
      <c r="L95" s="16" t="n">
        <v>3351319.66</v>
      </c>
      <c r="M95" s="16" t="n">
        <v>1305762.46</v>
      </c>
      <c r="N95" s="16" t="n">
        <v>182848.28</v>
      </c>
      <c r="O95" s="16" t="n">
        <v>507760.29</v>
      </c>
      <c r="P95" s="16" t="n">
        <v>1354948.63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2721378.38</v>
      </c>
      <c r="X95" s="16" t="n">
        <v>0</v>
      </c>
      <c r="Y95" s="16" t="n">
        <v>2721378.38</v>
      </c>
      <c r="Z95" s="16" t="n">
        <v>0</v>
      </c>
      <c r="AA95" s="16" t="n">
        <v>0</v>
      </c>
      <c r="AB95" s="16" t="n">
        <v>712166.88</v>
      </c>
      <c r="AC95" s="16" t="n">
        <v>1721873.83</v>
      </c>
      <c r="AD95" s="16" t="n">
        <v>287337.67</v>
      </c>
    </row>
    <row r="96" customFormat="false" ht="12.75" hidden="false" customHeight="false" outlineLevel="0" collapsed="false">
      <c r="A96" s="15" t="s">
        <v>231</v>
      </c>
      <c r="B96" s="15" t="s">
        <v>232</v>
      </c>
      <c r="C96" s="16" t="n">
        <v>13840584.96</v>
      </c>
      <c r="D96" s="16" t="n">
        <v>12176499.41</v>
      </c>
      <c r="E96" s="16" t="n">
        <v>7185089.5</v>
      </c>
      <c r="F96" s="16" t="n">
        <v>4991409.91</v>
      </c>
      <c r="G96" s="16" t="n">
        <v>0</v>
      </c>
      <c r="H96" s="16" t="n">
        <v>1664085.55</v>
      </c>
      <c r="I96" s="16" t="n">
        <v>13403662.29</v>
      </c>
      <c r="J96" s="16" t="n">
        <v>2286742.78</v>
      </c>
      <c r="K96" s="16" t="n">
        <v>11193496.76</v>
      </c>
      <c r="L96" s="16" t="n">
        <v>10350771.35</v>
      </c>
      <c r="M96" s="16" t="n">
        <v>5941431.75</v>
      </c>
      <c r="N96" s="16" t="n">
        <v>297145.07</v>
      </c>
      <c r="O96" s="16" t="n">
        <v>1184664.7</v>
      </c>
      <c r="P96" s="16" t="n">
        <v>408933.95</v>
      </c>
      <c r="Q96" s="16" t="n">
        <v>4328.88</v>
      </c>
      <c r="R96" s="16" t="n">
        <v>2514267</v>
      </c>
      <c r="S96" s="16" t="n">
        <v>383627.82</v>
      </c>
      <c r="T96" s="16" t="n">
        <v>0</v>
      </c>
      <c r="U96" s="16" t="n">
        <v>459097.59</v>
      </c>
      <c r="V96" s="16" t="n">
        <v>79330.15</v>
      </c>
      <c r="W96" s="16" t="n">
        <v>1982829.73</v>
      </c>
      <c r="X96" s="16" t="n">
        <v>0</v>
      </c>
      <c r="Y96" s="16" t="n">
        <v>1893386.24</v>
      </c>
      <c r="Z96" s="16" t="n">
        <v>0</v>
      </c>
      <c r="AA96" s="16" t="n">
        <v>89443.49</v>
      </c>
      <c r="AB96" s="16" t="n">
        <v>1124143.72</v>
      </c>
      <c r="AC96" s="16" t="n">
        <v>497234.03</v>
      </c>
      <c r="AD96" s="16" t="n">
        <v>361451.98</v>
      </c>
    </row>
    <row r="97" customFormat="false" ht="12.75" hidden="false" customHeight="false" outlineLevel="0" collapsed="false">
      <c r="A97" s="15" t="s">
        <v>233</v>
      </c>
      <c r="B97" s="15" t="s">
        <v>234</v>
      </c>
      <c r="C97" s="16" t="n">
        <v>261311</v>
      </c>
      <c r="D97" s="16" t="n">
        <v>219869</v>
      </c>
      <c r="E97" s="16" t="n">
        <v>163387</v>
      </c>
      <c r="F97" s="16" t="n">
        <v>56482</v>
      </c>
      <c r="G97" s="16" t="n">
        <v>0</v>
      </c>
      <c r="H97" s="16" t="n">
        <v>41442</v>
      </c>
      <c r="I97" s="16" t="n">
        <v>261311</v>
      </c>
      <c r="J97" s="16" t="n">
        <v>11982</v>
      </c>
      <c r="K97" s="16" t="n">
        <v>292017</v>
      </c>
      <c r="L97" s="16" t="n">
        <v>292017</v>
      </c>
      <c r="M97" s="16" t="n">
        <v>148094</v>
      </c>
      <c r="N97" s="16" t="n">
        <v>8320</v>
      </c>
      <c r="O97" s="16" t="n">
        <v>9481</v>
      </c>
      <c r="P97" s="16" t="n">
        <v>92224</v>
      </c>
      <c r="Q97" s="16" t="n">
        <v>0</v>
      </c>
      <c r="R97" s="16" t="n">
        <v>33898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33896</v>
      </c>
      <c r="X97" s="16" t="n">
        <v>0</v>
      </c>
      <c r="Y97" s="16" t="n">
        <v>33896</v>
      </c>
      <c r="Z97" s="16" t="n">
        <v>0</v>
      </c>
      <c r="AA97" s="16" t="n">
        <v>0</v>
      </c>
      <c r="AB97" s="16" t="n">
        <v>27160</v>
      </c>
      <c r="AC97" s="16" t="n">
        <v>6736</v>
      </c>
      <c r="AD97" s="16" t="n">
        <v>0</v>
      </c>
    </row>
    <row r="98" customFormat="false" ht="12.75" hidden="false" customHeight="false" outlineLevel="0" collapsed="false">
      <c r="A98" s="15" t="s">
        <v>235</v>
      </c>
      <c r="B98" s="15" t="s">
        <v>236</v>
      </c>
      <c r="C98" s="16" t="n">
        <v>620095.17</v>
      </c>
      <c r="D98" s="16" t="n">
        <v>584435.19</v>
      </c>
      <c r="E98" s="16" t="n">
        <v>409811.45</v>
      </c>
      <c r="F98" s="16" t="n">
        <v>174623.74</v>
      </c>
      <c r="G98" s="16" t="n">
        <v>0</v>
      </c>
      <c r="H98" s="16" t="n">
        <v>35659.9800000001</v>
      </c>
      <c r="I98" s="16" t="n">
        <v>647361.07</v>
      </c>
      <c r="J98" s="16" t="n">
        <v>23727</v>
      </c>
      <c r="K98" s="16" t="n">
        <v>414596.12</v>
      </c>
      <c r="L98" s="16" t="n">
        <v>404077.23</v>
      </c>
      <c r="M98" s="16" t="n">
        <v>252024.61</v>
      </c>
      <c r="N98" s="16" t="n">
        <v>12794.85</v>
      </c>
      <c r="O98" s="16" t="n">
        <v>20722</v>
      </c>
      <c r="P98" s="16" t="n">
        <v>93904.09</v>
      </c>
      <c r="Q98" s="16" t="n">
        <v>0</v>
      </c>
      <c r="R98" s="16" t="n">
        <v>24631.6800000001</v>
      </c>
      <c r="S98" s="16" t="n">
        <v>10518.89</v>
      </c>
      <c r="T98" s="16" t="n">
        <v>0</v>
      </c>
      <c r="U98" s="16" t="n">
        <v>0</v>
      </c>
      <c r="V98" s="16" t="n">
        <v>0</v>
      </c>
      <c r="W98" s="16" t="n">
        <v>175419.22</v>
      </c>
      <c r="X98" s="16" t="n">
        <v>0</v>
      </c>
      <c r="Y98" s="16" t="n">
        <v>175419.22</v>
      </c>
      <c r="Z98" s="16" t="n">
        <v>0</v>
      </c>
      <c r="AA98" s="16" t="n">
        <v>0</v>
      </c>
      <c r="AB98" s="16" t="n">
        <v>26007.2</v>
      </c>
      <c r="AC98" s="16" t="n">
        <v>149412.02</v>
      </c>
      <c r="AD98" s="16" t="n">
        <v>0</v>
      </c>
    </row>
    <row r="99" customFormat="false" ht="12.75" hidden="false" customHeight="false" outlineLevel="0" collapsed="false">
      <c r="A99" s="15" t="s">
        <v>237</v>
      </c>
      <c r="B99" s="15" t="s">
        <v>238</v>
      </c>
      <c r="C99" s="16" t="n">
        <v>37686743.98</v>
      </c>
      <c r="D99" s="16" t="n">
        <v>31876386.75</v>
      </c>
      <c r="E99" s="16" t="n">
        <v>14982874.35</v>
      </c>
      <c r="F99" s="16" t="n">
        <v>13979992.79</v>
      </c>
      <c r="G99" s="16" t="n">
        <v>2913519.61</v>
      </c>
      <c r="H99" s="16" t="n">
        <v>5810357.23</v>
      </c>
      <c r="I99" s="16" t="n">
        <v>33653582.71</v>
      </c>
      <c r="J99" s="16" t="n">
        <v>7957406.05</v>
      </c>
      <c r="K99" s="16" t="n">
        <v>25848438.58</v>
      </c>
      <c r="L99" s="16" t="n">
        <v>23382896.49</v>
      </c>
      <c r="M99" s="16" t="n">
        <v>11476557.01</v>
      </c>
      <c r="N99" s="16" t="n">
        <v>806622.44</v>
      </c>
      <c r="O99" s="16" t="n">
        <v>2973354.84</v>
      </c>
      <c r="P99" s="16" t="n">
        <v>4641757.02</v>
      </c>
      <c r="Q99" s="16" t="n">
        <v>0</v>
      </c>
      <c r="R99" s="16" t="n">
        <v>3484605.18</v>
      </c>
      <c r="S99" s="16" t="n">
        <v>964407.15</v>
      </c>
      <c r="T99" s="16" t="n">
        <v>1501134.94</v>
      </c>
      <c r="U99" s="16" t="n">
        <v>0</v>
      </c>
      <c r="V99" s="16" t="n">
        <v>1839541.62</v>
      </c>
      <c r="W99" s="16" t="n">
        <v>6624407.94</v>
      </c>
      <c r="X99" s="16" t="n">
        <v>0</v>
      </c>
      <c r="Y99" s="16" t="n">
        <v>6571851.69</v>
      </c>
      <c r="Z99" s="16" t="n">
        <v>52556.25</v>
      </c>
      <c r="AA99" s="16" t="n">
        <v>0</v>
      </c>
      <c r="AB99" s="16" t="n">
        <v>4183064.81</v>
      </c>
      <c r="AC99" s="16" t="n">
        <v>1469650.66</v>
      </c>
      <c r="AD99" s="16" t="n">
        <v>971692.47</v>
      </c>
    </row>
    <row r="100" customFormat="false" ht="12.75" hidden="false" customHeight="false" outlineLevel="0" collapsed="false">
      <c r="A100" s="15" t="s">
        <v>239</v>
      </c>
      <c r="B100" s="15" t="s">
        <v>240</v>
      </c>
      <c r="C100" s="16" t="n">
        <v>5989264</v>
      </c>
      <c r="D100" s="16" t="n">
        <v>4890294</v>
      </c>
      <c r="E100" s="16" t="n">
        <v>3358520</v>
      </c>
      <c r="F100" s="16" t="n">
        <v>1531774</v>
      </c>
      <c r="G100" s="16" t="n">
        <v>0</v>
      </c>
      <c r="H100" s="16" t="n">
        <v>1098970</v>
      </c>
      <c r="I100" s="16" t="n">
        <v>5999308</v>
      </c>
      <c r="J100" s="16" t="n">
        <v>0</v>
      </c>
      <c r="K100" s="16" t="n">
        <v>4238426</v>
      </c>
      <c r="L100" s="16" t="n">
        <v>3060239</v>
      </c>
      <c r="M100" s="16" t="n">
        <v>1046538</v>
      </c>
      <c r="N100" s="16" t="n">
        <v>216865</v>
      </c>
      <c r="O100" s="16" t="n">
        <v>623683</v>
      </c>
      <c r="P100" s="16" t="n">
        <v>1173153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1178187</v>
      </c>
      <c r="V100" s="16" t="n">
        <v>0</v>
      </c>
      <c r="W100" s="16" t="n">
        <v>2356374</v>
      </c>
      <c r="X100" s="16" t="n">
        <v>1178187</v>
      </c>
      <c r="Y100" s="16" t="n">
        <v>1178187</v>
      </c>
      <c r="Z100" s="16" t="n">
        <v>0</v>
      </c>
      <c r="AA100" s="16" t="n">
        <v>0</v>
      </c>
      <c r="AB100" s="16" t="n">
        <v>714656</v>
      </c>
      <c r="AC100" s="16" t="n">
        <v>27000</v>
      </c>
      <c r="AD100" s="16" t="n">
        <v>436531</v>
      </c>
    </row>
    <row r="101" customFormat="false" ht="12.75" hidden="false" customHeight="false" outlineLevel="0" collapsed="false">
      <c r="A101" s="15" t="s">
        <v>241</v>
      </c>
      <c r="B101" s="15" t="s">
        <v>242</v>
      </c>
      <c r="C101" s="16" t="n">
        <v>3854511</v>
      </c>
      <c r="D101" s="16" t="n">
        <v>3404153</v>
      </c>
      <c r="E101" s="16" t="n">
        <v>2644363</v>
      </c>
      <c r="F101" s="16" t="n">
        <v>759790</v>
      </c>
      <c r="G101" s="16" t="n">
        <v>0</v>
      </c>
      <c r="H101" s="16" t="n">
        <v>450358</v>
      </c>
      <c r="I101" s="16" t="n">
        <v>3404153</v>
      </c>
      <c r="J101" s="16" t="n">
        <v>540926</v>
      </c>
      <c r="K101" s="16" t="n">
        <v>2548775</v>
      </c>
      <c r="L101" s="16" t="n">
        <v>2548775</v>
      </c>
      <c r="M101" s="16" t="n">
        <v>1381647</v>
      </c>
      <c r="N101" s="16" t="n">
        <v>66685</v>
      </c>
      <c r="O101" s="16" t="n">
        <v>294839</v>
      </c>
      <c r="P101" s="16" t="n">
        <v>805604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1169334</v>
      </c>
      <c r="X101" s="16" t="n">
        <v>0</v>
      </c>
      <c r="Y101" s="16" t="n">
        <v>1169334</v>
      </c>
      <c r="Z101" s="16" t="n">
        <v>0</v>
      </c>
      <c r="AA101" s="16" t="n">
        <v>0</v>
      </c>
      <c r="AB101" s="16" t="n">
        <v>535693</v>
      </c>
      <c r="AC101" s="16" t="n">
        <v>543595</v>
      </c>
      <c r="AD101" s="16" t="n">
        <v>90046</v>
      </c>
    </row>
    <row r="102" customFormat="false" ht="12.75" hidden="false" customHeight="false" outlineLevel="0" collapsed="false">
      <c r="A102" s="15" t="s">
        <v>243</v>
      </c>
      <c r="B102" s="15" t="s">
        <v>244</v>
      </c>
      <c r="C102" s="16" t="n">
        <v>14099456.92</v>
      </c>
      <c r="D102" s="16" t="n">
        <v>11640281.52</v>
      </c>
      <c r="E102" s="16" t="n">
        <v>8083040.41</v>
      </c>
      <c r="F102" s="16" t="n">
        <v>3557241.11</v>
      </c>
      <c r="G102" s="16" t="n">
        <v>0</v>
      </c>
      <c r="H102" s="16" t="n">
        <v>2459175.4</v>
      </c>
      <c r="I102" s="16" t="n">
        <v>14642505.82</v>
      </c>
      <c r="J102" s="16" t="n">
        <v>3056989.95</v>
      </c>
      <c r="K102" s="16" t="n">
        <v>12740270.47</v>
      </c>
      <c r="L102" s="16" t="n">
        <v>12740270.47</v>
      </c>
      <c r="M102" s="16" t="n">
        <v>5455563.07</v>
      </c>
      <c r="N102" s="16" t="n">
        <v>548356.72</v>
      </c>
      <c r="O102" s="16" t="n">
        <v>2875544.54</v>
      </c>
      <c r="P102" s="16" t="n">
        <v>1939539.28</v>
      </c>
      <c r="Q102" s="16" t="n">
        <v>542171.84</v>
      </c>
      <c r="R102" s="16" t="n">
        <v>1379095.02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857579.23</v>
      </c>
      <c r="X102" s="16" t="n">
        <v>0</v>
      </c>
      <c r="Y102" s="16" t="n">
        <v>402579.23</v>
      </c>
      <c r="Z102" s="16" t="n">
        <v>0</v>
      </c>
      <c r="AA102" s="16" t="n">
        <v>455000</v>
      </c>
      <c r="AB102" s="16" t="n">
        <v>610365.29</v>
      </c>
      <c r="AC102" s="16" t="n">
        <v>0</v>
      </c>
      <c r="AD102" s="16" t="n">
        <v>247213.94</v>
      </c>
    </row>
    <row r="103" customFormat="false" ht="12.75" hidden="false" customHeight="false" outlineLevel="0" collapsed="false">
      <c r="A103" s="15" t="s">
        <v>245</v>
      </c>
      <c r="B103" s="15" t="s">
        <v>246</v>
      </c>
      <c r="C103" s="16" t="n">
        <v>36146088</v>
      </c>
      <c r="D103" s="16" t="n">
        <v>33734533</v>
      </c>
      <c r="E103" s="16" t="n">
        <v>24763288</v>
      </c>
      <c r="F103" s="16" t="n">
        <v>8971245</v>
      </c>
      <c r="G103" s="16" t="n">
        <v>0</v>
      </c>
      <c r="H103" s="16" t="n">
        <v>2411555</v>
      </c>
      <c r="I103" s="16" t="n">
        <v>28133434</v>
      </c>
      <c r="J103" s="16" t="n">
        <v>11052343</v>
      </c>
      <c r="K103" s="16" t="n">
        <v>21166991</v>
      </c>
      <c r="L103" s="16" t="n">
        <v>20941420</v>
      </c>
      <c r="M103" s="16" t="n">
        <v>4552782</v>
      </c>
      <c r="N103" s="16" t="n">
        <v>83818</v>
      </c>
      <c r="O103" s="16" t="n">
        <v>120069</v>
      </c>
      <c r="P103" s="16" t="n">
        <v>2242536</v>
      </c>
      <c r="Q103" s="16" t="n">
        <v>8575585</v>
      </c>
      <c r="R103" s="16" t="n">
        <v>5366630</v>
      </c>
      <c r="S103" s="16" t="n">
        <v>225571</v>
      </c>
      <c r="T103" s="16" t="n">
        <v>0</v>
      </c>
      <c r="U103" s="16" t="n">
        <v>0</v>
      </c>
      <c r="V103" s="16" t="n">
        <v>0</v>
      </c>
      <c r="W103" s="16" t="n">
        <v>4034791</v>
      </c>
      <c r="X103" s="16" t="n">
        <v>0</v>
      </c>
      <c r="Y103" s="16" t="n">
        <v>4034791</v>
      </c>
      <c r="Z103" s="16" t="n">
        <v>0</v>
      </c>
      <c r="AA103" s="16" t="n">
        <v>0</v>
      </c>
      <c r="AB103" s="16" t="n">
        <v>2107651</v>
      </c>
      <c r="AC103" s="16" t="n">
        <v>1401045</v>
      </c>
      <c r="AD103" s="16" t="n">
        <v>526095</v>
      </c>
    </row>
    <row r="104" customFormat="false" ht="12.75" hidden="false" customHeight="false" outlineLevel="0" collapsed="false">
      <c r="A104" s="15" t="s">
        <v>247</v>
      </c>
      <c r="B104" s="15" t="s">
        <v>248</v>
      </c>
      <c r="C104" s="16" t="n">
        <v>9662754.85</v>
      </c>
      <c r="D104" s="16" t="n">
        <v>8014947.74</v>
      </c>
      <c r="E104" s="16" t="n">
        <v>4279146.65</v>
      </c>
      <c r="F104" s="16" t="n">
        <v>3735801.09</v>
      </c>
      <c r="G104" s="16" t="n">
        <v>0</v>
      </c>
      <c r="H104" s="16" t="n">
        <v>1647807.11</v>
      </c>
      <c r="I104" s="16" t="n">
        <v>7339310.46</v>
      </c>
      <c r="J104" s="16" t="n">
        <v>2323444.39</v>
      </c>
      <c r="K104" s="16" t="n">
        <v>6342252.07</v>
      </c>
      <c r="L104" s="16" t="n">
        <v>6173341.04</v>
      </c>
      <c r="M104" s="16" t="n">
        <v>1849156.9</v>
      </c>
      <c r="N104" s="16" t="n">
        <v>411624.29</v>
      </c>
      <c r="O104" s="16" t="n">
        <v>1072814.65</v>
      </c>
      <c r="P104" s="16" t="n">
        <v>249292</v>
      </c>
      <c r="Q104" s="16" t="n">
        <v>0</v>
      </c>
      <c r="R104" s="16" t="n">
        <v>2590453.2</v>
      </c>
      <c r="S104" s="16" t="n">
        <v>168911.03</v>
      </c>
      <c r="T104" s="16" t="n">
        <v>0</v>
      </c>
      <c r="U104" s="16" t="n">
        <v>0</v>
      </c>
      <c r="V104" s="16" t="n">
        <v>18760.02</v>
      </c>
      <c r="W104" s="16" t="n">
        <v>747870.33</v>
      </c>
      <c r="X104" s="16" t="n">
        <v>0</v>
      </c>
      <c r="Y104" s="16" t="n">
        <v>747870.31</v>
      </c>
      <c r="Z104" s="16" t="n">
        <v>0.01</v>
      </c>
      <c r="AA104" s="16" t="n">
        <v>0.01</v>
      </c>
      <c r="AB104" s="16" t="n">
        <v>148571.67</v>
      </c>
      <c r="AC104" s="16" t="n">
        <v>541732.77</v>
      </c>
      <c r="AD104" s="16" t="n">
        <v>57565.89</v>
      </c>
    </row>
    <row r="105" customFormat="false" ht="12.75" hidden="false" customHeight="false" outlineLevel="0" collapsed="false">
      <c r="A105" s="15" t="s">
        <v>249</v>
      </c>
      <c r="B105" s="15" t="s">
        <v>250</v>
      </c>
      <c r="C105" s="16" t="n">
        <v>20618020.14</v>
      </c>
      <c r="D105" s="16" t="n">
        <v>20618020.14</v>
      </c>
      <c r="E105" s="16" t="n">
        <v>14466503.74</v>
      </c>
      <c r="F105" s="16" t="n">
        <v>6151516.4</v>
      </c>
      <c r="G105" s="16" t="n">
        <v>0</v>
      </c>
      <c r="H105" s="16" t="n">
        <v>0</v>
      </c>
      <c r="I105" s="16" t="n">
        <v>21477323.43</v>
      </c>
      <c r="J105" s="16" t="n">
        <v>5318049.39</v>
      </c>
      <c r="K105" s="16" t="n">
        <v>15743421.39</v>
      </c>
      <c r="L105" s="16" t="n">
        <v>15743421.39</v>
      </c>
      <c r="M105" s="16" t="n">
        <v>4034193.85</v>
      </c>
      <c r="N105" s="16" t="n">
        <v>153003.83</v>
      </c>
      <c r="O105" s="16" t="n">
        <v>931217</v>
      </c>
      <c r="P105" s="16" t="n">
        <v>2252555.49</v>
      </c>
      <c r="Q105" s="16" t="n">
        <v>8372451.22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2640078.61</v>
      </c>
      <c r="X105" s="16" t="n">
        <v>0</v>
      </c>
      <c r="Y105" s="16" t="n">
        <v>2640078.61</v>
      </c>
      <c r="Z105" s="16" t="n">
        <v>0</v>
      </c>
      <c r="AA105" s="16" t="n">
        <v>0</v>
      </c>
      <c r="AB105" s="16" t="n">
        <v>2089797.57</v>
      </c>
      <c r="AC105" s="16" t="n">
        <v>534880.78</v>
      </c>
      <c r="AD105" s="16" t="n">
        <v>15400.26</v>
      </c>
    </row>
    <row r="106" customFormat="false" ht="12.75" hidden="false" customHeight="false" outlineLevel="0" collapsed="false">
      <c r="A106" s="15" t="s">
        <v>251</v>
      </c>
      <c r="B106" s="15" t="s">
        <v>252</v>
      </c>
      <c r="C106" s="16" t="n">
        <v>6254665.88</v>
      </c>
      <c r="D106" s="16" t="n">
        <v>5976188.61</v>
      </c>
      <c r="E106" s="16" t="n">
        <v>3586222.45</v>
      </c>
      <c r="F106" s="16" t="n">
        <v>2389966.16</v>
      </c>
      <c r="G106" s="16" t="n">
        <v>0</v>
      </c>
      <c r="H106" s="16" t="n">
        <v>278477.27</v>
      </c>
      <c r="I106" s="16" t="n">
        <v>6568180.3</v>
      </c>
      <c r="J106" s="16" t="n">
        <v>1192509.31</v>
      </c>
      <c r="K106" s="16" t="n">
        <v>7829999.58</v>
      </c>
      <c r="L106" s="16" t="n">
        <v>4494529.16</v>
      </c>
      <c r="M106" s="16" t="n">
        <v>2227552.05</v>
      </c>
      <c r="N106" s="16" t="n">
        <v>205509.84</v>
      </c>
      <c r="O106" s="16" t="n">
        <v>1006794.5</v>
      </c>
      <c r="P106" s="16" t="n">
        <v>806617.25</v>
      </c>
      <c r="Q106" s="16" t="n">
        <v>0</v>
      </c>
      <c r="R106" s="16" t="n">
        <v>248055.52</v>
      </c>
      <c r="S106" s="16" t="n">
        <v>0</v>
      </c>
      <c r="T106" s="16" t="n">
        <v>0</v>
      </c>
      <c r="U106" s="16" t="n">
        <v>3335470.42</v>
      </c>
      <c r="V106" s="16" t="n">
        <v>0</v>
      </c>
      <c r="W106" s="16" t="n">
        <v>2410090.72</v>
      </c>
      <c r="X106" s="16" t="n">
        <v>1320425.79</v>
      </c>
      <c r="Y106" s="16" t="n">
        <v>1089664.93</v>
      </c>
      <c r="Z106" s="16" t="n">
        <v>0</v>
      </c>
      <c r="AA106" s="16" t="n">
        <v>0</v>
      </c>
      <c r="AB106" s="16" t="n">
        <v>430067.04</v>
      </c>
      <c r="AC106" s="16" t="n">
        <v>378919.67</v>
      </c>
      <c r="AD106" s="16" t="n">
        <v>280678.22</v>
      </c>
    </row>
    <row r="107" customFormat="false" ht="12.75" hidden="false" customHeight="false" outlineLevel="0" collapsed="false">
      <c r="A107" s="15" t="s">
        <v>253</v>
      </c>
      <c r="B107" s="15" t="s">
        <v>254</v>
      </c>
      <c r="C107" s="16" t="n">
        <v>5164603.82</v>
      </c>
      <c r="D107" s="16" t="n">
        <v>5164603.82</v>
      </c>
      <c r="E107" s="16" t="n">
        <v>3034444.42</v>
      </c>
      <c r="F107" s="16" t="n">
        <v>2130159.4</v>
      </c>
      <c r="G107" s="16" t="n">
        <v>0</v>
      </c>
      <c r="H107" s="16" t="n">
        <v>0</v>
      </c>
      <c r="I107" s="16" t="n">
        <v>4974807.12</v>
      </c>
      <c r="J107" s="16" t="n">
        <v>428203.88</v>
      </c>
      <c r="K107" s="16" t="n">
        <v>3277355.84</v>
      </c>
      <c r="L107" s="16" t="n">
        <v>3232265.25</v>
      </c>
      <c r="M107" s="16" t="n">
        <v>2627006.57</v>
      </c>
      <c r="N107" s="16" t="n">
        <v>113809.3</v>
      </c>
      <c r="O107" s="16" t="n">
        <v>336254.85</v>
      </c>
      <c r="P107" s="16" t="n">
        <v>155194.53</v>
      </c>
      <c r="Q107" s="16" t="n">
        <v>0</v>
      </c>
      <c r="R107" s="16" t="n">
        <v>4.65661287307739E-010</v>
      </c>
      <c r="S107" s="16" t="n">
        <v>45090.59</v>
      </c>
      <c r="T107" s="16" t="n">
        <v>0</v>
      </c>
      <c r="U107" s="16" t="n">
        <v>0</v>
      </c>
      <c r="V107" s="16" t="n">
        <v>135271.8</v>
      </c>
      <c r="W107" s="16" t="n">
        <v>849495.59</v>
      </c>
      <c r="X107" s="16" t="n">
        <v>0</v>
      </c>
      <c r="Y107" s="16" t="n">
        <v>849495.59</v>
      </c>
      <c r="Z107" s="16" t="n">
        <v>0</v>
      </c>
      <c r="AA107" s="16" t="n">
        <v>0</v>
      </c>
      <c r="AB107" s="16" t="n">
        <v>297323.38</v>
      </c>
      <c r="AC107" s="16" t="n">
        <v>467222.57</v>
      </c>
      <c r="AD107" s="16" t="n">
        <v>84949.64</v>
      </c>
    </row>
    <row r="108" customFormat="false" ht="12.75" hidden="false" customHeight="false" outlineLevel="0" collapsed="false">
      <c r="A108" s="15" t="s">
        <v>255</v>
      </c>
      <c r="B108" s="15" t="s">
        <v>256</v>
      </c>
      <c r="C108" s="16" t="n">
        <v>6718994.03</v>
      </c>
      <c r="D108" s="16" t="n">
        <v>6185051.01</v>
      </c>
      <c r="E108" s="16" t="n">
        <v>4187576.27</v>
      </c>
      <c r="F108" s="16" t="n">
        <v>1997474.74</v>
      </c>
      <c r="G108" s="16" t="n">
        <v>0</v>
      </c>
      <c r="H108" s="16" t="n">
        <v>533943.02</v>
      </c>
      <c r="I108" s="16" t="n">
        <v>6125281.68</v>
      </c>
      <c r="J108" s="16" t="n">
        <v>1155707.51</v>
      </c>
      <c r="K108" s="16" t="n">
        <v>5604134.29</v>
      </c>
      <c r="L108" s="16" t="n">
        <v>4161161.7</v>
      </c>
      <c r="M108" s="16" t="n">
        <v>2235158.18</v>
      </c>
      <c r="N108" s="16" t="n">
        <v>130508.54</v>
      </c>
      <c r="O108" s="16" t="n">
        <v>715521.4</v>
      </c>
      <c r="P108" s="16" t="n">
        <v>618007.62</v>
      </c>
      <c r="Q108" s="16" t="n">
        <v>0</v>
      </c>
      <c r="R108" s="16" t="n">
        <v>461965.96</v>
      </c>
      <c r="S108" s="16" t="n">
        <v>0</v>
      </c>
      <c r="T108" s="16" t="n">
        <v>0</v>
      </c>
      <c r="U108" s="16" t="n">
        <v>1442972.59</v>
      </c>
      <c r="V108" s="16" t="n">
        <v>0</v>
      </c>
      <c r="W108" s="16" t="n">
        <v>309843.57</v>
      </c>
      <c r="X108" s="16" t="n">
        <v>0</v>
      </c>
      <c r="Y108" s="16" t="n">
        <v>309840.57</v>
      </c>
      <c r="Z108" s="16" t="n">
        <v>0</v>
      </c>
      <c r="AA108" s="16" t="n">
        <v>0</v>
      </c>
      <c r="AB108" s="16" t="n">
        <v>187137.73</v>
      </c>
      <c r="AC108" s="16" t="n">
        <v>99872.44</v>
      </c>
      <c r="AD108" s="16" t="n">
        <v>22833.4</v>
      </c>
    </row>
    <row r="109" customFormat="false" ht="12.75" hidden="false" customHeight="false" outlineLevel="0" collapsed="false">
      <c r="A109" s="15" t="s">
        <v>257</v>
      </c>
      <c r="B109" s="15" t="s">
        <v>258</v>
      </c>
      <c r="C109" s="16" t="n">
        <v>4147609.29</v>
      </c>
      <c r="D109" s="16" t="n">
        <v>3817597.97</v>
      </c>
      <c r="E109" s="16" t="n">
        <v>2960623.53</v>
      </c>
      <c r="F109" s="16" t="n">
        <v>856974.44</v>
      </c>
      <c r="G109" s="16" t="n">
        <v>0</v>
      </c>
      <c r="H109" s="16" t="n">
        <v>330011.32</v>
      </c>
      <c r="I109" s="16" t="n">
        <v>4075161.45</v>
      </c>
      <c r="J109" s="16" t="n">
        <v>355818.46</v>
      </c>
      <c r="K109" s="16" t="n">
        <v>2966353.48</v>
      </c>
      <c r="L109" s="16" t="n">
        <v>2966353.48</v>
      </c>
      <c r="M109" s="16" t="n">
        <v>1551267.27</v>
      </c>
      <c r="N109" s="16" t="n">
        <v>250076.85</v>
      </c>
      <c r="O109" s="16" t="n">
        <v>537325.61</v>
      </c>
      <c r="P109" s="16" t="n">
        <v>502076.64</v>
      </c>
      <c r="Q109" s="16" t="n">
        <v>0</v>
      </c>
      <c r="R109" s="16" t="n">
        <v>125607.11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1235567.69</v>
      </c>
      <c r="X109" s="16" t="n">
        <v>0</v>
      </c>
      <c r="Y109" s="16" t="n">
        <v>1235567.69</v>
      </c>
      <c r="Z109" s="16" t="n">
        <v>0</v>
      </c>
      <c r="AA109" s="16" t="n">
        <v>0</v>
      </c>
      <c r="AB109" s="16" t="n">
        <v>1026152.07</v>
      </c>
      <c r="AC109" s="16" t="n">
        <v>185627.57</v>
      </c>
      <c r="AD109" s="16" t="n">
        <v>23788.05</v>
      </c>
    </row>
    <row r="110" customFormat="false" ht="12.75" hidden="false" customHeight="false" outlineLevel="0" collapsed="false">
      <c r="A110" s="15" t="s">
        <v>259</v>
      </c>
      <c r="B110" s="15" t="s">
        <v>260</v>
      </c>
      <c r="C110" s="16" t="n">
        <v>32122945.5</v>
      </c>
      <c r="D110" s="16" t="n">
        <v>30053980.65</v>
      </c>
      <c r="E110" s="16" t="n">
        <v>16324040.02</v>
      </c>
      <c r="F110" s="16" t="n">
        <v>13729940.63</v>
      </c>
      <c r="G110" s="16" t="n">
        <v>0</v>
      </c>
      <c r="H110" s="16" t="n">
        <v>2068964.85</v>
      </c>
      <c r="I110" s="16" t="n">
        <v>32141193.33</v>
      </c>
      <c r="J110" s="16" t="n">
        <v>0</v>
      </c>
      <c r="K110" s="16" t="n">
        <v>23462895.98</v>
      </c>
      <c r="L110" s="16" t="n">
        <v>23287878.38</v>
      </c>
      <c r="M110" s="16" t="n">
        <v>9016817.6</v>
      </c>
      <c r="N110" s="16" t="n">
        <v>1501758.73</v>
      </c>
      <c r="O110" s="16" t="n">
        <v>3580112.67</v>
      </c>
      <c r="P110" s="16" t="n">
        <v>9189189.38</v>
      </c>
      <c r="Q110" s="16" t="n">
        <v>0</v>
      </c>
      <c r="R110" s="16" t="n">
        <v>-3.72529029846191E-009</v>
      </c>
      <c r="S110" s="16" t="n">
        <v>175017.6</v>
      </c>
      <c r="T110" s="16" t="n">
        <v>0</v>
      </c>
      <c r="U110" s="16" t="n">
        <v>0</v>
      </c>
      <c r="V110" s="16" t="n">
        <v>0</v>
      </c>
      <c r="W110" s="16" t="n">
        <v>5859114.88</v>
      </c>
      <c r="X110" s="16" t="n">
        <v>0</v>
      </c>
      <c r="Y110" s="16" t="n">
        <v>5276865.11</v>
      </c>
      <c r="Z110" s="16" t="n">
        <v>384927.27</v>
      </c>
      <c r="AA110" s="16" t="n">
        <v>197322.5</v>
      </c>
      <c r="AB110" s="16" t="n">
        <v>2333649.41</v>
      </c>
      <c r="AC110" s="16" t="n">
        <v>2066706.75</v>
      </c>
      <c r="AD110" s="16" t="n">
        <v>1458758.72</v>
      </c>
    </row>
    <row r="111" customFormat="false" ht="12.75" hidden="false" customHeight="false" outlineLevel="0" collapsed="false">
      <c r="A111" s="15" t="s">
        <v>261</v>
      </c>
      <c r="B111" s="15" t="s">
        <v>262</v>
      </c>
      <c r="C111" s="16" t="n">
        <v>11425221</v>
      </c>
      <c r="D111" s="16" t="n">
        <v>11425221</v>
      </c>
      <c r="E111" s="16" t="n">
        <v>6592914</v>
      </c>
      <c r="F111" s="16" t="n">
        <v>4832307</v>
      </c>
      <c r="G111" s="16" t="n">
        <v>0</v>
      </c>
      <c r="H111" s="16" t="n">
        <v>0</v>
      </c>
      <c r="I111" s="16" t="n">
        <v>10157121</v>
      </c>
      <c r="J111" s="16" t="n">
        <v>845689</v>
      </c>
      <c r="K111" s="16" t="n">
        <v>8987129</v>
      </c>
      <c r="L111" s="16" t="n">
        <v>7852780</v>
      </c>
      <c r="M111" s="16" t="n">
        <v>4429219</v>
      </c>
      <c r="N111" s="16" t="n">
        <v>284322</v>
      </c>
      <c r="O111" s="16" t="n">
        <v>548998</v>
      </c>
      <c r="P111" s="16" t="n">
        <v>390839</v>
      </c>
      <c r="Q111" s="16" t="n">
        <v>0</v>
      </c>
      <c r="R111" s="16" t="n">
        <v>2199402</v>
      </c>
      <c r="S111" s="16" t="n">
        <v>0</v>
      </c>
      <c r="T111" s="16" t="n">
        <v>1134349</v>
      </c>
      <c r="U111" s="16" t="n">
        <v>0</v>
      </c>
      <c r="V111" s="16" t="n">
        <v>0</v>
      </c>
      <c r="W111" s="16" t="n">
        <v>1547818</v>
      </c>
      <c r="X111" s="16" t="n">
        <v>0</v>
      </c>
      <c r="Y111" s="16" t="n">
        <v>1029337</v>
      </c>
      <c r="Z111" s="16" t="n">
        <v>518482</v>
      </c>
      <c r="AA111" s="16" t="n">
        <v>0</v>
      </c>
      <c r="AB111" s="16" t="n">
        <v>862069</v>
      </c>
      <c r="AC111" s="16" t="n">
        <v>638099</v>
      </c>
      <c r="AD111" s="16" t="n">
        <v>47650</v>
      </c>
    </row>
    <row r="112" customFormat="false" ht="12.75" hidden="false" customHeight="false" outlineLevel="0" collapsed="false">
      <c r="A112" s="15" t="s">
        <v>263</v>
      </c>
      <c r="B112" s="15" t="s">
        <v>264</v>
      </c>
      <c r="C112" s="16" t="n">
        <v>43686752.44</v>
      </c>
      <c r="D112" s="16" t="n">
        <v>43686752.44</v>
      </c>
      <c r="E112" s="16" t="n">
        <v>24270418.02</v>
      </c>
      <c r="F112" s="16" t="n">
        <v>19416334.42</v>
      </c>
      <c r="G112" s="16" t="n">
        <v>0</v>
      </c>
      <c r="H112" s="16" t="n">
        <v>0</v>
      </c>
      <c r="I112" s="16" t="n">
        <v>37821533.93</v>
      </c>
      <c r="J112" s="16" t="n">
        <v>10891940.61</v>
      </c>
      <c r="K112" s="16" t="n">
        <v>39643933.15</v>
      </c>
      <c r="L112" s="16" t="n">
        <v>39539474.47</v>
      </c>
      <c r="M112" s="16" t="n">
        <v>16312507.64</v>
      </c>
      <c r="N112" s="16" t="n">
        <v>578640.24</v>
      </c>
      <c r="O112" s="16" t="n">
        <v>9160458.96</v>
      </c>
      <c r="P112" s="16" t="n">
        <v>9629700.94</v>
      </c>
      <c r="Q112" s="16" t="n">
        <v>0</v>
      </c>
      <c r="R112" s="16" t="n">
        <v>3858166.69</v>
      </c>
      <c r="S112" s="16" t="n">
        <v>104458.68</v>
      </c>
      <c r="T112" s="16" t="n">
        <v>0</v>
      </c>
      <c r="U112" s="16" t="n">
        <v>0</v>
      </c>
      <c r="V112" s="16" t="n">
        <v>0</v>
      </c>
      <c r="W112" s="16" t="n">
        <v>2674046.18</v>
      </c>
      <c r="X112" s="16" t="n">
        <v>0</v>
      </c>
      <c r="Y112" s="16" t="n">
        <v>2674046.18</v>
      </c>
      <c r="Z112" s="16" t="n">
        <v>0</v>
      </c>
      <c r="AA112" s="16" t="n">
        <v>0</v>
      </c>
      <c r="AB112" s="16" t="n">
        <v>2275773.53</v>
      </c>
      <c r="AC112" s="16" t="n">
        <v>384318.15</v>
      </c>
      <c r="AD112" s="16" t="n">
        <v>13954.5</v>
      </c>
    </row>
    <row r="113" customFormat="false" ht="12.75" hidden="false" customHeight="false" outlineLevel="0" collapsed="false">
      <c r="A113" s="15" t="s">
        <v>265</v>
      </c>
      <c r="B113" s="15" t="s">
        <v>266</v>
      </c>
      <c r="C113" s="16" t="n">
        <v>11882275.27</v>
      </c>
      <c r="D113" s="16" t="n">
        <v>11594275.27</v>
      </c>
      <c r="E113" s="16" t="n">
        <v>6956565.16</v>
      </c>
      <c r="F113" s="16" t="n">
        <v>4637710.11</v>
      </c>
      <c r="G113" s="16" t="n">
        <v>0</v>
      </c>
      <c r="H113" s="16" t="n">
        <v>288000</v>
      </c>
      <c r="I113" s="16" t="n">
        <v>15548279.28</v>
      </c>
      <c r="J113" s="16"/>
      <c r="K113" s="16" t="n">
        <v>11885763.71</v>
      </c>
      <c r="L113" s="16" t="n">
        <v>11885763.71</v>
      </c>
      <c r="M113" s="16" t="n">
        <v>5529260.39</v>
      </c>
      <c r="N113" s="16" t="n">
        <v>425472.03</v>
      </c>
      <c r="O113" s="16" t="n">
        <v>1557410.41</v>
      </c>
      <c r="P113" s="16" t="n">
        <v>2631360.47</v>
      </c>
      <c r="Q113" s="16" t="n">
        <v>0</v>
      </c>
      <c r="R113" s="16" t="n">
        <v>1742260.41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1968664.19</v>
      </c>
      <c r="X113" s="16" t="n">
        <v>0</v>
      </c>
      <c r="Y113" s="16" t="n">
        <v>1968664.19</v>
      </c>
      <c r="Z113" s="16" t="n">
        <v>0</v>
      </c>
      <c r="AA113" s="16" t="n">
        <v>0</v>
      </c>
      <c r="AB113" s="16" t="n">
        <v>1718622.57</v>
      </c>
      <c r="AC113" s="16" t="n">
        <v>250041.62</v>
      </c>
      <c r="AD113" s="16" t="n">
        <v>0</v>
      </c>
    </row>
    <row r="114" customFormat="false" ht="12.75" hidden="false" customHeight="false" outlineLevel="0" collapsed="false">
      <c r="A114" s="15" t="s">
        <v>267</v>
      </c>
      <c r="B114" s="15" t="s">
        <v>268</v>
      </c>
      <c r="C114" s="16" t="n">
        <v>1341433.79</v>
      </c>
      <c r="D114" s="16" t="n">
        <v>712905.32</v>
      </c>
      <c r="E114" s="16" t="n">
        <v>486587.89</v>
      </c>
      <c r="F114" s="16" t="n">
        <v>226317.43</v>
      </c>
      <c r="G114" s="16" t="n">
        <v>0</v>
      </c>
      <c r="H114" s="16" t="n">
        <v>628528.47</v>
      </c>
      <c r="I114" s="16" t="n">
        <v>1341433.79</v>
      </c>
      <c r="J114" s="16" t="n">
        <v>282744.16</v>
      </c>
      <c r="K114" s="16" t="n">
        <v>1118774.07</v>
      </c>
      <c r="L114" s="16" t="n">
        <v>802938.54</v>
      </c>
      <c r="M114" s="16" t="n">
        <v>374182.99</v>
      </c>
      <c r="N114" s="16" t="n">
        <v>1469.3</v>
      </c>
      <c r="O114" s="16" t="n">
        <v>204033.46</v>
      </c>
      <c r="P114" s="16" t="n">
        <v>143385.17</v>
      </c>
      <c r="Q114" s="16" t="n">
        <v>0</v>
      </c>
      <c r="R114" s="16" t="n">
        <v>79867.62</v>
      </c>
      <c r="S114" s="16" t="n">
        <v>0</v>
      </c>
      <c r="T114" s="16" t="n">
        <v>0</v>
      </c>
      <c r="U114" s="16" t="n">
        <v>315835.53</v>
      </c>
      <c r="V114" s="16" t="n">
        <v>0</v>
      </c>
      <c r="W114" s="16" t="n">
        <v>315835.53</v>
      </c>
      <c r="X114" s="16" t="n">
        <v>0</v>
      </c>
      <c r="Y114" s="16" t="n">
        <v>315835.53</v>
      </c>
      <c r="Z114" s="16" t="n">
        <v>0</v>
      </c>
      <c r="AA114" s="16" t="n">
        <v>0</v>
      </c>
      <c r="AB114" s="16" t="n">
        <v>267292.61</v>
      </c>
      <c r="AC114" s="16" t="n">
        <v>19799.7</v>
      </c>
      <c r="AD114" s="16" t="n">
        <v>28743.22</v>
      </c>
    </row>
    <row r="115" customFormat="false" ht="12.75" hidden="false" customHeight="false" outlineLevel="0" collapsed="false">
      <c r="A115" s="15" t="s">
        <v>269</v>
      </c>
      <c r="B115" s="15" t="s">
        <v>270</v>
      </c>
      <c r="C115" s="16" t="n">
        <v>5410191.97</v>
      </c>
      <c r="D115" s="16" t="n">
        <v>4782327.07</v>
      </c>
      <c r="E115" s="16" t="n">
        <v>2853366.73</v>
      </c>
      <c r="F115" s="16" t="n">
        <v>1928960.34</v>
      </c>
      <c r="G115" s="16" t="n">
        <v>0</v>
      </c>
      <c r="H115" s="16" t="n">
        <v>627864.899999999</v>
      </c>
      <c r="I115" s="16" t="n">
        <v>4868905.36</v>
      </c>
      <c r="J115" s="16" t="n">
        <v>391663.21</v>
      </c>
      <c r="K115" s="16" t="n">
        <v>1153444</v>
      </c>
      <c r="L115" s="16" t="n">
        <v>1153444</v>
      </c>
      <c r="M115" s="16" t="n">
        <v>341850</v>
      </c>
      <c r="N115" s="16" t="n">
        <v>171803</v>
      </c>
      <c r="O115" s="16" t="n">
        <v>341849</v>
      </c>
      <c r="P115" s="16" t="n">
        <v>297942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1180000</v>
      </c>
      <c r="X115" s="16" t="n">
        <v>0</v>
      </c>
      <c r="Y115" s="16" t="n">
        <v>830000</v>
      </c>
      <c r="Z115" s="16" t="n">
        <v>350000</v>
      </c>
      <c r="AA115" s="16" t="n">
        <v>0</v>
      </c>
      <c r="AB115" s="16" t="n">
        <v>1100000</v>
      </c>
      <c r="AC115" s="16" t="n">
        <v>80000</v>
      </c>
      <c r="AD115" s="16" t="n">
        <v>0</v>
      </c>
    </row>
    <row r="116" customFormat="false" ht="12.75" hidden="false" customHeight="false" outlineLevel="0" collapsed="false">
      <c r="A116" s="15" t="s">
        <v>271</v>
      </c>
      <c r="B116" s="15" t="s">
        <v>272</v>
      </c>
      <c r="C116" s="16" t="n">
        <v>13180959.85</v>
      </c>
      <c r="D116" s="16" t="n">
        <v>12701647.59</v>
      </c>
      <c r="E116" s="16" t="n">
        <v>7619765.44</v>
      </c>
      <c r="F116" s="16" t="n">
        <v>5081882.15</v>
      </c>
      <c r="G116" s="16" t="n">
        <v>0</v>
      </c>
      <c r="H116" s="16" t="n">
        <v>479312.26</v>
      </c>
      <c r="I116" s="16" t="n">
        <v>13180959.85</v>
      </c>
      <c r="J116" s="16" t="n">
        <v>2173166.54</v>
      </c>
      <c r="K116" s="16" t="n">
        <v>8758347.22</v>
      </c>
      <c r="L116" s="16" t="n">
        <v>8747361.2</v>
      </c>
      <c r="M116" s="16" t="n">
        <v>2932247.99</v>
      </c>
      <c r="N116" s="16" t="n">
        <v>499098.32</v>
      </c>
      <c r="O116" s="16" t="n">
        <v>1934740.91</v>
      </c>
      <c r="P116" s="16" t="n">
        <v>3381273.98</v>
      </c>
      <c r="Q116" s="16" t="n">
        <v>0</v>
      </c>
      <c r="R116" s="16" t="n">
        <v>0</v>
      </c>
      <c r="S116" s="16" t="n">
        <v>10986.02</v>
      </c>
      <c r="T116" s="16" t="n">
        <v>0</v>
      </c>
      <c r="U116" s="16" t="n">
        <v>1.86264514923096E-009</v>
      </c>
      <c r="V116" s="16" t="n">
        <v>0</v>
      </c>
      <c r="W116" s="16" t="n">
        <v>6055596.9</v>
      </c>
      <c r="X116" s="16" t="n">
        <v>0</v>
      </c>
      <c r="Y116" s="16" t="n">
        <v>5007722.18</v>
      </c>
      <c r="Z116" s="16" t="n">
        <v>839727.41</v>
      </c>
      <c r="AA116" s="16" t="n">
        <v>208147.31</v>
      </c>
      <c r="AB116" s="16" t="n">
        <v>3972994.93</v>
      </c>
      <c r="AC116" s="16" t="n">
        <v>1519616.51</v>
      </c>
      <c r="AD116" s="16" t="n">
        <v>562985.46</v>
      </c>
    </row>
    <row r="117" customFormat="false" ht="12.75" hidden="false" customHeight="false" outlineLevel="0" collapsed="false">
      <c r="A117" s="15" t="s">
        <v>273</v>
      </c>
      <c r="B117" s="15" t="s">
        <v>274</v>
      </c>
      <c r="C117" s="16" t="n">
        <v>80182432.24</v>
      </c>
      <c r="D117" s="16" t="n">
        <v>72758705.3</v>
      </c>
      <c r="E117" s="16" t="n">
        <v>34471822.74</v>
      </c>
      <c r="F117" s="16" t="n">
        <v>38286882.56</v>
      </c>
      <c r="G117" s="16" t="n">
        <v>0</v>
      </c>
      <c r="H117" s="16" t="n">
        <v>7423726.93999998</v>
      </c>
      <c r="I117" s="16" t="n">
        <v>69670515.9</v>
      </c>
      <c r="J117" s="16" t="n">
        <v>9823182.62</v>
      </c>
      <c r="K117" s="16" t="n">
        <v>54093965.07</v>
      </c>
      <c r="L117" s="16" t="n">
        <v>51755709.85</v>
      </c>
      <c r="M117" s="16" t="n">
        <v>24134374.32</v>
      </c>
      <c r="N117" s="16" t="n">
        <v>43099.08</v>
      </c>
      <c r="O117" s="16" t="n">
        <v>1048548.52</v>
      </c>
      <c r="P117" s="16" t="n">
        <v>16328377.27</v>
      </c>
      <c r="Q117" s="16" t="n">
        <v>6669811.52</v>
      </c>
      <c r="R117" s="16" t="n">
        <v>3531499.14000001</v>
      </c>
      <c r="S117" s="16" t="n">
        <v>0</v>
      </c>
      <c r="T117" s="16" t="n">
        <v>2338255.22</v>
      </c>
      <c r="U117" s="16" t="n">
        <v>0</v>
      </c>
      <c r="V117" s="16" t="n">
        <v>0</v>
      </c>
      <c r="W117" s="16" t="n">
        <v>18924798.62</v>
      </c>
      <c r="X117" s="16" t="n">
        <v>0</v>
      </c>
      <c r="Y117" s="16" t="n">
        <v>18924798.62</v>
      </c>
      <c r="Z117" s="16" t="n">
        <v>0</v>
      </c>
      <c r="AA117" s="16" t="n">
        <v>0</v>
      </c>
      <c r="AB117" s="16" t="n">
        <v>2137749.82</v>
      </c>
      <c r="AC117" s="16" t="n">
        <v>356283.48</v>
      </c>
      <c r="AD117" s="16" t="n">
        <v>16430765.32</v>
      </c>
    </row>
    <row r="118" customFormat="false" ht="12.75" hidden="false" customHeight="false" outlineLevel="0" collapsed="false">
      <c r="A118" s="15" t="s">
        <v>275</v>
      </c>
      <c r="B118" s="15" t="s">
        <v>276</v>
      </c>
      <c r="C118" s="16" t="n">
        <v>97671660.87</v>
      </c>
      <c r="D118" s="16" t="n">
        <v>97407842.94</v>
      </c>
      <c r="E118" s="16" t="n">
        <v>50260638.55</v>
      </c>
      <c r="F118" s="16" t="n">
        <v>47147204.39</v>
      </c>
      <c r="G118" s="16" t="n">
        <v>0</v>
      </c>
      <c r="H118" s="16" t="n">
        <v>263817.930000007</v>
      </c>
      <c r="I118" s="16" t="n">
        <v>86410434.27</v>
      </c>
      <c r="J118" s="16"/>
      <c r="K118" s="16" t="n">
        <v>49951105.65</v>
      </c>
      <c r="L118" s="16" t="n">
        <v>49951105.65</v>
      </c>
      <c r="M118" s="16" t="n">
        <v>7383859.42</v>
      </c>
      <c r="N118" s="16" t="n">
        <v>37909.43</v>
      </c>
      <c r="O118" s="16" t="n">
        <v>1387292.21</v>
      </c>
      <c r="P118" s="16" t="n">
        <v>6836495.98</v>
      </c>
      <c r="Q118" s="16" t="n">
        <v>33364699</v>
      </c>
      <c r="R118" s="16" t="n">
        <v>940849.609999999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1483581.78</v>
      </c>
      <c r="X118" s="16" t="n">
        <v>0</v>
      </c>
      <c r="Y118" s="16" t="n">
        <v>1483581.78</v>
      </c>
      <c r="Z118" s="16" t="n">
        <v>0</v>
      </c>
      <c r="AA118" s="16" t="n">
        <v>0</v>
      </c>
      <c r="AB118" s="16" t="n">
        <v>1436366.33</v>
      </c>
      <c r="AC118" s="16" t="n">
        <v>47215.45</v>
      </c>
      <c r="AD118" s="16" t="n">
        <v>0</v>
      </c>
    </row>
    <row r="119" customFormat="false" ht="12.75" hidden="false" customHeight="false" outlineLevel="0" collapsed="false">
      <c r="A119" s="15" t="s">
        <v>277</v>
      </c>
      <c r="B119" s="15" t="s">
        <v>278</v>
      </c>
      <c r="C119" s="16" t="n">
        <v>25298818.84</v>
      </c>
      <c r="D119" s="16" t="n">
        <v>21910202.44</v>
      </c>
      <c r="E119" s="16" t="n">
        <v>11714157.32</v>
      </c>
      <c r="F119" s="16" t="n">
        <v>10196045.12</v>
      </c>
      <c r="G119" s="16" t="n">
        <v>0</v>
      </c>
      <c r="H119" s="16" t="n">
        <v>3388616.4</v>
      </c>
      <c r="I119" s="16" t="n">
        <v>25298818.84</v>
      </c>
      <c r="J119" s="16"/>
      <c r="K119" s="16" t="n">
        <v>17001704.17</v>
      </c>
      <c r="L119" s="16" t="n">
        <v>17001704.17</v>
      </c>
      <c r="M119" s="16" t="n">
        <v>5424542.94</v>
      </c>
      <c r="N119" s="16" t="n">
        <v>0</v>
      </c>
      <c r="O119" s="16" t="n">
        <v>211789.08</v>
      </c>
      <c r="P119" s="16" t="n">
        <v>1666689.76</v>
      </c>
      <c r="Q119" s="16" t="n">
        <v>9698682.39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5853229.24</v>
      </c>
      <c r="X119" s="16" t="n">
        <v>0</v>
      </c>
      <c r="Y119" s="16" t="n">
        <v>5853229.24</v>
      </c>
      <c r="Z119" s="16" t="n">
        <v>0</v>
      </c>
      <c r="AA119" s="16" t="n">
        <v>0</v>
      </c>
      <c r="AB119" s="16" t="n">
        <v>1264766.12</v>
      </c>
      <c r="AC119" s="16" t="n">
        <v>1357172.57</v>
      </c>
      <c r="AD119" s="16" t="n">
        <v>3231290.55</v>
      </c>
    </row>
    <row r="120" customFormat="false" ht="12.75" hidden="false" customHeight="false" outlineLevel="0" collapsed="false">
      <c r="A120" s="15" t="s">
        <v>279</v>
      </c>
      <c r="B120" s="15" t="s">
        <v>280</v>
      </c>
      <c r="C120" s="16" t="n">
        <v>20709753</v>
      </c>
      <c r="D120" s="16" t="n">
        <v>16170991</v>
      </c>
      <c r="E120" s="16" t="n">
        <v>8277854</v>
      </c>
      <c r="F120" s="16" t="n">
        <v>7893137</v>
      </c>
      <c r="G120" s="16" t="n">
        <v>0</v>
      </c>
      <c r="H120" s="16" t="n">
        <v>4538762</v>
      </c>
      <c r="I120" s="16" t="n">
        <v>19357230</v>
      </c>
      <c r="J120" s="16" t="n">
        <v>1950000</v>
      </c>
      <c r="K120" s="16" t="n">
        <v>21241641</v>
      </c>
      <c r="L120" s="16" t="n">
        <v>14620290</v>
      </c>
      <c r="M120" s="16" t="n">
        <v>5343418</v>
      </c>
      <c r="N120" s="16" t="n">
        <v>138125</v>
      </c>
      <c r="O120" s="16" t="n">
        <v>1778284</v>
      </c>
      <c r="P120" s="16" t="n">
        <v>4799866</v>
      </c>
      <c r="Q120" s="16" t="n">
        <v>0</v>
      </c>
      <c r="R120" s="16" t="n">
        <v>2560597</v>
      </c>
      <c r="S120" s="16" t="n">
        <v>1916121</v>
      </c>
      <c r="T120" s="16" t="n">
        <v>764411</v>
      </c>
      <c r="U120" s="16" t="n">
        <v>3940819</v>
      </c>
      <c r="V120" s="16" t="n">
        <v>0</v>
      </c>
      <c r="W120" s="16" t="n">
        <v>3890115</v>
      </c>
      <c r="X120" s="16" t="n">
        <v>395450</v>
      </c>
      <c r="Y120" s="16" t="n">
        <v>2120665</v>
      </c>
      <c r="Z120" s="16" t="n">
        <v>1374000</v>
      </c>
      <c r="AA120" s="16" t="n">
        <v>0</v>
      </c>
      <c r="AB120" s="16" t="n">
        <v>1953000</v>
      </c>
      <c r="AC120" s="16" t="n">
        <v>1048500</v>
      </c>
      <c r="AD120" s="16" t="n">
        <v>493165</v>
      </c>
    </row>
    <row r="121" customFormat="false" ht="12.75" hidden="false" customHeight="false" outlineLevel="0" collapsed="false">
      <c r="A121" s="15" t="s">
        <v>281</v>
      </c>
      <c r="B121" s="15" t="s">
        <v>282</v>
      </c>
      <c r="C121" s="16" t="n">
        <v>13895551.18</v>
      </c>
      <c r="D121" s="16" t="n">
        <v>10005889</v>
      </c>
      <c r="E121" s="16" t="n">
        <v>5337340.33</v>
      </c>
      <c r="F121" s="16" t="n">
        <v>4668548.67</v>
      </c>
      <c r="G121" s="16" t="n">
        <v>0</v>
      </c>
      <c r="H121" s="16" t="n">
        <v>3889662.18</v>
      </c>
      <c r="I121" s="16" t="n">
        <v>11116586.07</v>
      </c>
      <c r="J121" s="16" t="n">
        <v>2925304.71</v>
      </c>
      <c r="K121" s="16" t="n">
        <v>8413345.77</v>
      </c>
      <c r="L121" s="16" t="n">
        <v>8413345.7</v>
      </c>
      <c r="M121" s="16" t="n">
        <v>1615943.3</v>
      </c>
      <c r="N121" s="16" t="n">
        <v>320060.47</v>
      </c>
      <c r="O121" s="16" t="n">
        <v>4575390</v>
      </c>
      <c r="P121" s="16" t="n">
        <v>1901952</v>
      </c>
      <c r="Q121" s="16" t="n">
        <v>0</v>
      </c>
      <c r="R121" s="16" t="n">
        <v>-0.0700000002980232</v>
      </c>
      <c r="S121" s="16" t="n">
        <v>0</v>
      </c>
      <c r="T121" s="16" t="n">
        <v>0</v>
      </c>
      <c r="U121" s="16" t="n">
        <v>0.0700000002980232</v>
      </c>
      <c r="V121" s="16" t="n">
        <v>0</v>
      </c>
      <c r="W121" s="16" t="n">
        <v>1379037.69</v>
      </c>
      <c r="X121" s="16" t="n">
        <v>0</v>
      </c>
      <c r="Y121" s="16" t="n">
        <v>1379037.6</v>
      </c>
      <c r="Z121" s="16" t="n">
        <v>0</v>
      </c>
      <c r="AA121" s="16" t="n">
        <v>0</v>
      </c>
      <c r="AB121" s="16" t="n">
        <v>905685.05</v>
      </c>
      <c r="AC121" s="16" t="n">
        <v>473352.64</v>
      </c>
      <c r="AD121" s="16" t="n">
        <v>0</v>
      </c>
    </row>
    <row r="122" customFormat="false" ht="12.75" hidden="false" customHeight="false" outlineLevel="0" collapsed="false">
      <c r="A122" s="15" t="s">
        <v>283</v>
      </c>
      <c r="B122" s="15" t="s">
        <v>284</v>
      </c>
      <c r="C122" s="16" t="n">
        <v>3699958.28</v>
      </c>
      <c r="D122" s="16" t="n">
        <v>3443309.43</v>
      </c>
      <c r="E122" s="16" t="n">
        <v>2565174.4</v>
      </c>
      <c r="F122" s="16" t="n">
        <v>878135.03</v>
      </c>
      <c r="G122" s="16" t="n">
        <v>0</v>
      </c>
      <c r="H122" s="16" t="n">
        <v>256648.85</v>
      </c>
      <c r="I122" s="16" t="n">
        <v>3669958.28</v>
      </c>
      <c r="J122" s="16" t="n">
        <v>806615.82</v>
      </c>
      <c r="K122" s="16" t="n">
        <v>2491857.85</v>
      </c>
      <c r="L122" s="16" t="n">
        <v>2491857.85</v>
      </c>
      <c r="M122" s="16" t="n">
        <v>1504345.24</v>
      </c>
      <c r="N122" s="16" t="n">
        <v>120497.2</v>
      </c>
      <c r="O122" s="16" t="n">
        <v>305206</v>
      </c>
      <c r="P122" s="16" t="n">
        <v>561809.41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995777.24</v>
      </c>
      <c r="X122" s="16" t="n">
        <v>0</v>
      </c>
      <c r="Y122" s="16" t="n">
        <v>995777.24</v>
      </c>
      <c r="Z122" s="16" t="n">
        <v>0</v>
      </c>
      <c r="AA122" s="16" t="n">
        <v>0</v>
      </c>
      <c r="AB122" s="16" t="n">
        <v>532543.29</v>
      </c>
      <c r="AC122" s="16" t="n">
        <v>445309.2</v>
      </c>
      <c r="AD122" s="16" t="n">
        <v>17924.75</v>
      </c>
    </row>
    <row r="123" customFormat="false" ht="12.75" hidden="false" customHeight="false" outlineLevel="0" collapsed="false">
      <c r="A123" s="15" t="s">
        <v>285</v>
      </c>
      <c r="B123" s="15" t="s">
        <v>286</v>
      </c>
      <c r="C123" s="16" t="n">
        <v>11267947.1</v>
      </c>
      <c r="D123" s="16" t="n">
        <v>10095844.19</v>
      </c>
      <c r="E123" s="16" t="n">
        <v>5220327.28</v>
      </c>
      <c r="F123" s="16" t="n">
        <v>4875516.91</v>
      </c>
      <c r="G123" s="16" t="n">
        <v>0</v>
      </c>
      <c r="H123" s="16" t="n">
        <v>1172102.91</v>
      </c>
      <c r="I123" s="16" t="n">
        <v>11267947.1</v>
      </c>
      <c r="J123" s="16" t="n">
        <v>2570582.83</v>
      </c>
      <c r="K123" s="16" t="n">
        <v>8544512.85</v>
      </c>
      <c r="L123" s="16" t="n">
        <v>8544512.85</v>
      </c>
      <c r="M123" s="16" t="n">
        <v>2381222.1</v>
      </c>
      <c r="N123" s="16" t="n">
        <v>21202.45</v>
      </c>
      <c r="O123" s="16" t="n">
        <v>2053250.11</v>
      </c>
      <c r="P123" s="16" t="n">
        <v>2701529.33</v>
      </c>
      <c r="Q123" s="16" t="n">
        <v>0</v>
      </c>
      <c r="R123" s="16" t="n">
        <v>1387308.86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1405829</v>
      </c>
      <c r="X123" s="16" t="n">
        <v>0</v>
      </c>
      <c r="Y123" s="16" t="n">
        <v>1065384</v>
      </c>
      <c r="Z123" s="16" t="n">
        <v>0</v>
      </c>
      <c r="AA123" s="16" t="n">
        <v>340445</v>
      </c>
      <c r="AB123" s="16" t="n">
        <v>784967</v>
      </c>
      <c r="AC123" s="16" t="n">
        <v>238054</v>
      </c>
      <c r="AD123" s="16" t="n">
        <v>382808</v>
      </c>
    </row>
    <row r="124" customFormat="false" ht="12.75" hidden="false" customHeight="false" outlineLevel="0" collapsed="false">
      <c r="A124" s="15" t="s">
        <v>287</v>
      </c>
      <c r="B124" s="15" t="s">
        <v>288</v>
      </c>
      <c r="C124" s="16" t="n">
        <v>39823774.32</v>
      </c>
      <c r="D124" s="16" t="n">
        <v>32655124.97</v>
      </c>
      <c r="E124" s="16" t="n">
        <v>20714396.45</v>
      </c>
      <c r="F124" s="16" t="n">
        <v>11940728.52</v>
      </c>
      <c r="G124" s="16" t="n">
        <v>0</v>
      </c>
      <c r="H124" s="16" t="n">
        <v>7168649.35</v>
      </c>
      <c r="I124" s="16" t="n">
        <v>39823774.32</v>
      </c>
      <c r="J124" s="16" t="n">
        <v>12215680.51</v>
      </c>
      <c r="K124" s="16" t="n">
        <v>38736098.6</v>
      </c>
      <c r="L124" s="16" t="n">
        <v>30971447.37</v>
      </c>
      <c r="M124" s="16" t="n">
        <v>17585893.24</v>
      </c>
      <c r="N124" s="16" t="n">
        <v>710566.28</v>
      </c>
      <c r="O124" s="16" t="n">
        <v>2083450.2</v>
      </c>
      <c r="P124" s="16" t="n">
        <v>6408489.06</v>
      </c>
      <c r="Q124" s="16" t="n">
        <v>0</v>
      </c>
      <c r="R124" s="16" t="n">
        <v>4183048.59</v>
      </c>
      <c r="S124" s="16" t="n">
        <v>0</v>
      </c>
      <c r="T124" s="16" t="n">
        <v>0</v>
      </c>
      <c r="U124" s="16" t="n">
        <v>7764651.23</v>
      </c>
      <c r="V124" s="16" t="n">
        <v>0</v>
      </c>
      <c r="W124" s="16" t="n">
        <v>7245554.91</v>
      </c>
      <c r="X124" s="16" t="n">
        <v>440258.48</v>
      </c>
      <c r="Y124" s="16" t="n">
        <v>6805296.43</v>
      </c>
      <c r="Z124" s="16" t="n">
        <v>0</v>
      </c>
      <c r="AA124" s="16" t="n">
        <v>0</v>
      </c>
      <c r="AB124" s="16" t="n">
        <v>2462887.81</v>
      </c>
      <c r="AC124" s="16" t="n">
        <v>4342408.62</v>
      </c>
      <c r="AD124" s="16" t="n">
        <v>0</v>
      </c>
    </row>
    <row r="125" customFormat="false" ht="12.75" hidden="false" customHeight="false" outlineLevel="0" collapsed="false">
      <c r="A125" s="15" t="s">
        <v>289</v>
      </c>
      <c r="B125" s="15" t="s">
        <v>290</v>
      </c>
      <c r="C125" s="16" t="n">
        <v>9437822</v>
      </c>
      <c r="D125" s="16" t="n">
        <v>9437822</v>
      </c>
      <c r="E125" s="16" t="n">
        <v>6146060</v>
      </c>
      <c r="F125" s="16" t="n">
        <v>3291762</v>
      </c>
      <c r="G125" s="16" t="n">
        <v>0</v>
      </c>
      <c r="H125" s="16" t="n">
        <v>0</v>
      </c>
      <c r="I125" s="16" t="n">
        <v>9437823</v>
      </c>
      <c r="J125" s="16" t="n">
        <v>3113741</v>
      </c>
      <c r="K125" s="16" t="n">
        <v>10863263</v>
      </c>
      <c r="L125" s="16" t="n">
        <v>10447028</v>
      </c>
      <c r="M125" s="16" t="n">
        <v>4652585</v>
      </c>
      <c r="N125" s="16" t="n">
        <v>767911</v>
      </c>
      <c r="O125" s="16" t="n">
        <v>1796282</v>
      </c>
      <c r="P125" s="16" t="n">
        <v>3230250</v>
      </c>
      <c r="Q125" s="16" t="n">
        <v>0</v>
      </c>
      <c r="R125" s="16" t="n">
        <v>0</v>
      </c>
      <c r="S125" s="16" t="n">
        <v>416235</v>
      </c>
      <c r="T125" s="16" t="n">
        <v>0</v>
      </c>
      <c r="U125" s="16" t="n">
        <v>0</v>
      </c>
      <c r="V125" s="16" t="n">
        <v>406352</v>
      </c>
      <c r="W125" s="16" t="n">
        <v>155669</v>
      </c>
      <c r="X125" s="16" t="n">
        <v>0</v>
      </c>
      <c r="Y125" s="16" t="n">
        <v>155669</v>
      </c>
      <c r="Z125" s="16" t="n">
        <v>0</v>
      </c>
      <c r="AA125" s="16" t="n">
        <v>0</v>
      </c>
      <c r="AB125" s="16" t="n">
        <v>155669</v>
      </c>
      <c r="AC125" s="16" t="n">
        <v>0</v>
      </c>
      <c r="AD125" s="16" t="n">
        <v>0</v>
      </c>
    </row>
    <row r="126" customFormat="false" ht="12.75" hidden="false" customHeight="false" outlineLevel="0" collapsed="false">
      <c r="A126" s="15" t="s">
        <v>291</v>
      </c>
      <c r="B126" s="15" t="s">
        <v>292</v>
      </c>
      <c r="C126" s="16" t="n">
        <v>16790832.78</v>
      </c>
      <c r="D126" s="16" t="n">
        <v>16278079.9</v>
      </c>
      <c r="E126" s="16" t="n">
        <v>10932136.19</v>
      </c>
      <c r="F126" s="16" t="n">
        <v>5345943.71</v>
      </c>
      <c r="G126" s="16" t="n">
        <v>0</v>
      </c>
      <c r="H126" s="16" t="n">
        <v>512752.880000003</v>
      </c>
      <c r="I126" s="16" t="n">
        <v>17243595.08</v>
      </c>
      <c r="J126" s="16" t="n">
        <v>361085.89</v>
      </c>
      <c r="K126" s="16" t="n">
        <v>13684079.52</v>
      </c>
      <c r="L126" s="16" t="n">
        <v>13684079.52</v>
      </c>
      <c r="M126" s="16" t="n">
        <v>5487301.43</v>
      </c>
      <c r="N126" s="16" t="n">
        <v>247569.51</v>
      </c>
      <c r="O126" s="16" t="n">
        <v>1690564.49</v>
      </c>
      <c r="P126" s="16" t="n">
        <v>6258644.09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774645.47</v>
      </c>
      <c r="X126" s="16" t="n">
        <v>0</v>
      </c>
      <c r="Y126" s="16" t="n">
        <v>774645.47</v>
      </c>
      <c r="Z126" s="16" t="n">
        <v>0</v>
      </c>
      <c r="AA126" s="16" t="n">
        <v>0</v>
      </c>
      <c r="AB126" s="16" t="n">
        <v>770645.47</v>
      </c>
      <c r="AC126" s="16" t="n">
        <v>4000</v>
      </c>
      <c r="AD126" s="16" t="n">
        <v>0</v>
      </c>
    </row>
    <row r="127" customFormat="false" ht="12.75" hidden="false" customHeight="false" outlineLevel="0" collapsed="false">
      <c r="A127" s="15" t="s">
        <v>293</v>
      </c>
      <c r="B127" s="15" t="s">
        <v>294</v>
      </c>
      <c r="C127" s="16" t="n">
        <v>31386435</v>
      </c>
      <c r="D127" s="16" t="n">
        <v>26193155</v>
      </c>
      <c r="E127" s="16" t="n">
        <v>14551753</v>
      </c>
      <c r="F127" s="16" t="n">
        <v>11641402</v>
      </c>
      <c r="G127" s="16" t="n">
        <v>0</v>
      </c>
      <c r="H127" s="16" t="n">
        <v>5193280</v>
      </c>
      <c r="I127" s="16" t="n">
        <v>29364520</v>
      </c>
      <c r="J127" s="16" t="n">
        <v>3349790</v>
      </c>
      <c r="K127" s="16" t="n">
        <v>15504410</v>
      </c>
      <c r="L127" s="16" t="n">
        <v>11654200</v>
      </c>
      <c r="M127" s="16" t="n">
        <v>6411721</v>
      </c>
      <c r="N127" s="16" t="n">
        <v>426200</v>
      </c>
      <c r="O127" s="16" t="n">
        <v>2096645</v>
      </c>
      <c r="P127" s="16" t="n">
        <v>1735962</v>
      </c>
      <c r="Q127" s="16" t="n">
        <v>0</v>
      </c>
      <c r="R127" s="16" t="n">
        <v>983672</v>
      </c>
      <c r="S127" s="16" t="n">
        <v>0</v>
      </c>
      <c r="T127" s="16" t="n">
        <v>3500000</v>
      </c>
      <c r="U127" s="16" t="n">
        <v>350210</v>
      </c>
      <c r="V127" s="16" t="n">
        <v>0</v>
      </c>
      <c r="W127" s="16" t="n">
        <v>17093510</v>
      </c>
      <c r="X127" s="16" t="n">
        <v>350210</v>
      </c>
      <c r="Y127" s="16" t="n">
        <v>16743300</v>
      </c>
      <c r="Z127" s="16" t="n">
        <v>0</v>
      </c>
      <c r="AA127" s="16" t="n">
        <v>0</v>
      </c>
      <c r="AB127" s="16" t="n">
        <v>1250000</v>
      </c>
      <c r="AC127" s="16" t="n">
        <v>14638700</v>
      </c>
      <c r="AD127" s="16" t="n">
        <v>854600</v>
      </c>
    </row>
    <row r="128" customFormat="false" ht="12.75" hidden="false" customHeight="false" outlineLevel="0" collapsed="false">
      <c r="A128" s="15" t="s">
        <v>295</v>
      </c>
      <c r="B128" s="15" t="s">
        <v>296</v>
      </c>
      <c r="C128" s="16" t="n">
        <v>8097362</v>
      </c>
      <c r="D128" s="16" t="n">
        <v>8097362</v>
      </c>
      <c r="E128" s="16" t="n">
        <v>4762773</v>
      </c>
      <c r="F128" s="16" t="n">
        <v>3334589</v>
      </c>
      <c r="G128" s="16" t="n">
        <v>0</v>
      </c>
      <c r="H128" s="16" t="n">
        <v>0</v>
      </c>
      <c r="I128" s="16" t="n">
        <v>9000653</v>
      </c>
      <c r="J128" s="16" t="n">
        <v>677473</v>
      </c>
      <c r="K128" s="16" t="n">
        <v>8515508</v>
      </c>
      <c r="L128" s="16" t="n">
        <v>5836810</v>
      </c>
      <c r="M128" s="16" t="n">
        <v>3037736</v>
      </c>
      <c r="N128" s="16" t="n">
        <v>298529</v>
      </c>
      <c r="O128" s="16" t="n">
        <v>607176</v>
      </c>
      <c r="P128" s="16" t="n">
        <v>769029</v>
      </c>
      <c r="Q128" s="16" t="n">
        <v>0</v>
      </c>
      <c r="R128" s="16" t="n">
        <v>1124340</v>
      </c>
      <c r="S128" s="16" t="n">
        <v>0</v>
      </c>
      <c r="T128" s="16" t="n">
        <v>158291</v>
      </c>
      <c r="U128" s="16" t="n">
        <v>2520407</v>
      </c>
      <c r="V128" s="16" t="n">
        <v>19998</v>
      </c>
      <c r="W128" s="16" t="n">
        <v>1203698</v>
      </c>
      <c r="X128" s="16" t="n">
        <v>0</v>
      </c>
      <c r="Y128" s="16" t="n">
        <v>1203698</v>
      </c>
      <c r="Z128" s="16" t="n">
        <v>0</v>
      </c>
      <c r="AA128" s="16" t="n">
        <v>0</v>
      </c>
      <c r="AB128" s="16" t="n">
        <v>597052</v>
      </c>
      <c r="AC128" s="16" t="n">
        <v>396245</v>
      </c>
      <c r="AD128" s="16" t="n">
        <v>210401</v>
      </c>
    </row>
    <row r="129" customFormat="false" ht="12.75" hidden="false" customHeight="false" outlineLevel="0" collapsed="false">
      <c r="A129" s="15" t="s">
        <v>297</v>
      </c>
      <c r="B129" s="15" t="s">
        <v>298</v>
      </c>
      <c r="C129" s="16" t="n">
        <v>16250932</v>
      </c>
      <c r="D129" s="16" t="n">
        <v>16149999</v>
      </c>
      <c r="E129" s="16" t="n">
        <v>11448864</v>
      </c>
      <c r="F129" s="16" t="n">
        <v>4701135</v>
      </c>
      <c r="G129" s="16" t="n">
        <v>0</v>
      </c>
      <c r="H129" s="16" t="n">
        <v>100933</v>
      </c>
      <c r="I129" s="16" t="n">
        <v>17957210</v>
      </c>
      <c r="J129" s="16" t="n">
        <v>19823775</v>
      </c>
      <c r="K129" s="16" t="n">
        <v>16466611</v>
      </c>
      <c r="L129" s="16" t="n">
        <v>16305311</v>
      </c>
      <c r="M129" s="16" t="n">
        <v>9480571</v>
      </c>
      <c r="N129" s="16" t="n">
        <v>380604</v>
      </c>
      <c r="O129" s="16" t="n">
        <v>2500000</v>
      </c>
      <c r="P129" s="16" t="n">
        <v>2830723</v>
      </c>
      <c r="Q129" s="16" t="n">
        <v>0</v>
      </c>
      <c r="R129" s="16" t="n">
        <v>1113413</v>
      </c>
      <c r="S129" s="16" t="n">
        <v>161300</v>
      </c>
      <c r="T129" s="16" t="n">
        <v>0</v>
      </c>
      <c r="U129" s="16" t="n">
        <v>0</v>
      </c>
      <c r="V129" s="16" t="n">
        <v>325807</v>
      </c>
      <c r="W129" s="16" t="n">
        <v>1540366</v>
      </c>
      <c r="X129" s="16" t="n">
        <v>0</v>
      </c>
      <c r="Y129" s="16" t="n">
        <v>1387378</v>
      </c>
      <c r="Z129" s="16" t="n">
        <v>0</v>
      </c>
      <c r="AA129" s="16" t="n">
        <v>152988</v>
      </c>
      <c r="AB129" s="16" t="n">
        <v>597451</v>
      </c>
      <c r="AC129" s="16" t="n">
        <v>777860</v>
      </c>
      <c r="AD129" s="16" t="n">
        <v>165055</v>
      </c>
    </row>
    <row r="130" s="19" customFormat="true" ht="12.75" hidden="false" customHeight="true" outlineLevel="0" collapsed="false">
      <c r="A130" s="17" t="s">
        <v>299</v>
      </c>
      <c r="B130" s="17"/>
      <c r="C130" s="18" t="n">
        <f aca="false">SUM(C72:C129)</f>
        <v>941659289.85</v>
      </c>
      <c r="D130" s="18" t="n">
        <f aca="false">SUM(D72:D129)</f>
        <v>847840176.87</v>
      </c>
      <c r="E130" s="18" t="n">
        <f aca="false">SUM(E72:E129)</f>
        <v>494819446.19</v>
      </c>
      <c r="F130" s="18" t="n">
        <f aca="false">SUM(F72:F129)</f>
        <v>350107211.07</v>
      </c>
      <c r="G130" s="18" t="n">
        <f aca="false">SUM(G72:G129)</f>
        <v>2913519.61</v>
      </c>
      <c r="H130" s="18" t="n">
        <f aca="false">SUM(H72:H129)</f>
        <v>93819112.98</v>
      </c>
      <c r="I130" s="18" t="n">
        <f aca="false">SUM(I72:I129)</f>
        <v>888915969</v>
      </c>
      <c r="J130" s="18" t="n">
        <f aca="false">SUM(J72:J129)</f>
        <v>245711700.43</v>
      </c>
      <c r="K130" s="18" t="n">
        <f aca="false">SUM(K72:K129)</f>
        <v>739318574.7</v>
      </c>
      <c r="L130" s="18" t="n">
        <f aca="false">SUM(L72:L129)</f>
        <v>688514209.59</v>
      </c>
      <c r="M130" s="18" t="n">
        <f aca="false">SUM(M72:M129)</f>
        <v>285740816.09</v>
      </c>
      <c r="N130" s="18" t="n">
        <f aca="false">SUM(N72:N129)</f>
        <v>14119000.33</v>
      </c>
      <c r="O130" s="18" t="n">
        <f aca="false">SUM(O72:O129)</f>
        <v>76215188.14</v>
      </c>
      <c r="P130" s="18" t="n">
        <f aca="false">SUM(P72:P129)</f>
        <v>161422887.91</v>
      </c>
      <c r="Q130" s="18" t="n">
        <f aca="false">SUM(Q72:Q129)</f>
        <v>98608572.29</v>
      </c>
      <c r="R130" s="18" t="n">
        <f aca="false">SUM(R72:R129)</f>
        <v>52407744.83</v>
      </c>
      <c r="S130" s="18" t="n">
        <f aca="false">SUM(S72:S129)</f>
        <v>6666394.31</v>
      </c>
      <c r="T130" s="18" t="n">
        <f aca="false">SUM(T72:T129)</f>
        <v>15757357.16</v>
      </c>
      <c r="U130" s="18" t="n">
        <f aca="false">SUM(U72:U129)</f>
        <v>28380613.64</v>
      </c>
      <c r="V130" s="18" t="n">
        <f aca="false">SUM(V72:V129)</f>
        <v>2866071.99</v>
      </c>
      <c r="W130" s="18" t="n">
        <f aca="false">SUM(W72:W129)</f>
        <v>158794595.03</v>
      </c>
      <c r="X130" s="18" t="n">
        <f aca="false">SUM(X72:X129)</f>
        <v>3684531.27</v>
      </c>
      <c r="Y130" s="18" t="n">
        <f aca="false">SUM(Y72:Y129)</f>
        <v>147970377.72</v>
      </c>
      <c r="Z130" s="18" t="n">
        <f aca="false">SUM(Z72:Z129)</f>
        <v>5600450.64</v>
      </c>
      <c r="AA130" s="18" t="n">
        <f aca="false">SUM(AA72:AA129)</f>
        <v>5050762.25</v>
      </c>
      <c r="AB130" s="18" t="n">
        <f aca="false">SUM(AB72:AB129)</f>
        <v>70599343.72</v>
      </c>
      <c r="AC130" s="18" t="n">
        <f aca="false">SUM(AC72:AC129)</f>
        <v>56732932.27</v>
      </c>
      <c r="AD130" s="18" t="n">
        <f aca="false">SUM(AD72:AD129)</f>
        <v>31289316.71</v>
      </c>
    </row>
    <row r="131" s="14" customFormat="true" ht="12.75" hidden="false" customHeight="true" outlineLevel="0" collapsed="false">
      <c r="A131" s="11" t="s">
        <v>300</v>
      </c>
      <c r="B131" s="12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</row>
    <row r="132" customFormat="false" ht="12.75" hidden="false" customHeight="false" outlineLevel="0" collapsed="false">
      <c r="A132" s="15" t="s">
        <v>301</v>
      </c>
      <c r="B132" s="15" t="s">
        <v>302</v>
      </c>
      <c r="C132" s="16" t="n">
        <v>829320.52</v>
      </c>
      <c r="D132" s="16" t="n">
        <v>712346.46</v>
      </c>
      <c r="E132" s="16" t="n">
        <v>712346.46</v>
      </c>
      <c r="F132" s="16"/>
      <c r="G132" s="16" t="n">
        <v>0</v>
      </c>
      <c r="H132" s="16" t="n">
        <v>116974.06</v>
      </c>
      <c r="I132" s="16" t="n">
        <v>829320.52</v>
      </c>
      <c r="J132" s="16" t="n">
        <v>192188.04</v>
      </c>
      <c r="K132" s="16" t="n">
        <v>812315.49</v>
      </c>
      <c r="L132" s="16" t="n">
        <v>812315.49</v>
      </c>
      <c r="M132" s="16" t="n">
        <v>254637.78</v>
      </c>
      <c r="N132" s="16" t="n">
        <v>19341.13</v>
      </c>
      <c r="O132" s="16" t="n">
        <v>74470.65</v>
      </c>
      <c r="P132" s="16" t="n">
        <v>115501.2</v>
      </c>
      <c r="Q132" s="16" t="n">
        <v>0</v>
      </c>
      <c r="R132" s="16" t="n">
        <v>348364.73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311126.65</v>
      </c>
      <c r="X132" s="16" t="n">
        <v>0</v>
      </c>
      <c r="Y132" s="16" t="n">
        <v>311126.65</v>
      </c>
      <c r="Z132" s="16" t="n">
        <v>0</v>
      </c>
      <c r="AA132" s="16" t="n">
        <v>0</v>
      </c>
      <c r="AB132" s="16" t="n">
        <v>311126.65</v>
      </c>
      <c r="AC132" s="16" t="n">
        <v>0</v>
      </c>
      <c r="AD132" s="16" t="n">
        <v>0</v>
      </c>
    </row>
    <row r="133" customFormat="false" ht="12.75" hidden="false" customHeight="false" outlineLevel="0" collapsed="false">
      <c r="A133" s="15" t="s">
        <v>303</v>
      </c>
      <c r="B133" s="15" t="s">
        <v>304</v>
      </c>
      <c r="C133" s="16" t="n">
        <v>4660715.5</v>
      </c>
      <c r="D133" s="16" t="n">
        <v>2799737.89</v>
      </c>
      <c r="E133" s="16" t="n">
        <v>2519764.1</v>
      </c>
      <c r="F133" s="16" t="n">
        <v>279973.79</v>
      </c>
      <c r="G133" s="16" t="n">
        <v>0</v>
      </c>
      <c r="H133" s="16" t="n">
        <v>1860977.61</v>
      </c>
      <c r="I133" s="16" t="n">
        <v>4660715.5</v>
      </c>
      <c r="J133" s="16" t="n">
        <v>9066092.07</v>
      </c>
      <c r="K133" s="16" t="n">
        <v>3878942.42</v>
      </c>
      <c r="L133" s="16" t="n">
        <v>3878942.42</v>
      </c>
      <c r="M133" s="16" t="n">
        <v>951472.83</v>
      </c>
      <c r="N133" s="16" t="n">
        <v>277495.5</v>
      </c>
      <c r="O133" s="16" t="n">
        <v>409938.54</v>
      </c>
      <c r="P133" s="16" t="n">
        <v>1400417.74</v>
      </c>
      <c r="Q133" s="16" t="n">
        <v>0</v>
      </c>
      <c r="R133" s="16" t="n">
        <v>839617.81</v>
      </c>
      <c r="S133" s="16" t="n">
        <v>0</v>
      </c>
      <c r="T133" s="16" t="n">
        <v>0</v>
      </c>
      <c r="U133" s="16" t="n">
        <v>0</v>
      </c>
      <c r="V133" s="16" t="n">
        <v>543360</v>
      </c>
      <c r="W133" s="16" t="n">
        <v>161714.51</v>
      </c>
      <c r="X133" s="16" t="n">
        <v>0</v>
      </c>
      <c r="Y133" s="16" t="n">
        <v>161714.51</v>
      </c>
      <c r="Z133" s="16" t="n">
        <v>0</v>
      </c>
      <c r="AA133" s="16" t="n">
        <v>0</v>
      </c>
      <c r="AB133" s="16" t="n">
        <v>44206.33</v>
      </c>
      <c r="AC133" s="16" t="n">
        <v>27264.32</v>
      </c>
      <c r="AD133" s="16" t="n">
        <v>90243.86</v>
      </c>
    </row>
    <row r="134" customFormat="false" ht="12.75" hidden="false" customHeight="false" outlineLevel="0" collapsed="false">
      <c r="A134" s="15" t="s">
        <v>305</v>
      </c>
      <c r="B134" s="15" t="s">
        <v>306</v>
      </c>
      <c r="C134" s="16" t="n">
        <v>16163426</v>
      </c>
      <c r="D134" s="16" t="n">
        <v>15755379</v>
      </c>
      <c r="E134" s="16" t="n">
        <v>15612641</v>
      </c>
      <c r="F134" s="16" t="n">
        <v>142738</v>
      </c>
      <c r="G134" s="16" t="n">
        <v>0</v>
      </c>
      <c r="H134" s="16" t="n">
        <v>408047</v>
      </c>
      <c r="I134" s="16" t="n">
        <v>14286111</v>
      </c>
      <c r="J134" s="16" t="n">
        <v>5627371</v>
      </c>
      <c r="K134" s="16" t="n">
        <v>13092070</v>
      </c>
      <c r="L134" s="16" t="n">
        <v>10173928</v>
      </c>
      <c r="M134" s="16" t="n">
        <v>7366448</v>
      </c>
      <c r="N134" s="16" t="n">
        <v>282309</v>
      </c>
      <c r="O134" s="16" t="n">
        <v>1043734</v>
      </c>
      <c r="P134" s="16" t="n">
        <v>1481437</v>
      </c>
      <c r="Q134" s="16" t="n">
        <v>0</v>
      </c>
      <c r="R134" s="16" t="n">
        <v>0</v>
      </c>
      <c r="S134" s="16" t="n">
        <v>2147368</v>
      </c>
      <c r="T134" s="16" t="n">
        <v>0</v>
      </c>
      <c r="U134" s="16" t="n">
        <v>770774</v>
      </c>
      <c r="V134" s="16" t="n">
        <v>623892</v>
      </c>
      <c r="W134" s="16" t="n">
        <v>1661244</v>
      </c>
      <c r="X134" s="16" t="n">
        <v>770774</v>
      </c>
      <c r="Y134" s="16" t="n">
        <v>890470</v>
      </c>
      <c r="Z134" s="16" t="n">
        <v>0</v>
      </c>
      <c r="AA134" s="16" t="n">
        <v>0</v>
      </c>
      <c r="AB134" s="16" t="n">
        <v>753366</v>
      </c>
      <c r="AC134" s="16" t="n">
        <v>17408</v>
      </c>
      <c r="AD134" s="16" t="n">
        <v>119696</v>
      </c>
    </row>
    <row r="135" customFormat="false" ht="12.75" hidden="false" customHeight="false" outlineLevel="0" collapsed="false">
      <c r="A135" s="15" t="s">
        <v>307</v>
      </c>
      <c r="B135" s="15" t="s">
        <v>308</v>
      </c>
      <c r="C135" s="16" t="n">
        <v>3111197.47</v>
      </c>
      <c r="D135" s="16" t="n">
        <v>2781371.51</v>
      </c>
      <c r="E135" s="16" t="n">
        <v>2781371.51</v>
      </c>
      <c r="F135" s="16"/>
      <c r="G135" s="16" t="n">
        <v>0</v>
      </c>
      <c r="H135" s="16" t="n">
        <v>329825.96</v>
      </c>
      <c r="I135" s="16" t="n">
        <v>3522005.82</v>
      </c>
      <c r="J135" s="16" t="n">
        <v>285399.62</v>
      </c>
      <c r="K135" s="16" t="n">
        <v>1949037.11</v>
      </c>
      <c r="L135" s="16" t="n">
        <v>1949037.11</v>
      </c>
      <c r="M135" s="16" t="n">
        <v>1022843.78</v>
      </c>
      <c r="N135" s="16" t="n">
        <v>149223.3</v>
      </c>
      <c r="O135" s="16" t="n">
        <v>269631.99</v>
      </c>
      <c r="P135" s="16" t="n">
        <v>434775.25</v>
      </c>
      <c r="Q135" s="16" t="n">
        <v>0</v>
      </c>
      <c r="R135" s="16" t="n">
        <v>72562.79</v>
      </c>
      <c r="S135" s="16" t="n">
        <v>0</v>
      </c>
      <c r="T135" s="16" t="n">
        <v>0</v>
      </c>
      <c r="U135" s="16" t="n">
        <v>0</v>
      </c>
      <c r="V135" s="16" t="n">
        <v>200133.97</v>
      </c>
      <c r="W135" s="16" t="n">
        <v>1160239.32</v>
      </c>
      <c r="X135" s="16" t="n">
        <v>0</v>
      </c>
      <c r="Y135" s="16" t="n">
        <v>749430.97</v>
      </c>
      <c r="Z135" s="16" t="n">
        <v>410808.35</v>
      </c>
      <c r="AA135" s="16" t="n">
        <v>0</v>
      </c>
      <c r="AB135" s="16" t="n">
        <v>1160239.32</v>
      </c>
      <c r="AC135" s="16" t="n">
        <v>0</v>
      </c>
      <c r="AD135" s="16" t="n">
        <v>0</v>
      </c>
    </row>
    <row r="136" customFormat="false" ht="12.75" hidden="false" customHeight="false" outlineLevel="0" collapsed="false">
      <c r="A136" s="15" t="s">
        <v>309</v>
      </c>
      <c r="B136" s="15" t="s">
        <v>310</v>
      </c>
      <c r="C136" s="16" t="n">
        <v>1024319</v>
      </c>
      <c r="D136" s="16" t="n">
        <v>1024319</v>
      </c>
      <c r="E136" s="16" t="n">
        <v>773282</v>
      </c>
      <c r="F136" s="16" t="n">
        <v>251037</v>
      </c>
      <c r="G136" s="16" t="n">
        <v>0</v>
      </c>
      <c r="H136" s="16" t="n">
        <v>0</v>
      </c>
      <c r="I136" s="16" t="n">
        <v>1024319</v>
      </c>
      <c r="J136" s="16"/>
      <c r="K136" s="16" t="n">
        <v>223659</v>
      </c>
      <c r="L136" s="16" t="n">
        <v>223659</v>
      </c>
      <c r="M136" s="16" t="n">
        <v>113706</v>
      </c>
      <c r="N136" s="16" t="n">
        <v>4150</v>
      </c>
      <c r="O136" s="16" t="n">
        <v>105803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48873</v>
      </c>
      <c r="X136" s="16" t="n">
        <v>0</v>
      </c>
      <c r="Y136" s="16" t="n">
        <v>48873</v>
      </c>
      <c r="Z136" s="16" t="n">
        <v>0</v>
      </c>
      <c r="AA136" s="16" t="n">
        <v>0</v>
      </c>
      <c r="AB136" s="16" t="n">
        <v>9081</v>
      </c>
      <c r="AC136" s="16" t="n">
        <v>39792</v>
      </c>
      <c r="AD136" s="16" t="n">
        <v>0</v>
      </c>
    </row>
    <row r="137" customFormat="false" ht="12.75" hidden="false" customHeight="false" outlineLevel="0" collapsed="false">
      <c r="A137" s="15" t="s">
        <v>311</v>
      </c>
      <c r="B137" s="15" t="s">
        <v>312</v>
      </c>
      <c r="C137" s="16" t="n">
        <v>2219476.34</v>
      </c>
      <c r="D137" s="16" t="n">
        <v>2219467.34</v>
      </c>
      <c r="E137" s="16" t="n">
        <v>2219467.34</v>
      </c>
      <c r="F137" s="16"/>
      <c r="G137" s="16" t="n">
        <v>0</v>
      </c>
      <c r="H137" s="16" t="n">
        <v>9</v>
      </c>
      <c r="I137" s="16" t="n">
        <v>2228150</v>
      </c>
      <c r="J137" s="16" t="n">
        <v>60000</v>
      </c>
      <c r="K137" s="16" t="n">
        <v>1876573.65</v>
      </c>
      <c r="L137" s="16" t="n">
        <v>1751729.35</v>
      </c>
      <c r="M137" s="16" t="n">
        <v>970150.11</v>
      </c>
      <c r="N137" s="16" t="n">
        <v>44717</v>
      </c>
      <c r="O137" s="16" t="n">
        <v>180428.89</v>
      </c>
      <c r="P137" s="16" t="n">
        <v>280421.07</v>
      </c>
      <c r="Q137" s="16" t="n">
        <v>0</v>
      </c>
      <c r="R137" s="16" t="n">
        <v>276012.28</v>
      </c>
      <c r="S137" s="16" t="n">
        <v>124844.3</v>
      </c>
      <c r="T137" s="16" t="n">
        <v>0</v>
      </c>
      <c r="U137" s="16" t="n">
        <v>-2.3283064365387E-010</v>
      </c>
      <c r="V137" s="16" t="n">
        <v>45062.16</v>
      </c>
      <c r="W137" s="16" t="n">
        <v>266699.76</v>
      </c>
      <c r="X137" s="16" t="n">
        <v>0</v>
      </c>
      <c r="Y137" s="16" t="n">
        <v>266699.76</v>
      </c>
      <c r="Z137" s="16" t="n">
        <v>0</v>
      </c>
      <c r="AA137" s="16" t="n">
        <v>0</v>
      </c>
      <c r="AB137" s="16" t="n">
        <v>246634.76</v>
      </c>
      <c r="AC137" s="16" t="n">
        <v>0</v>
      </c>
      <c r="AD137" s="16" t="n">
        <v>20065</v>
      </c>
    </row>
    <row r="138" customFormat="false" ht="12.75" hidden="false" customHeight="false" outlineLevel="0" collapsed="false">
      <c r="A138" s="15" t="s">
        <v>313</v>
      </c>
      <c r="B138" s="15" t="s">
        <v>314</v>
      </c>
      <c r="C138" s="16" t="n">
        <v>124675.45</v>
      </c>
      <c r="D138" s="16" t="n">
        <v>120128.9</v>
      </c>
      <c r="E138" s="16" t="n">
        <v>120128.9</v>
      </c>
      <c r="F138" s="16"/>
      <c r="G138" s="16" t="n">
        <v>0</v>
      </c>
      <c r="H138" s="16" t="n">
        <v>4546.55</v>
      </c>
      <c r="I138" s="16" t="n">
        <v>124675.45</v>
      </c>
      <c r="J138" s="16" t="n">
        <v>7193.48</v>
      </c>
      <c r="K138" s="16" t="n">
        <v>106162.89</v>
      </c>
      <c r="L138" s="16" t="n">
        <v>103103.89</v>
      </c>
      <c r="M138" s="16" t="n">
        <v>61924.38</v>
      </c>
      <c r="N138" s="16" t="n">
        <v>4704.65</v>
      </c>
      <c r="O138" s="16" t="n">
        <v>2145.38</v>
      </c>
      <c r="P138" s="16" t="n">
        <v>34329.48</v>
      </c>
      <c r="Q138" s="16" t="n">
        <v>0</v>
      </c>
      <c r="R138" s="16" t="n">
        <v>-1.45519152283669E-011</v>
      </c>
      <c r="S138" s="16" t="n">
        <v>0</v>
      </c>
      <c r="T138" s="16" t="n">
        <v>0</v>
      </c>
      <c r="U138" s="16" t="n">
        <v>3059</v>
      </c>
      <c r="V138" s="16" t="n">
        <v>0</v>
      </c>
      <c r="W138" s="16" t="n">
        <v>8546.49</v>
      </c>
      <c r="X138" s="16" t="n">
        <v>3059</v>
      </c>
      <c r="Y138" s="16" t="n">
        <v>5487.49</v>
      </c>
      <c r="Z138" s="16" t="n">
        <v>0</v>
      </c>
      <c r="AA138" s="16" t="n">
        <v>0</v>
      </c>
      <c r="AB138" s="16" t="n">
        <v>5487.49</v>
      </c>
      <c r="AC138" s="16" t="n">
        <v>0</v>
      </c>
      <c r="AD138" s="16" t="n">
        <v>0</v>
      </c>
    </row>
    <row r="139" customFormat="false" ht="12.75" hidden="false" customHeight="false" outlineLevel="0" collapsed="false">
      <c r="A139" s="15" t="s">
        <v>315</v>
      </c>
      <c r="B139" s="15" t="s">
        <v>316</v>
      </c>
      <c r="C139" s="16" t="n">
        <v>2555360</v>
      </c>
      <c r="D139" s="16" t="n">
        <v>2404118</v>
      </c>
      <c r="E139" s="16" t="n">
        <v>1562012</v>
      </c>
      <c r="F139" s="16" t="n">
        <v>842106</v>
      </c>
      <c r="G139" s="16" t="n">
        <v>0</v>
      </c>
      <c r="H139" s="16" t="n">
        <v>151242</v>
      </c>
      <c r="I139" s="16" t="n">
        <v>2301956</v>
      </c>
      <c r="J139" s="16" t="n">
        <v>431970</v>
      </c>
      <c r="K139" s="16" t="n">
        <v>1514392</v>
      </c>
      <c r="L139" s="16" t="n">
        <v>1514392</v>
      </c>
      <c r="M139" s="16" t="n">
        <v>715334</v>
      </c>
      <c r="N139" s="16" t="n">
        <v>44779</v>
      </c>
      <c r="O139" s="16" t="n">
        <v>210617</v>
      </c>
      <c r="P139" s="16" t="n">
        <v>297125</v>
      </c>
      <c r="Q139" s="16" t="n">
        <v>0</v>
      </c>
      <c r="R139" s="16" t="n">
        <v>246537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825164</v>
      </c>
      <c r="X139" s="16" t="n">
        <v>0</v>
      </c>
      <c r="Y139" s="16" t="n">
        <v>722534</v>
      </c>
      <c r="Z139" s="16" t="n">
        <v>0</v>
      </c>
      <c r="AA139" s="16" t="n">
        <v>102630</v>
      </c>
      <c r="AB139" s="16" t="n">
        <v>422450</v>
      </c>
      <c r="AC139" s="16" t="n">
        <v>330279</v>
      </c>
      <c r="AD139" s="16" t="n">
        <v>72435</v>
      </c>
    </row>
    <row r="140" customFormat="false" ht="12.75" hidden="false" customHeight="false" outlineLevel="0" collapsed="false">
      <c r="A140" s="15" t="s">
        <v>317</v>
      </c>
      <c r="B140" s="15" t="s">
        <v>318</v>
      </c>
      <c r="C140" s="16" t="n">
        <v>4992649.61</v>
      </c>
      <c r="D140" s="16" t="n">
        <v>4773803.35</v>
      </c>
      <c r="E140" s="16" t="n">
        <v>4773803.35</v>
      </c>
      <c r="F140" s="16"/>
      <c r="G140" s="16" t="n">
        <v>0</v>
      </c>
      <c r="H140" s="16" t="n">
        <v>218846.260000001</v>
      </c>
      <c r="I140" s="16" t="n">
        <v>4799129.42</v>
      </c>
      <c r="J140" s="16" t="n">
        <v>193520.19</v>
      </c>
      <c r="K140" s="16" t="n">
        <v>3099690.4</v>
      </c>
      <c r="L140" s="16" t="n">
        <v>2654217.01</v>
      </c>
      <c r="M140" s="16" t="n">
        <v>983210</v>
      </c>
      <c r="N140" s="16" t="n">
        <v>235296</v>
      </c>
      <c r="O140" s="16" t="n">
        <v>311429.35</v>
      </c>
      <c r="P140" s="16" t="n">
        <v>253181.98</v>
      </c>
      <c r="Q140" s="16" t="n">
        <v>0</v>
      </c>
      <c r="R140" s="16" t="n">
        <v>871099.68</v>
      </c>
      <c r="S140" s="16" t="n">
        <v>205473.39</v>
      </c>
      <c r="T140" s="16" t="n">
        <v>240000</v>
      </c>
      <c r="U140" s="16" t="n">
        <v>0</v>
      </c>
      <c r="V140" s="16" t="n">
        <v>0</v>
      </c>
      <c r="W140" s="16" t="n">
        <v>690782</v>
      </c>
      <c r="X140" s="16" t="n">
        <v>0</v>
      </c>
      <c r="Y140" s="16" t="n">
        <v>1284398</v>
      </c>
      <c r="Z140" s="16" t="n">
        <v>5198228</v>
      </c>
      <c r="AA140" s="16" t="n">
        <v>0</v>
      </c>
      <c r="AB140" s="16" t="n">
        <v>499550</v>
      </c>
      <c r="AC140" s="16" t="n">
        <v>0</v>
      </c>
      <c r="AD140" s="16" t="n">
        <v>191232</v>
      </c>
    </row>
    <row r="141" customFormat="false" ht="12.75" hidden="false" customHeight="false" outlineLevel="0" collapsed="false">
      <c r="A141" s="15" t="s">
        <v>319</v>
      </c>
      <c r="B141" s="15" t="s">
        <v>320</v>
      </c>
      <c r="C141" s="16" t="n">
        <v>852755.7</v>
      </c>
      <c r="D141" s="16" t="n">
        <v>852755.7</v>
      </c>
      <c r="E141" s="16" t="n">
        <v>852755.7</v>
      </c>
      <c r="F141" s="16" t="n">
        <v>0</v>
      </c>
      <c r="G141" s="16" t="n">
        <v>0</v>
      </c>
      <c r="H141" s="16" t="n">
        <v>0</v>
      </c>
      <c r="I141" s="16" t="n">
        <v>629616.5</v>
      </c>
      <c r="J141" s="16"/>
      <c r="K141" s="16" t="n">
        <v>513965.6</v>
      </c>
      <c r="L141" s="16" t="n">
        <v>390300.3</v>
      </c>
      <c r="M141" s="16" t="n">
        <v>75013.6</v>
      </c>
      <c r="N141" s="16" t="n">
        <v>16927.2</v>
      </c>
      <c r="O141" s="16" t="n">
        <v>223891.5</v>
      </c>
      <c r="P141" s="16" t="n">
        <v>74468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123665.3</v>
      </c>
      <c r="V141" s="16" t="n">
        <v>0</v>
      </c>
      <c r="W141" s="16" t="n">
        <v>100000</v>
      </c>
      <c r="X141" s="16" t="n">
        <v>0</v>
      </c>
      <c r="Y141" s="16" t="n">
        <v>100000</v>
      </c>
      <c r="Z141" s="16" t="n">
        <v>0</v>
      </c>
      <c r="AA141" s="16" t="n">
        <v>0</v>
      </c>
      <c r="AB141" s="16" t="n">
        <v>93000</v>
      </c>
      <c r="AC141" s="16" t="n">
        <v>7000</v>
      </c>
      <c r="AD141" s="16" t="n">
        <v>0</v>
      </c>
    </row>
    <row r="142" customFormat="false" ht="12.75" hidden="false" customHeight="false" outlineLevel="0" collapsed="false">
      <c r="A142" s="15" t="s">
        <v>321</v>
      </c>
      <c r="B142" s="15" t="s">
        <v>322</v>
      </c>
      <c r="C142" s="16" t="n">
        <v>687652.24</v>
      </c>
      <c r="D142" s="16" t="n">
        <v>629155.06</v>
      </c>
      <c r="E142" s="16" t="n">
        <v>546755.36</v>
      </c>
      <c r="F142" s="16" t="n">
        <v>82399.7</v>
      </c>
      <c r="G142" s="16" t="n">
        <v>0</v>
      </c>
      <c r="H142" s="16" t="n">
        <v>58497.1800000001</v>
      </c>
      <c r="I142" s="16" t="n">
        <v>687652.24</v>
      </c>
      <c r="J142" s="16" t="n">
        <v>36281.1</v>
      </c>
      <c r="K142" s="16" t="n">
        <v>449090.54</v>
      </c>
      <c r="L142" s="16" t="n">
        <v>449090.54</v>
      </c>
      <c r="M142" s="16" t="n">
        <v>297014.06</v>
      </c>
      <c r="N142" s="16" t="n">
        <v>17361.12</v>
      </c>
      <c r="O142" s="16" t="n">
        <v>30045.32</v>
      </c>
      <c r="P142" s="16" t="n">
        <v>104670.04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96813.13</v>
      </c>
      <c r="X142" s="16" t="n">
        <v>0</v>
      </c>
      <c r="Y142" s="16" t="n">
        <v>96813.13</v>
      </c>
      <c r="Z142" s="16" t="n">
        <v>0</v>
      </c>
      <c r="AA142" s="16" t="n">
        <v>0</v>
      </c>
      <c r="AB142" s="16" t="n">
        <v>54051.08</v>
      </c>
      <c r="AC142" s="16" t="n">
        <v>33520.05</v>
      </c>
      <c r="AD142" s="16" t="n">
        <v>9242</v>
      </c>
    </row>
    <row r="143" customFormat="false" ht="12.75" hidden="false" customHeight="false" outlineLevel="0" collapsed="false">
      <c r="A143" s="15" t="s">
        <v>323</v>
      </c>
      <c r="B143" s="15" t="s">
        <v>324</v>
      </c>
      <c r="C143" s="16" t="n">
        <v>19996766.38</v>
      </c>
      <c r="D143" s="16" t="n">
        <v>15667129.93</v>
      </c>
      <c r="E143" s="16" t="n">
        <v>10557064.85</v>
      </c>
      <c r="F143" s="16" t="n">
        <v>5110065.08</v>
      </c>
      <c r="G143" s="16" t="n">
        <v>0</v>
      </c>
      <c r="H143" s="16" t="n">
        <v>4329636.45</v>
      </c>
      <c r="I143" s="16" t="n">
        <v>19996766.38</v>
      </c>
      <c r="J143" s="16" t="n">
        <v>5482270.62</v>
      </c>
      <c r="K143" s="16" t="n">
        <v>16535974.83</v>
      </c>
      <c r="L143" s="16" t="n">
        <v>16036595.25</v>
      </c>
      <c r="M143" s="16" t="n">
        <v>9795759.05</v>
      </c>
      <c r="N143" s="16" t="n">
        <v>786199.75</v>
      </c>
      <c r="O143" s="16" t="n">
        <v>684845.51</v>
      </c>
      <c r="P143" s="16" t="n">
        <v>4769790.95</v>
      </c>
      <c r="Q143" s="16" t="n">
        <v>0</v>
      </c>
      <c r="R143" s="16" t="n">
        <v>-0.0100000016391277</v>
      </c>
      <c r="S143" s="16" t="n">
        <v>244918.01</v>
      </c>
      <c r="T143" s="16" t="n">
        <v>0</v>
      </c>
      <c r="U143" s="16" t="n">
        <v>254461.57</v>
      </c>
      <c r="V143" s="16" t="n">
        <v>634099.09</v>
      </c>
      <c r="W143" s="16" t="n">
        <v>897791.58</v>
      </c>
      <c r="X143" s="16" t="n">
        <v>0</v>
      </c>
      <c r="Y143" s="16" t="n">
        <v>897791.58</v>
      </c>
      <c r="Z143" s="16" t="n">
        <v>0</v>
      </c>
      <c r="AA143" s="16" t="n">
        <v>0</v>
      </c>
      <c r="AB143" s="16" t="n">
        <v>235327.25</v>
      </c>
      <c r="AC143" s="16" t="n">
        <v>553973.63</v>
      </c>
      <c r="AD143" s="16" t="n">
        <v>108490.7</v>
      </c>
    </row>
    <row r="144" customFormat="false" ht="12.75" hidden="false" customHeight="false" outlineLevel="0" collapsed="false">
      <c r="A144" s="15" t="s">
        <v>325</v>
      </c>
      <c r="B144" s="15" t="s">
        <v>326</v>
      </c>
      <c r="C144" s="16" t="n">
        <v>658729.55</v>
      </c>
      <c r="D144" s="16" t="n">
        <v>640250.55</v>
      </c>
      <c r="E144" s="16" t="n">
        <v>640250.55</v>
      </c>
      <c r="F144" s="16"/>
      <c r="G144" s="16" t="n">
        <v>0</v>
      </c>
      <c r="H144" s="16" t="n">
        <v>18479</v>
      </c>
      <c r="I144" s="16" t="n">
        <v>738140.19</v>
      </c>
      <c r="J144" s="16" t="n">
        <v>142869.66</v>
      </c>
      <c r="K144" s="16" t="n">
        <v>470431.02</v>
      </c>
      <c r="L144" s="16" t="n">
        <v>470431.02</v>
      </c>
      <c r="M144" s="16" t="n">
        <v>264837.92</v>
      </c>
      <c r="N144" s="16" t="n">
        <v>17364.6</v>
      </c>
      <c r="O144" s="16" t="n">
        <v>18519.18</v>
      </c>
      <c r="P144" s="16" t="n">
        <v>169709.32</v>
      </c>
      <c r="Q144" s="16" t="n">
        <v>0</v>
      </c>
      <c r="R144" s="16" t="n">
        <v>5.82076609134674E-011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148601.12</v>
      </c>
      <c r="X144" s="16" t="n">
        <v>0</v>
      </c>
      <c r="Y144" s="16" t="n">
        <v>148601.12</v>
      </c>
      <c r="Z144" s="16" t="n">
        <v>0</v>
      </c>
      <c r="AA144" s="16" t="n">
        <v>0</v>
      </c>
      <c r="AB144" s="16" t="n">
        <v>109292.52</v>
      </c>
      <c r="AC144" s="16" t="n">
        <v>0</v>
      </c>
      <c r="AD144" s="16" t="n">
        <v>39308.6</v>
      </c>
    </row>
    <row r="145" customFormat="false" ht="12.75" hidden="false" customHeight="false" outlineLevel="0" collapsed="false">
      <c r="A145" s="15" t="s">
        <v>327</v>
      </c>
      <c r="B145" s="15" t="s">
        <v>328</v>
      </c>
      <c r="C145" s="16" t="n">
        <v>143779717.18</v>
      </c>
      <c r="D145" s="16" t="n">
        <v>142259356.7</v>
      </c>
      <c r="E145" s="16" t="n">
        <v>112401728.8</v>
      </c>
      <c r="F145" s="16" t="n">
        <v>29857627.9</v>
      </c>
      <c r="G145" s="16" t="n">
        <v>0</v>
      </c>
      <c r="H145" s="16" t="n">
        <v>1520360.48000002</v>
      </c>
      <c r="I145" s="16" t="n">
        <v>114732054.69</v>
      </c>
      <c r="J145" s="16" t="n">
        <v>0</v>
      </c>
      <c r="K145" s="16" t="n">
        <v>97751917.1</v>
      </c>
      <c r="L145" s="16" t="n">
        <v>95269318.36</v>
      </c>
      <c r="M145" s="16" t="n">
        <v>57318401.98</v>
      </c>
      <c r="N145" s="16" t="n">
        <v>2772312.22</v>
      </c>
      <c r="O145" s="16" t="n">
        <v>5074686.9</v>
      </c>
      <c r="P145" s="16" t="n">
        <v>17653007.25</v>
      </c>
      <c r="Q145" s="16" t="n">
        <v>0</v>
      </c>
      <c r="R145" s="16" t="n">
        <v>12450910.01</v>
      </c>
      <c r="S145" s="16" t="n">
        <v>2482598.74</v>
      </c>
      <c r="T145" s="16" t="n">
        <v>0</v>
      </c>
      <c r="U145" s="16" t="n">
        <v>0</v>
      </c>
      <c r="V145" s="16" t="n">
        <v>838214.1</v>
      </c>
      <c r="W145" s="16" t="n">
        <v>37502739.14</v>
      </c>
      <c r="X145" s="16" t="n">
        <v>0</v>
      </c>
      <c r="Y145" s="16" t="n">
        <v>22935069.31</v>
      </c>
      <c r="Z145" s="16" t="n">
        <v>14567669.83</v>
      </c>
      <c r="AA145" s="16" t="n">
        <v>0</v>
      </c>
      <c r="AB145" s="16" t="n">
        <v>17143459.43</v>
      </c>
      <c r="AC145" s="16" t="n">
        <v>17239759.6</v>
      </c>
      <c r="AD145" s="16" t="n">
        <v>3119520.11</v>
      </c>
    </row>
    <row r="146" customFormat="false" ht="12.75" hidden="false" customHeight="false" outlineLevel="0" collapsed="false">
      <c r="A146" s="15" t="s">
        <v>329</v>
      </c>
      <c r="B146" s="15" t="s">
        <v>330</v>
      </c>
      <c r="C146" s="16"/>
      <c r="D146" s="16"/>
      <c r="E146" s="16"/>
      <c r="F146" s="16"/>
      <c r="G146" s="16"/>
      <c r="H146" s="16"/>
      <c r="I146" s="16"/>
      <c r="J146" s="16"/>
      <c r="K146" s="16" t="n">
        <v>918000</v>
      </c>
      <c r="L146" s="16" t="n">
        <v>918000</v>
      </c>
      <c r="M146" s="16" t="n">
        <v>800000</v>
      </c>
      <c r="N146" s="16"/>
      <c r="O146" s="16" t="n">
        <v>118000</v>
      </c>
      <c r="P146" s="16"/>
      <c r="Q146" s="16" t="n">
        <v>0</v>
      </c>
      <c r="R146" s="16"/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200000</v>
      </c>
      <c r="X146" s="16" t="n">
        <v>0</v>
      </c>
      <c r="Y146" s="16" t="n">
        <v>200000</v>
      </c>
      <c r="Z146" s="16" t="n">
        <v>0</v>
      </c>
      <c r="AA146" s="16" t="n">
        <v>0</v>
      </c>
      <c r="AB146" s="16" t="n">
        <v>200000</v>
      </c>
      <c r="AC146" s="16" t="n">
        <v>0</v>
      </c>
      <c r="AD146" s="16" t="n">
        <v>0</v>
      </c>
    </row>
    <row r="147" customFormat="false" ht="12.75" hidden="false" customHeight="false" outlineLevel="0" collapsed="false">
      <c r="A147" s="15" t="s">
        <v>331</v>
      </c>
      <c r="B147" s="15" t="s">
        <v>332</v>
      </c>
      <c r="C147" s="16" t="n">
        <v>3165101.61</v>
      </c>
      <c r="D147" s="16" t="n">
        <v>3165101.61</v>
      </c>
      <c r="E147" s="16" t="n">
        <v>2471058.67</v>
      </c>
      <c r="F147" s="16" t="n">
        <v>694042.94</v>
      </c>
      <c r="G147" s="16" t="n">
        <v>0</v>
      </c>
      <c r="H147" s="16" t="n">
        <v>0</v>
      </c>
      <c r="I147" s="16" t="n">
        <v>4109782.89</v>
      </c>
      <c r="J147" s="16" t="n">
        <v>2175997.33</v>
      </c>
      <c r="K147" s="16" t="n">
        <v>4100283.45</v>
      </c>
      <c r="L147" s="16" t="n">
        <v>3157291.44</v>
      </c>
      <c r="M147" s="16" t="n">
        <v>1938212.77</v>
      </c>
      <c r="N147" s="16" t="n">
        <v>23508.53</v>
      </c>
      <c r="O147" s="16" t="n">
        <v>826127.68</v>
      </c>
      <c r="P147" s="16" t="n">
        <v>369442.46</v>
      </c>
      <c r="Q147" s="16" t="n">
        <v>0</v>
      </c>
      <c r="R147" s="16" t="n">
        <v>0</v>
      </c>
      <c r="S147" s="16" t="n">
        <v>51640.58</v>
      </c>
      <c r="T147" s="16" t="n">
        <v>0</v>
      </c>
      <c r="U147" s="16" t="n">
        <v>891351.43</v>
      </c>
      <c r="V147" s="16" t="n">
        <v>76956.08</v>
      </c>
      <c r="W147" s="16" t="n">
        <v>576415.86</v>
      </c>
      <c r="X147" s="16" t="n">
        <v>0</v>
      </c>
      <c r="Y147" s="16" t="n">
        <v>576415.86</v>
      </c>
      <c r="Z147" s="16" t="n">
        <v>0</v>
      </c>
      <c r="AA147" s="16" t="n">
        <v>0</v>
      </c>
      <c r="AB147" s="16" t="n">
        <v>353942.36</v>
      </c>
      <c r="AC147" s="16" t="n">
        <v>7193.71</v>
      </c>
      <c r="AD147" s="16" t="n">
        <v>215279.79</v>
      </c>
    </row>
    <row r="148" customFormat="false" ht="12.75" hidden="false" customHeight="false" outlineLevel="0" collapsed="false">
      <c r="A148" s="15" t="s">
        <v>333</v>
      </c>
      <c r="B148" s="15" t="s">
        <v>334</v>
      </c>
      <c r="C148" s="16" t="n">
        <v>2731067.9</v>
      </c>
      <c r="D148" s="16" t="n">
        <v>2407789.65</v>
      </c>
      <c r="E148" s="16" t="n">
        <v>2348140.21</v>
      </c>
      <c r="F148" s="16" t="n">
        <v>59649.44</v>
      </c>
      <c r="G148" s="16" t="n">
        <v>0</v>
      </c>
      <c r="H148" s="16" t="n">
        <v>323278.25</v>
      </c>
      <c r="I148" s="16" t="n">
        <v>2602148.24</v>
      </c>
      <c r="J148" s="16" t="n">
        <v>128919.66</v>
      </c>
      <c r="K148" s="16" t="n">
        <v>1793287.01</v>
      </c>
      <c r="L148" s="16" t="n">
        <v>1793287.01</v>
      </c>
      <c r="M148" s="16" t="n">
        <v>693320.79</v>
      </c>
      <c r="N148" s="16" t="n">
        <v>112612.5</v>
      </c>
      <c r="O148" s="16" t="n">
        <v>261015.12</v>
      </c>
      <c r="P148" s="16" t="n">
        <v>480843.61</v>
      </c>
      <c r="Q148" s="16" t="n">
        <v>0</v>
      </c>
      <c r="R148" s="16" t="n">
        <v>245494.99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609744.79</v>
      </c>
      <c r="X148" s="16" t="n">
        <v>0</v>
      </c>
      <c r="Y148" s="16" t="n">
        <v>609744.79</v>
      </c>
      <c r="Z148" s="16" t="n">
        <v>0</v>
      </c>
      <c r="AA148" s="16" t="n">
        <v>0</v>
      </c>
      <c r="AB148" s="16" t="n">
        <v>433174.62</v>
      </c>
      <c r="AC148" s="16" t="n">
        <v>176570.17</v>
      </c>
      <c r="AD148" s="16" t="n">
        <v>0</v>
      </c>
    </row>
    <row r="149" customFormat="false" ht="12.75" hidden="false" customHeight="false" outlineLevel="0" collapsed="false">
      <c r="A149" s="15" t="s">
        <v>335</v>
      </c>
      <c r="B149" s="15" t="s">
        <v>336</v>
      </c>
      <c r="C149" s="16" t="n">
        <v>1021814.64</v>
      </c>
      <c r="D149" s="16" t="n">
        <v>887753.23</v>
      </c>
      <c r="E149" s="16" t="n">
        <v>887753.23</v>
      </c>
      <c r="F149" s="16"/>
      <c r="G149" s="16" t="n">
        <v>0</v>
      </c>
      <c r="H149" s="16" t="n">
        <v>134061.41</v>
      </c>
      <c r="I149" s="16" t="n">
        <v>949777.68</v>
      </c>
      <c r="J149" s="16" t="n">
        <v>155588.73</v>
      </c>
      <c r="K149" s="16" t="n">
        <v>713553.76</v>
      </c>
      <c r="L149" s="16" t="n">
        <v>713553.76</v>
      </c>
      <c r="M149" s="16" t="n">
        <v>326423.38</v>
      </c>
      <c r="N149" s="16" t="n">
        <v>12182.9</v>
      </c>
      <c r="O149" s="16" t="n">
        <v>54541.79</v>
      </c>
      <c r="P149" s="16" t="n">
        <v>167217.2</v>
      </c>
      <c r="Q149" s="16" t="n">
        <v>0</v>
      </c>
      <c r="R149" s="16" t="n">
        <v>153188.49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193739.07</v>
      </c>
      <c r="X149" s="16" t="n">
        <v>0</v>
      </c>
      <c r="Y149" s="16" t="n">
        <v>193739.07</v>
      </c>
      <c r="Z149" s="16" t="n">
        <v>0</v>
      </c>
      <c r="AA149" s="16" t="n">
        <v>0</v>
      </c>
      <c r="AB149" s="16" t="n">
        <v>193739.07</v>
      </c>
      <c r="AC149" s="16" t="n">
        <v>0</v>
      </c>
      <c r="AD149" s="16" t="n">
        <v>0</v>
      </c>
    </row>
    <row r="150" customFormat="false" ht="12.75" hidden="false" customHeight="false" outlineLevel="0" collapsed="false">
      <c r="A150" s="15" t="s">
        <v>337</v>
      </c>
      <c r="B150" s="15" t="s">
        <v>338</v>
      </c>
      <c r="C150" s="16" t="n">
        <v>12250601.56</v>
      </c>
      <c r="D150" s="16" t="n">
        <v>11297041.4</v>
      </c>
      <c r="E150" s="16" t="n">
        <v>10435440.06</v>
      </c>
      <c r="F150" s="16" t="n">
        <v>861601.34</v>
      </c>
      <c r="G150" s="16" t="n">
        <v>0</v>
      </c>
      <c r="H150" s="16" t="n">
        <v>953560.16</v>
      </c>
      <c r="I150" s="16" t="n">
        <v>12876996.75</v>
      </c>
      <c r="J150" s="16" t="n">
        <v>11298027.14</v>
      </c>
      <c r="K150" s="16" t="n">
        <v>10281638.93</v>
      </c>
      <c r="L150" s="16" t="n">
        <v>9981638.93</v>
      </c>
      <c r="M150" s="16" t="n">
        <v>3465875</v>
      </c>
      <c r="N150" s="16" t="n">
        <v>424866.9</v>
      </c>
      <c r="O150" s="16" t="n">
        <v>1695000</v>
      </c>
      <c r="P150" s="16" t="n">
        <v>3674222.47</v>
      </c>
      <c r="Q150" s="16" t="n">
        <v>0</v>
      </c>
      <c r="R150" s="16" t="n">
        <v>721674.559999999</v>
      </c>
      <c r="S150" s="16" t="n">
        <v>300000</v>
      </c>
      <c r="T150" s="16" t="n">
        <v>0</v>
      </c>
      <c r="U150" s="16" t="n">
        <v>0</v>
      </c>
      <c r="V150" s="16" t="n">
        <v>284000</v>
      </c>
      <c r="W150" s="16" t="n">
        <v>1662947.4</v>
      </c>
      <c r="X150" s="16" t="n">
        <v>0</v>
      </c>
      <c r="Y150" s="16" t="n">
        <v>1537947.4</v>
      </c>
      <c r="Z150" s="16" t="n">
        <v>0</v>
      </c>
      <c r="AA150" s="16" t="n">
        <v>125000</v>
      </c>
      <c r="AB150" s="16" t="n">
        <v>1490812.5</v>
      </c>
      <c r="AC150" s="16" t="n">
        <v>106893</v>
      </c>
      <c r="AD150" s="16" t="n">
        <v>65241.9</v>
      </c>
    </row>
    <row r="151" customFormat="false" ht="12.75" hidden="false" customHeight="false" outlineLevel="0" collapsed="false">
      <c r="A151" s="15" t="s">
        <v>339</v>
      </c>
      <c r="B151" s="15" t="s">
        <v>340</v>
      </c>
      <c r="C151" s="16" t="n">
        <v>694319.47</v>
      </c>
      <c r="D151" s="16" t="n">
        <v>694319.47</v>
      </c>
      <c r="E151" s="16" t="n">
        <v>580609.21</v>
      </c>
      <c r="F151" s="16" t="n">
        <v>113710.26</v>
      </c>
      <c r="G151" s="16" t="n">
        <v>0</v>
      </c>
      <c r="H151" s="16" t="n">
        <v>0</v>
      </c>
      <c r="I151" s="16" t="n">
        <v>762033.79</v>
      </c>
      <c r="J151" s="16" t="n">
        <v>89716.47</v>
      </c>
      <c r="K151" s="16" t="n">
        <v>399944.3</v>
      </c>
      <c r="L151" s="16" t="n">
        <v>399944.3</v>
      </c>
      <c r="M151" s="16" t="n">
        <v>236655.27</v>
      </c>
      <c r="N151" s="16" t="n">
        <v>4536.5</v>
      </c>
      <c r="O151" s="16" t="n">
        <v>115424.89</v>
      </c>
      <c r="P151" s="16" t="n">
        <v>43327.64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103609.46</v>
      </c>
      <c r="X151" s="16" t="n">
        <v>0</v>
      </c>
      <c r="Y151" s="16" t="n">
        <v>103609.46</v>
      </c>
      <c r="Z151" s="16" t="n">
        <v>0</v>
      </c>
      <c r="AA151" s="16" t="n">
        <v>0</v>
      </c>
      <c r="AB151" s="16" t="n">
        <v>61009.42</v>
      </c>
      <c r="AC151" s="16" t="n">
        <v>11432</v>
      </c>
      <c r="AD151" s="16" t="n">
        <v>31168.04</v>
      </c>
    </row>
    <row r="152" customFormat="false" ht="12.75" hidden="false" customHeight="false" outlineLevel="0" collapsed="false">
      <c r="A152" s="15" t="s">
        <v>341</v>
      </c>
      <c r="B152" s="15" t="s">
        <v>342</v>
      </c>
      <c r="C152" s="16" t="n">
        <v>541718.98</v>
      </c>
      <c r="D152" s="16" t="n">
        <v>414225.74</v>
      </c>
      <c r="E152" s="16" t="n">
        <v>414225.74</v>
      </c>
      <c r="F152" s="16"/>
      <c r="G152" s="16" t="n">
        <v>0</v>
      </c>
      <c r="H152" s="16" t="n">
        <v>127493.24</v>
      </c>
      <c r="I152" s="16" t="n">
        <v>454181.96</v>
      </c>
      <c r="J152" s="16" t="n">
        <v>87537.02</v>
      </c>
      <c r="K152" s="16" t="n">
        <v>264677.28</v>
      </c>
      <c r="L152" s="16" t="n">
        <v>264677.28</v>
      </c>
      <c r="M152" s="16" t="n">
        <v>112344.43</v>
      </c>
      <c r="N152" s="16" t="n">
        <v>4825</v>
      </c>
      <c r="O152" s="16" t="n">
        <v>54908.49</v>
      </c>
      <c r="P152" s="16" t="n">
        <v>0</v>
      </c>
      <c r="Q152" s="16" t="n">
        <v>0</v>
      </c>
      <c r="R152" s="16" t="n">
        <v>92599.36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57792.09</v>
      </c>
      <c r="X152" s="16" t="n">
        <v>0</v>
      </c>
      <c r="Y152" s="16" t="n">
        <v>134617.74</v>
      </c>
      <c r="Z152" s="16" t="n">
        <v>0</v>
      </c>
      <c r="AA152" s="16" t="n">
        <v>0</v>
      </c>
      <c r="AB152" s="16" t="n">
        <v>52022.09</v>
      </c>
      <c r="AC152" s="16" t="n">
        <v>0</v>
      </c>
      <c r="AD152" s="16" t="n">
        <v>5770</v>
      </c>
    </row>
    <row r="153" customFormat="false" ht="12.75" hidden="false" customHeight="false" outlineLevel="0" collapsed="false">
      <c r="A153" s="15" t="s">
        <v>343</v>
      </c>
      <c r="B153" s="15" t="s">
        <v>344</v>
      </c>
      <c r="C153" s="16" t="n">
        <v>354169</v>
      </c>
      <c r="D153" s="16" t="n">
        <v>338383</v>
      </c>
      <c r="E153" s="16" t="n">
        <v>338383</v>
      </c>
      <c r="F153" s="16"/>
      <c r="G153" s="16" t="n">
        <v>0</v>
      </c>
      <c r="H153" s="16" t="n">
        <v>15786</v>
      </c>
      <c r="I153" s="16" t="n">
        <v>354169</v>
      </c>
      <c r="J153" s="16" t="n">
        <v>11728</v>
      </c>
      <c r="K153" s="16" t="n">
        <v>254028</v>
      </c>
      <c r="L153" s="16" t="n">
        <v>254028</v>
      </c>
      <c r="M153" s="16" t="n">
        <v>72995</v>
      </c>
      <c r="N153" s="16" t="n">
        <v>9098</v>
      </c>
      <c r="O153" s="16" t="n">
        <v>10135</v>
      </c>
      <c r="P153" s="16" t="n">
        <v>91788</v>
      </c>
      <c r="Q153" s="16" t="n">
        <v>0</v>
      </c>
      <c r="R153" s="16" t="n">
        <v>70012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59515</v>
      </c>
      <c r="X153" s="16" t="n">
        <v>0</v>
      </c>
      <c r="Y153" s="16" t="n">
        <v>59515</v>
      </c>
      <c r="Z153" s="16" t="n">
        <v>0</v>
      </c>
      <c r="AA153" s="16" t="n">
        <v>0</v>
      </c>
      <c r="AB153" s="16" t="n">
        <v>59515</v>
      </c>
      <c r="AC153" s="16" t="n">
        <v>0</v>
      </c>
      <c r="AD153" s="16" t="n">
        <v>0</v>
      </c>
    </row>
    <row r="154" customFormat="false" ht="12.75" hidden="false" customHeight="false" outlineLevel="0" collapsed="false">
      <c r="A154" s="15" t="s">
        <v>345</v>
      </c>
      <c r="B154" s="15" t="s">
        <v>346</v>
      </c>
      <c r="C154" s="16" t="n">
        <v>370824</v>
      </c>
      <c r="D154" s="16" t="n">
        <v>358385</v>
      </c>
      <c r="E154" s="16" t="n">
        <v>358385</v>
      </c>
      <c r="F154" s="16"/>
      <c r="G154" s="16" t="n">
        <v>0</v>
      </c>
      <c r="H154" s="16" t="n">
        <v>12439</v>
      </c>
      <c r="I154" s="16" t="n">
        <v>414836</v>
      </c>
      <c r="J154" s="16" t="n">
        <v>81649</v>
      </c>
      <c r="K154" s="16" t="n">
        <v>312461</v>
      </c>
      <c r="L154" s="16" t="n">
        <v>312461</v>
      </c>
      <c r="M154" s="16" t="n">
        <v>194140</v>
      </c>
      <c r="N154" s="16" t="n">
        <v>4213</v>
      </c>
      <c r="O154" s="16" t="n">
        <v>51143</v>
      </c>
      <c r="P154" s="16" t="n">
        <v>62965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55481</v>
      </c>
      <c r="X154" s="16" t="n">
        <v>0</v>
      </c>
      <c r="Y154" s="16" t="n">
        <v>55481</v>
      </c>
      <c r="Z154" s="16" t="n">
        <v>0</v>
      </c>
      <c r="AA154" s="16" t="n">
        <v>0</v>
      </c>
      <c r="AB154" s="16" t="n">
        <v>51503</v>
      </c>
      <c r="AC154" s="16" t="n">
        <v>0</v>
      </c>
      <c r="AD154" s="16" t="n">
        <v>3978</v>
      </c>
    </row>
    <row r="155" customFormat="false" ht="12.75" hidden="false" customHeight="false" outlineLevel="0" collapsed="false">
      <c r="A155" s="15" t="s">
        <v>347</v>
      </c>
      <c r="B155" s="15" t="s">
        <v>348</v>
      </c>
      <c r="C155" s="16" t="n">
        <v>708593.94</v>
      </c>
      <c r="D155" s="16" t="n">
        <v>708593.94</v>
      </c>
      <c r="E155" s="16" t="n">
        <v>708593.94</v>
      </c>
      <c r="F155" s="16"/>
      <c r="G155" s="16" t="n">
        <v>0</v>
      </c>
      <c r="H155" s="16" t="n">
        <v>0</v>
      </c>
      <c r="I155" s="16" t="n">
        <v>708593.94</v>
      </c>
      <c r="J155" s="16" t="n">
        <v>74950.53</v>
      </c>
      <c r="K155" s="16" t="n">
        <v>491851.67</v>
      </c>
      <c r="L155" s="16" t="n">
        <v>491851.67</v>
      </c>
      <c r="M155" s="16" t="n">
        <v>313311.9</v>
      </c>
      <c r="N155" s="16" t="n">
        <v>13115.4</v>
      </c>
      <c r="O155" s="16" t="n">
        <v>7992.25</v>
      </c>
      <c r="P155" s="16" t="n">
        <v>98234.24</v>
      </c>
      <c r="Q155" s="16" t="n">
        <v>0</v>
      </c>
      <c r="R155" s="16" t="n">
        <v>59197.88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177411.94</v>
      </c>
      <c r="X155" s="16" t="n">
        <v>0</v>
      </c>
      <c r="Y155" s="16" t="n">
        <v>177411.94</v>
      </c>
      <c r="Z155" s="16" t="n">
        <v>0</v>
      </c>
      <c r="AA155" s="16" t="n">
        <v>0</v>
      </c>
      <c r="AB155" s="16" t="n">
        <v>177411.94</v>
      </c>
      <c r="AC155" s="16" t="n">
        <v>0</v>
      </c>
      <c r="AD155" s="16" t="n">
        <v>0</v>
      </c>
    </row>
    <row r="156" customFormat="false" ht="12.75" hidden="false" customHeight="false" outlineLevel="0" collapsed="false">
      <c r="A156" s="15" t="s">
        <v>349</v>
      </c>
      <c r="B156" s="15" t="s">
        <v>350</v>
      </c>
      <c r="C156" s="16" t="n">
        <v>740360.83</v>
      </c>
      <c r="D156" s="16" t="n">
        <v>708344.37</v>
      </c>
      <c r="E156" s="16" t="n">
        <v>607908.75</v>
      </c>
      <c r="F156" s="16" t="n">
        <v>100435.62</v>
      </c>
      <c r="G156" s="16" t="n">
        <v>0</v>
      </c>
      <c r="H156" s="16" t="n">
        <v>32016.46</v>
      </c>
      <c r="I156" s="16" t="n">
        <v>708853.2</v>
      </c>
      <c r="J156" s="16" t="n">
        <v>34412.24</v>
      </c>
      <c r="K156" s="16" t="n">
        <v>689551.53</v>
      </c>
      <c r="L156" s="16" t="n">
        <v>448905.08</v>
      </c>
      <c r="M156" s="16" t="n">
        <v>136669.07</v>
      </c>
      <c r="N156" s="16" t="n">
        <v>99349.2</v>
      </c>
      <c r="O156" s="16" t="n">
        <v>203714.56</v>
      </c>
      <c r="P156" s="16" t="n">
        <v>9172.25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240646.45</v>
      </c>
      <c r="V156" s="16" t="n">
        <v>0</v>
      </c>
      <c r="W156" s="16" t="n">
        <v>240646.45</v>
      </c>
      <c r="X156" s="16" t="n">
        <v>0</v>
      </c>
      <c r="Y156" s="16" t="n">
        <v>41846.45</v>
      </c>
      <c r="Z156" s="16" t="n">
        <v>198800</v>
      </c>
      <c r="AA156" s="16" t="n">
        <v>0</v>
      </c>
      <c r="AB156" s="16" t="n">
        <v>237683.95</v>
      </c>
      <c r="AC156" s="16" t="n">
        <v>2962.5</v>
      </c>
      <c r="AD156" s="16" t="n">
        <v>0</v>
      </c>
    </row>
    <row r="157" s="19" customFormat="true" ht="12.75" hidden="false" customHeight="true" outlineLevel="0" collapsed="false">
      <c r="A157" s="17" t="s">
        <v>351</v>
      </c>
      <c r="B157" s="17"/>
      <c r="C157" s="18" t="n">
        <f aca="false">SUM(C132:C156)</f>
        <v>224235332.87</v>
      </c>
      <c r="D157" s="18" t="n">
        <f aca="false">SUM(D132:D156)</f>
        <v>213619256.8</v>
      </c>
      <c r="E157" s="18" t="n">
        <f aca="false">SUM(E132:E156)</f>
        <v>175223869.73</v>
      </c>
      <c r="F157" s="18" t="n">
        <f aca="false">SUM(F132:F156)</f>
        <v>38395387.07</v>
      </c>
      <c r="G157" s="18" t="n">
        <f aca="false">SUM(G132:G156)</f>
        <v>0</v>
      </c>
      <c r="H157" s="18" t="n">
        <f aca="false">SUM(H132:H156)</f>
        <v>10616076.07</v>
      </c>
      <c r="I157" s="18" t="n">
        <f aca="false">SUM(I132:I156)</f>
        <v>194501986.16</v>
      </c>
      <c r="J157" s="18" t="n">
        <f aca="false">SUM(J132:J156)</f>
        <v>35663681.9</v>
      </c>
      <c r="K157" s="18" t="n">
        <f aca="false">SUM(K132:K156)</f>
        <v>162493498.98</v>
      </c>
      <c r="L157" s="18" t="n">
        <f aca="false">SUM(L132:L156)</f>
        <v>154412698.21</v>
      </c>
      <c r="M157" s="18" t="n">
        <f aca="false">SUM(M132:M156)</f>
        <v>88480701.1</v>
      </c>
      <c r="N157" s="18" t="n">
        <f aca="false">SUM(N132:N156)</f>
        <v>5380488.4</v>
      </c>
      <c r="O157" s="18" t="n">
        <f aca="false">SUM(O132:O156)</f>
        <v>12038189.99</v>
      </c>
      <c r="P157" s="18" t="n">
        <f aca="false">SUM(P132:P156)</f>
        <v>32066047.15</v>
      </c>
      <c r="Q157" s="18" t="n">
        <f aca="false">SUM(Q132:Q156)</f>
        <v>0</v>
      </c>
      <c r="R157" s="18" t="n">
        <f aca="false">SUM(R132:R156)</f>
        <v>16447271.57</v>
      </c>
      <c r="S157" s="18" t="n">
        <f aca="false">SUM(S132:S156)</f>
        <v>5556843.02</v>
      </c>
      <c r="T157" s="18" t="n">
        <f aca="false">SUM(T132:T156)</f>
        <v>240000</v>
      </c>
      <c r="U157" s="18" t="n">
        <f aca="false">SUM(U132:U156)</f>
        <v>2283957.75</v>
      </c>
      <c r="V157" s="18" t="n">
        <f aca="false">SUM(V132:V156)</f>
        <v>3245717.4</v>
      </c>
      <c r="W157" s="18" t="n">
        <f aca="false">SUM(W132:W156)</f>
        <v>47817637.76</v>
      </c>
      <c r="X157" s="18" t="n">
        <f aca="false">SUM(X132:X156)</f>
        <v>773833</v>
      </c>
      <c r="Y157" s="18" t="n">
        <f aca="false">SUM(Y132:Y156)</f>
        <v>32309338.23</v>
      </c>
      <c r="Z157" s="18" t="n">
        <f aca="false">SUM(Z132:Z156)</f>
        <v>20375506.18</v>
      </c>
      <c r="AA157" s="18" t="n">
        <f aca="false">SUM(AA132:AA156)</f>
        <v>227630</v>
      </c>
      <c r="AB157" s="18" t="n">
        <f aca="false">SUM(AB132:AB156)</f>
        <v>24398085.78</v>
      </c>
      <c r="AC157" s="18" t="n">
        <f aca="false">SUM(AC132:AC156)</f>
        <v>18554047.98</v>
      </c>
      <c r="AD157" s="18" t="n">
        <f aca="false">SUM(AD132:AD156)</f>
        <v>4091671</v>
      </c>
    </row>
    <row r="158" s="14" customFormat="true" ht="12.75" hidden="false" customHeight="true" outlineLevel="0" collapsed="false">
      <c r="A158" s="11" t="s">
        <v>352</v>
      </c>
      <c r="B158" s="12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</row>
    <row r="159" customFormat="false" ht="12.75" hidden="false" customHeight="false" outlineLevel="0" collapsed="false">
      <c r="A159" s="15" t="s">
        <v>353</v>
      </c>
      <c r="B159" s="15" t="s">
        <v>354</v>
      </c>
      <c r="C159" s="16" t="n">
        <v>243612.1</v>
      </c>
      <c r="D159" s="16" t="n">
        <v>226968.58</v>
      </c>
      <c r="E159" s="16" t="n">
        <v>226968.58</v>
      </c>
      <c r="F159" s="16"/>
      <c r="G159" s="16" t="n">
        <v>0</v>
      </c>
      <c r="H159" s="16" t="n">
        <v>16643.52</v>
      </c>
      <c r="I159" s="16" t="n">
        <v>243612.1</v>
      </c>
      <c r="J159" s="16" t="n">
        <v>235936.5</v>
      </c>
      <c r="K159" s="16" t="n">
        <v>226509.56</v>
      </c>
      <c r="L159" s="16" t="n">
        <v>226509.56</v>
      </c>
      <c r="M159" s="16" t="n">
        <v>151285</v>
      </c>
      <c r="N159" s="16" t="n">
        <v>1760</v>
      </c>
      <c r="O159" s="16" t="n">
        <v>26351.88</v>
      </c>
      <c r="P159" s="16" t="n">
        <v>47112.68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14084.9</v>
      </c>
      <c r="X159" s="16" t="n">
        <v>0</v>
      </c>
      <c r="Y159" s="16" t="n">
        <v>14084.9</v>
      </c>
      <c r="Z159" s="16" t="n">
        <v>0</v>
      </c>
      <c r="AA159" s="16" t="n">
        <v>0</v>
      </c>
      <c r="AB159" s="16" t="n">
        <v>9148</v>
      </c>
      <c r="AC159" s="16" t="n">
        <v>0</v>
      </c>
      <c r="AD159" s="16" t="n">
        <v>4936.9</v>
      </c>
    </row>
    <row r="160" customFormat="false" ht="12.75" hidden="false" customHeight="false" outlineLevel="0" collapsed="false">
      <c r="A160" s="15" t="s">
        <v>355</v>
      </c>
      <c r="B160" s="15" t="s">
        <v>356</v>
      </c>
      <c r="C160" s="16" t="n">
        <v>632467.24</v>
      </c>
      <c r="D160" s="16" t="n">
        <v>596448.36</v>
      </c>
      <c r="E160" s="16" t="n">
        <v>596448.36</v>
      </c>
      <c r="F160" s="16" t="n">
        <v>0</v>
      </c>
      <c r="G160" s="16" t="n">
        <v>0</v>
      </c>
      <c r="H160" s="16" t="n">
        <v>36018.88</v>
      </c>
      <c r="I160" s="16" t="n">
        <v>632467.24</v>
      </c>
      <c r="J160" s="16" t="n">
        <v>399437.99</v>
      </c>
      <c r="K160" s="16" t="n">
        <v>632467.24</v>
      </c>
      <c r="L160" s="16" t="n">
        <v>587114.69</v>
      </c>
      <c r="M160" s="16" t="n">
        <v>339476.34</v>
      </c>
      <c r="N160" s="16"/>
      <c r="O160" s="16" t="n">
        <v>57110.67</v>
      </c>
      <c r="P160" s="16" t="n">
        <v>33016.32</v>
      </c>
      <c r="Q160" s="16" t="n">
        <v>0</v>
      </c>
      <c r="R160" s="16"/>
      <c r="S160" s="16" t="n">
        <v>0</v>
      </c>
      <c r="T160" s="16" t="n">
        <v>0</v>
      </c>
      <c r="U160" s="16" t="n">
        <v>45352.55</v>
      </c>
      <c r="V160" s="16" t="n">
        <v>0</v>
      </c>
      <c r="W160" s="16" t="n">
        <v>47563.77</v>
      </c>
      <c r="X160" s="16" t="n">
        <v>0</v>
      </c>
      <c r="Y160" s="16" t="n">
        <v>47563.77</v>
      </c>
      <c r="Z160" s="16" t="n">
        <v>0</v>
      </c>
      <c r="AA160" s="16" t="n">
        <v>0</v>
      </c>
      <c r="AB160" s="16" t="n">
        <v>19670.77</v>
      </c>
      <c r="AC160" s="16" t="n">
        <v>27893</v>
      </c>
      <c r="AD160" s="16" t="n">
        <v>0</v>
      </c>
    </row>
    <row r="161" customFormat="false" ht="12.75" hidden="false" customHeight="false" outlineLevel="0" collapsed="false">
      <c r="A161" s="15" t="s">
        <v>357</v>
      </c>
      <c r="B161" s="15" t="s">
        <v>358</v>
      </c>
      <c r="C161" s="16" t="n">
        <v>530370</v>
      </c>
      <c r="D161" s="16" t="n">
        <v>530370</v>
      </c>
      <c r="E161" s="16" t="n">
        <v>530370</v>
      </c>
      <c r="F161" s="16"/>
      <c r="G161" s="16" t="n">
        <v>0</v>
      </c>
      <c r="H161" s="16" t="n">
        <v>0</v>
      </c>
      <c r="I161" s="16" t="n">
        <v>530370</v>
      </c>
      <c r="J161" s="16" t="n">
        <v>33497</v>
      </c>
      <c r="K161" s="16" t="n">
        <v>303821</v>
      </c>
      <c r="L161" s="16" t="n">
        <v>303821</v>
      </c>
      <c r="M161" s="16" t="n">
        <v>172923</v>
      </c>
      <c r="N161" s="16" t="n">
        <v>18963</v>
      </c>
      <c r="O161" s="16" t="n">
        <v>23564</v>
      </c>
      <c r="P161" s="16" t="n">
        <v>88371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83494</v>
      </c>
      <c r="X161" s="16" t="n">
        <v>0</v>
      </c>
      <c r="Y161" s="16" t="n">
        <v>83494</v>
      </c>
      <c r="Z161" s="16" t="n">
        <v>0</v>
      </c>
      <c r="AA161" s="16" t="n">
        <v>0</v>
      </c>
      <c r="AB161" s="16" t="n">
        <v>83494</v>
      </c>
      <c r="AC161" s="16" t="n">
        <v>0</v>
      </c>
      <c r="AD161" s="16" t="n">
        <v>0</v>
      </c>
    </row>
    <row r="162" customFormat="false" ht="12.75" hidden="false" customHeight="false" outlineLevel="0" collapsed="false">
      <c r="A162" s="15" t="s">
        <v>359</v>
      </c>
      <c r="B162" s="15" t="s">
        <v>360</v>
      </c>
      <c r="C162" s="16" t="n">
        <v>95753.54</v>
      </c>
      <c r="D162" s="16" t="n">
        <v>92110.91</v>
      </c>
      <c r="E162" s="16" t="n">
        <v>92110.91</v>
      </c>
      <c r="F162" s="16"/>
      <c r="G162" s="16" t="n">
        <v>0</v>
      </c>
      <c r="H162" s="16" t="n">
        <v>3642.62999999999</v>
      </c>
      <c r="I162" s="16" t="n">
        <v>88468.28</v>
      </c>
      <c r="J162" s="16" t="n">
        <v>26635.96</v>
      </c>
      <c r="K162" s="16" t="n">
        <v>74948.45</v>
      </c>
      <c r="L162" s="16" t="n">
        <v>74948.45</v>
      </c>
      <c r="M162" s="16" t="n">
        <v>37725.79</v>
      </c>
      <c r="N162" s="16" t="n">
        <v>1200</v>
      </c>
      <c r="O162" s="16" t="n">
        <v>13536.42</v>
      </c>
      <c r="P162" s="16" t="n">
        <v>22486.24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38624.55</v>
      </c>
      <c r="X162" s="16" t="n">
        <v>0</v>
      </c>
      <c r="Y162" s="16" t="n">
        <v>13624.55</v>
      </c>
      <c r="Z162" s="16" t="n">
        <v>0</v>
      </c>
      <c r="AA162" s="16" t="n">
        <v>25000</v>
      </c>
      <c r="AB162" s="16" t="n">
        <v>30701.8</v>
      </c>
      <c r="AC162" s="16" t="n">
        <v>0</v>
      </c>
      <c r="AD162" s="16" t="n">
        <v>7922.75</v>
      </c>
    </row>
    <row r="163" customFormat="false" ht="12.75" hidden="false" customHeight="false" outlineLevel="0" collapsed="false">
      <c r="A163" s="15" t="s">
        <v>361</v>
      </c>
      <c r="B163" s="15" t="s">
        <v>362</v>
      </c>
      <c r="C163" s="16" t="n">
        <v>558959.36</v>
      </c>
      <c r="D163" s="16" t="n">
        <v>558959.36</v>
      </c>
      <c r="E163" s="16" t="n">
        <v>558959.36</v>
      </c>
      <c r="F163" s="16"/>
      <c r="G163" s="16" t="n">
        <v>0</v>
      </c>
      <c r="H163" s="16" t="n">
        <v>0</v>
      </c>
      <c r="I163" s="16" t="n">
        <v>558959.36</v>
      </c>
      <c r="J163" s="16" t="n">
        <v>157849.64</v>
      </c>
      <c r="K163" s="16" t="n">
        <v>517891.52</v>
      </c>
      <c r="L163" s="16" t="n">
        <v>450445.06</v>
      </c>
      <c r="M163" s="16" t="n">
        <v>272697.09</v>
      </c>
      <c r="N163" s="16" t="n">
        <v>5822.9</v>
      </c>
      <c r="O163" s="16" t="n">
        <v>65820</v>
      </c>
      <c r="P163" s="16" t="n">
        <v>68926.96</v>
      </c>
      <c r="Q163" s="16" t="n">
        <v>0</v>
      </c>
      <c r="R163" s="16" t="n">
        <v>37178.1099999999</v>
      </c>
      <c r="S163" s="16" t="n">
        <v>0</v>
      </c>
      <c r="T163" s="16" t="n">
        <v>0</v>
      </c>
      <c r="U163" s="16" t="n">
        <v>67446.46</v>
      </c>
      <c r="V163" s="16" t="n">
        <v>0</v>
      </c>
      <c r="W163" s="16" t="n">
        <v>134892.92</v>
      </c>
      <c r="X163" s="16" t="n">
        <v>67446.46</v>
      </c>
      <c r="Y163" s="16" t="n">
        <v>67446.46</v>
      </c>
      <c r="Z163" s="16" t="n">
        <v>0</v>
      </c>
      <c r="AA163" s="16" t="n">
        <v>0</v>
      </c>
      <c r="AB163" s="16" t="n">
        <v>53588.76</v>
      </c>
      <c r="AC163" s="16" t="n">
        <v>0</v>
      </c>
      <c r="AD163" s="16" t="n">
        <v>13857.7</v>
      </c>
    </row>
    <row r="164" customFormat="false" ht="12.75" hidden="false" customHeight="false" outlineLevel="0" collapsed="false">
      <c r="A164" s="15" t="s">
        <v>363</v>
      </c>
      <c r="B164" s="15" t="s">
        <v>364</v>
      </c>
      <c r="C164" s="16" t="n">
        <v>664976.97</v>
      </c>
      <c r="D164" s="16" t="n">
        <v>664973.97</v>
      </c>
      <c r="E164" s="16" t="n">
        <v>664973.97</v>
      </c>
      <c r="F164" s="16"/>
      <c r="G164" s="16" t="n">
        <v>0</v>
      </c>
      <c r="H164" s="16" t="n">
        <v>3</v>
      </c>
      <c r="I164" s="16" t="n">
        <v>664976.97</v>
      </c>
      <c r="J164" s="16" t="n">
        <v>59455.81</v>
      </c>
      <c r="K164" s="16" t="n">
        <v>611109.59</v>
      </c>
      <c r="L164" s="16" t="n">
        <v>579201.66</v>
      </c>
      <c r="M164" s="16" t="n">
        <v>206417.96</v>
      </c>
      <c r="N164" s="16" t="n">
        <v>0</v>
      </c>
      <c r="O164" s="16" t="n">
        <v>136954.97</v>
      </c>
      <c r="P164" s="16" t="n">
        <v>235828.73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31907.9299999999</v>
      </c>
      <c r="V164" s="16" t="n">
        <v>0</v>
      </c>
      <c r="W164" s="16" t="n">
        <v>193232.07</v>
      </c>
      <c r="X164" s="16" t="n">
        <v>0</v>
      </c>
      <c r="Y164" s="16" t="n">
        <v>193232.07</v>
      </c>
      <c r="Z164" s="16" t="n">
        <v>0</v>
      </c>
      <c r="AA164" s="16" t="n">
        <v>0</v>
      </c>
      <c r="AB164" s="16" t="n">
        <v>109669.12</v>
      </c>
      <c r="AC164" s="16" t="n">
        <v>0</v>
      </c>
      <c r="AD164" s="16" t="n">
        <v>83562.95</v>
      </c>
    </row>
    <row r="165" customFormat="false" ht="12.75" hidden="false" customHeight="false" outlineLevel="0" collapsed="false">
      <c r="A165" s="15" t="s">
        <v>365</v>
      </c>
      <c r="B165" s="15" t="s">
        <v>366</v>
      </c>
      <c r="C165" s="16" t="n">
        <v>93679.65</v>
      </c>
      <c r="D165" s="16" t="n">
        <v>86985.2</v>
      </c>
      <c r="E165" s="16" t="n">
        <v>86985.2</v>
      </c>
      <c r="F165" s="16"/>
      <c r="G165" s="16" t="n">
        <v>0</v>
      </c>
      <c r="H165" s="16" t="n">
        <v>6694.45</v>
      </c>
      <c r="I165" s="16" t="n">
        <v>93679.65</v>
      </c>
      <c r="J165" s="16" t="n">
        <v>1070.95</v>
      </c>
      <c r="K165" s="16" t="n">
        <v>60219.73</v>
      </c>
      <c r="L165" s="16" t="n">
        <v>60219.73</v>
      </c>
      <c r="M165" s="16" t="n">
        <v>23002.88</v>
      </c>
      <c r="N165" s="16" t="n">
        <v>530.72</v>
      </c>
      <c r="O165" s="16" t="n">
        <v>25712.34</v>
      </c>
      <c r="P165" s="16" t="n">
        <v>10973.79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2426.92</v>
      </c>
      <c r="X165" s="16" t="n">
        <v>0</v>
      </c>
      <c r="Y165" s="16" t="n">
        <v>2426.92</v>
      </c>
      <c r="Z165" s="16" t="n">
        <v>0</v>
      </c>
      <c r="AA165" s="16" t="n">
        <v>0</v>
      </c>
      <c r="AB165" s="16" t="n">
        <v>2426.92</v>
      </c>
      <c r="AC165" s="16" t="n">
        <v>0</v>
      </c>
      <c r="AD165" s="16" t="n">
        <v>0</v>
      </c>
    </row>
    <row r="166" customFormat="false" ht="12.75" hidden="false" customHeight="false" outlineLevel="0" collapsed="false">
      <c r="A166" s="15" t="s">
        <v>367</v>
      </c>
      <c r="B166" s="15" t="s">
        <v>368</v>
      </c>
      <c r="C166" s="16" t="n">
        <v>528273</v>
      </c>
      <c r="D166" s="16" t="n">
        <v>482919</v>
      </c>
      <c r="E166" s="16" t="n">
        <v>482919</v>
      </c>
      <c r="F166" s="16"/>
      <c r="G166" s="16" t="n">
        <v>0</v>
      </c>
      <c r="H166" s="16" t="n">
        <v>45354</v>
      </c>
      <c r="I166" s="16" t="n">
        <v>509864</v>
      </c>
      <c r="J166" s="16" t="n">
        <v>28704</v>
      </c>
      <c r="K166" s="16" t="n">
        <v>459432</v>
      </c>
      <c r="L166" s="16" t="n">
        <v>459432</v>
      </c>
      <c r="M166" s="16" t="n">
        <v>176434</v>
      </c>
      <c r="N166" s="16" t="n">
        <v>8342</v>
      </c>
      <c r="O166" s="16" t="n">
        <v>56091</v>
      </c>
      <c r="P166" s="16" t="n">
        <v>117900</v>
      </c>
      <c r="Q166" s="16" t="n">
        <v>0</v>
      </c>
      <c r="R166" s="16" t="n">
        <v>100665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78308</v>
      </c>
      <c r="X166" s="16" t="n">
        <v>0</v>
      </c>
      <c r="Y166" s="16" t="n">
        <v>78308</v>
      </c>
      <c r="Z166" s="16" t="n">
        <v>0</v>
      </c>
      <c r="AA166" s="16" t="n">
        <v>0</v>
      </c>
      <c r="AB166" s="16" t="n">
        <v>74210</v>
      </c>
      <c r="AC166" s="16" t="n">
        <v>0</v>
      </c>
      <c r="AD166" s="16" t="n">
        <v>4098</v>
      </c>
    </row>
    <row r="167" customFormat="false" ht="12.75" hidden="false" customHeight="false" outlineLevel="0" collapsed="false">
      <c r="A167" s="15" t="s">
        <v>369</v>
      </c>
      <c r="B167" s="15" t="s">
        <v>370</v>
      </c>
      <c r="C167" s="16" t="n">
        <v>102773.6</v>
      </c>
      <c r="D167" s="16" t="n">
        <v>99425.28</v>
      </c>
      <c r="E167" s="16" t="n">
        <v>99425.28</v>
      </c>
      <c r="F167" s="16"/>
      <c r="G167" s="16" t="n">
        <v>0</v>
      </c>
      <c r="H167" s="16" t="n">
        <v>3348.32000000001</v>
      </c>
      <c r="I167" s="16" t="n">
        <v>120634</v>
      </c>
      <c r="J167" s="16" t="n">
        <v>28941.18</v>
      </c>
      <c r="K167" s="16" t="n">
        <v>58358.42</v>
      </c>
      <c r="L167" s="16" t="n">
        <v>58358.42</v>
      </c>
      <c r="M167" s="16" t="n">
        <v>33397.15</v>
      </c>
      <c r="N167" s="16" t="n">
        <v>846</v>
      </c>
      <c r="O167" s="16" t="n">
        <v>6042</v>
      </c>
      <c r="P167" s="16" t="n">
        <v>18073.27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60198.02</v>
      </c>
      <c r="X167" s="16" t="n">
        <v>0</v>
      </c>
      <c r="Y167" s="16" t="n">
        <v>60198.02</v>
      </c>
      <c r="Z167" s="16" t="n">
        <v>0</v>
      </c>
      <c r="AA167" s="16" t="n">
        <v>0</v>
      </c>
      <c r="AB167" s="16" t="n">
        <v>29433.65</v>
      </c>
      <c r="AC167" s="16" t="n">
        <v>0</v>
      </c>
      <c r="AD167" s="16" t="n">
        <v>30764.37</v>
      </c>
    </row>
    <row r="168" customFormat="false" ht="12.75" hidden="false" customHeight="false" outlineLevel="0" collapsed="false">
      <c r="A168" s="15" t="s">
        <v>371</v>
      </c>
      <c r="B168" s="15" t="s">
        <v>372</v>
      </c>
      <c r="C168" s="16" t="n">
        <v>5611929.6</v>
      </c>
      <c r="D168" s="16" t="n">
        <v>5115970.1</v>
      </c>
      <c r="E168" s="16" t="n">
        <v>4032455.1</v>
      </c>
      <c r="F168" s="16" t="n">
        <v>1083515</v>
      </c>
      <c r="G168" s="16" t="n">
        <v>0</v>
      </c>
      <c r="H168" s="16" t="n">
        <v>495959.5</v>
      </c>
      <c r="I168" s="16" t="n">
        <v>5378618.6</v>
      </c>
      <c r="J168" s="16" t="n">
        <v>353270.63</v>
      </c>
      <c r="K168" s="16" t="n">
        <v>5275783.24</v>
      </c>
      <c r="L168" s="16" t="n">
        <v>4165789.34</v>
      </c>
      <c r="M168" s="16" t="n">
        <v>1577059.91</v>
      </c>
      <c r="N168" s="16" t="n">
        <v>190822.79</v>
      </c>
      <c r="O168" s="16" t="n">
        <v>1903748.03</v>
      </c>
      <c r="P168" s="16" t="n">
        <v>494158.61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1109993.9</v>
      </c>
      <c r="V168" s="16" t="n">
        <v>0</v>
      </c>
      <c r="W168" s="16" t="n">
        <v>888761.63</v>
      </c>
      <c r="X168" s="16" t="n">
        <v>0</v>
      </c>
      <c r="Y168" s="16" t="n">
        <v>888761.63</v>
      </c>
      <c r="Z168" s="16" t="n">
        <v>0</v>
      </c>
      <c r="AA168" s="16" t="n">
        <v>0</v>
      </c>
      <c r="AB168" s="16" t="n">
        <v>367803.58</v>
      </c>
      <c r="AC168" s="16" t="n">
        <v>0</v>
      </c>
      <c r="AD168" s="16" t="n">
        <v>520958.05</v>
      </c>
    </row>
    <row r="169" customFormat="false" ht="12.75" hidden="false" customHeight="false" outlineLevel="0" collapsed="false">
      <c r="A169" s="15" t="s">
        <v>373</v>
      </c>
      <c r="B169" s="15" t="s">
        <v>374</v>
      </c>
      <c r="C169" s="16" t="n">
        <v>624512.47</v>
      </c>
      <c r="D169" s="16" t="n">
        <v>624512.47</v>
      </c>
      <c r="E169" s="16" t="n">
        <v>624512.47</v>
      </c>
      <c r="F169" s="16"/>
      <c r="G169" s="16" t="n">
        <v>0</v>
      </c>
      <c r="H169" s="16" t="n">
        <v>0</v>
      </c>
      <c r="I169" s="16" t="n">
        <v>624512.47</v>
      </c>
      <c r="J169" s="16" t="n">
        <v>155918.67</v>
      </c>
      <c r="K169" s="16" t="n">
        <v>339800.05</v>
      </c>
      <c r="L169" s="16" t="n">
        <v>339800.05</v>
      </c>
      <c r="M169" s="16" t="n">
        <v>277647.56</v>
      </c>
      <c r="N169" s="16" t="n">
        <v>4883.49</v>
      </c>
      <c r="O169" s="16" t="n">
        <v>57269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75090.96</v>
      </c>
      <c r="X169" s="16" t="n">
        <v>0</v>
      </c>
      <c r="Y169" s="16" t="n">
        <v>140605.4</v>
      </c>
      <c r="Z169" s="16" t="n">
        <v>0</v>
      </c>
      <c r="AA169" s="16" t="n">
        <v>0</v>
      </c>
      <c r="AB169" s="16" t="n">
        <v>75090.96</v>
      </c>
      <c r="AC169" s="16" t="n">
        <v>0</v>
      </c>
      <c r="AD169" s="16" t="n">
        <v>0</v>
      </c>
    </row>
    <row r="170" customFormat="false" ht="12.75" hidden="false" customHeight="false" outlineLevel="0" collapsed="false">
      <c r="A170" s="15" t="s">
        <v>375</v>
      </c>
      <c r="B170" s="15" t="s">
        <v>376</v>
      </c>
      <c r="C170" s="16" t="n">
        <v>202959.55</v>
      </c>
      <c r="D170" s="16" t="n">
        <v>177871.61</v>
      </c>
      <c r="E170" s="16" t="n">
        <v>177871.61</v>
      </c>
      <c r="F170" s="16"/>
      <c r="G170" s="16" t="n">
        <v>0</v>
      </c>
      <c r="H170" s="16" t="n">
        <v>25087.94</v>
      </c>
      <c r="I170" s="16" t="n">
        <v>202959.55</v>
      </c>
      <c r="J170" s="16" t="n">
        <v>62745.72</v>
      </c>
      <c r="K170" s="16" t="n">
        <v>208705</v>
      </c>
      <c r="L170" s="16" t="n">
        <v>187489.46</v>
      </c>
      <c r="M170" s="16" t="n">
        <v>69952.23</v>
      </c>
      <c r="N170" s="16" t="n">
        <v>0</v>
      </c>
      <c r="O170" s="16" t="n">
        <v>32684.62</v>
      </c>
      <c r="P170" s="16" t="n">
        <v>49379.84</v>
      </c>
      <c r="Q170" s="16" t="n">
        <v>0</v>
      </c>
      <c r="R170" s="16" t="n">
        <v>35472.77</v>
      </c>
      <c r="S170" s="16" t="n">
        <v>0</v>
      </c>
      <c r="T170" s="16" t="n">
        <v>0</v>
      </c>
      <c r="U170" s="16" t="n">
        <v>21215.54</v>
      </c>
      <c r="V170" s="16" t="n">
        <v>0</v>
      </c>
      <c r="W170" s="16" t="n">
        <v>44731.08</v>
      </c>
      <c r="X170" s="16" t="n">
        <v>21215.54</v>
      </c>
      <c r="Y170" s="16" t="n">
        <v>23515.54</v>
      </c>
      <c r="Z170" s="16" t="n">
        <v>0</v>
      </c>
      <c r="AA170" s="16" t="n">
        <v>0</v>
      </c>
      <c r="AB170" s="16" t="n">
        <v>16180.59</v>
      </c>
      <c r="AC170" s="16" t="n">
        <v>0</v>
      </c>
      <c r="AD170" s="16" t="n">
        <v>7334.95</v>
      </c>
    </row>
    <row r="171" customFormat="false" ht="12.75" hidden="false" customHeight="false" outlineLevel="0" collapsed="false">
      <c r="A171" s="15" t="s">
        <v>377</v>
      </c>
      <c r="B171" s="15" t="s">
        <v>378</v>
      </c>
      <c r="C171" s="16" t="n">
        <v>66686.89</v>
      </c>
      <c r="D171" s="16" t="n">
        <v>56067.86</v>
      </c>
      <c r="E171" s="16" t="n">
        <v>56067.86</v>
      </c>
      <c r="F171" s="16"/>
      <c r="G171" s="16" t="n">
        <v>0</v>
      </c>
      <c r="H171" s="16" t="n">
        <v>10619.03</v>
      </c>
      <c r="I171" s="16" t="n">
        <v>66686.89</v>
      </c>
      <c r="J171" s="16" t="n">
        <v>3441.51</v>
      </c>
      <c r="K171" s="16" t="n">
        <v>65729.15</v>
      </c>
      <c r="L171" s="16" t="n">
        <v>48787.66</v>
      </c>
      <c r="M171" s="16" t="n">
        <v>36650.51</v>
      </c>
      <c r="N171" s="16" t="n">
        <v>750</v>
      </c>
      <c r="O171" s="16" t="n">
        <v>8523.33</v>
      </c>
      <c r="P171" s="16" t="n">
        <v>2863.82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16941.49</v>
      </c>
      <c r="V171" s="16" t="n">
        <v>0</v>
      </c>
      <c r="W171" s="16" t="n">
        <v>2320</v>
      </c>
      <c r="X171" s="16" t="n">
        <v>0</v>
      </c>
      <c r="Y171" s="16" t="n">
        <v>2320</v>
      </c>
      <c r="Z171" s="16" t="n">
        <v>0</v>
      </c>
      <c r="AA171" s="16" t="n">
        <v>0</v>
      </c>
      <c r="AB171" s="16" t="n">
        <v>2102</v>
      </c>
      <c r="AC171" s="16" t="n">
        <v>0</v>
      </c>
      <c r="AD171" s="16" t="n">
        <v>218</v>
      </c>
    </row>
    <row r="172" s="19" customFormat="true" ht="12.75" hidden="false" customHeight="true" outlineLevel="0" collapsed="false">
      <c r="A172" s="17" t="s">
        <v>379</v>
      </c>
      <c r="B172" s="17"/>
      <c r="C172" s="18" t="n">
        <f aca="false">SUM(C159:C171)</f>
        <v>9956953.97</v>
      </c>
      <c r="D172" s="18" t="n">
        <f aca="false">SUM(D159:D171)</f>
        <v>9313582.7</v>
      </c>
      <c r="E172" s="18" t="n">
        <f aca="false">SUM(E159:E171)</f>
        <v>8230067.7</v>
      </c>
      <c r="F172" s="18" t="n">
        <f aca="false">SUM(F159:F171)</f>
        <v>1083515</v>
      </c>
      <c r="G172" s="18" t="n">
        <f aca="false">SUM(G159:G171)</f>
        <v>0</v>
      </c>
      <c r="H172" s="18" t="n">
        <f aca="false">SUM(H159:H171)</f>
        <v>643371.27</v>
      </c>
      <c r="I172" s="18" t="n">
        <f aca="false">SUM(I159:I171)</f>
        <v>9715809.11</v>
      </c>
      <c r="J172" s="18" t="n">
        <f aca="false">SUM(J159:J171)</f>
        <v>1546905.56</v>
      </c>
      <c r="K172" s="18" t="n">
        <f aca="false">SUM(K159:K171)</f>
        <v>8834774.95</v>
      </c>
      <c r="L172" s="18" t="n">
        <f aca="false">SUM(L159:L171)</f>
        <v>7541917.08</v>
      </c>
      <c r="M172" s="18" t="n">
        <f aca="false">SUM(M159:M171)</f>
        <v>3374669.42</v>
      </c>
      <c r="N172" s="18" t="n">
        <f aca="false">SUM(N159:N171)</f>
        <v>233920.9</v>
      </c>
      <c r="O172" s="18" t="n">
        <f aca="false">SUM(O159:O171)</f>
        <v>2413408.26</v>
      </c>
      <c r="P172" s="18" t="n">
        <f aca="false">SUM(P159:P171)</f>
        <v>1189091.26</v>
      </c>
      <c r="Q172" s="18" t="n">
        <f aca="false">SUM(Q159:Q171)</f>
        <v>0</v>
      </c>
      <c r="R172" s="18" t="n">
        <f aca="false">SUM(R159:R171)</f>
        <v>173315.88</v>
      </c>
      <c r="S172" s="18" t="n">
        <f aca="false">SUM(S159:S171)</f>
        <v>0</v>
      </c>
      <c r="T172" s="18" t="n">
        <f aca="false">SUM(T159:T171)</f>
        <v>0</v>
      </c>
      <c r="U172" s="18" t="n">
        <f aca="false">SUM(U159:U171)</f>
        <v>1292857.87</v>
      </c>
      <c r="V172" s="18" t="n">
        <f aca="false">SUM(V159:V171)</f>
        <v>0</v>
      </c>
      <c r="W172" s="18" t="n">
        <f aca="false">SUM(W159:W171)</f>
        <v>1663728.82</v>
      </c>
      <c r="X172" s="18" t="n">
        <f aca="false">SUM(X159:X171)</f>
        <v>88662</v>
      </c>
      <c r="Y172" s="18" t="n">
        <f aca="false">SUM(Y159:Y171)</f>
        <v>1615581.26</v>
      </c>
      <c r="Z172" s="18" t="n">
        <f aca="false">SUM(Z159:Z171)</f>
        <v>0</v>
      </c>
      <c r="AA172" s="18" t="n">
        <f aca="false">SUM(AA159:AA171)</f>
        <v>25000</v>
      </c>
      <c r="AB172" s="18" t="n">
        <f aca="false">SUM(AB159:AB171)</f>
        <v>873520.15</v>
      </c>
      <c r="AC172" s="18" t="n">
        <f aca="false">SUM(AC159:AC171)</f>
        <v>27893</v>
      </c>
      <c r="AD172" s="18" t="n">
        <f aca="false">SUM(AD159:AD171)</f>
        <v>673653.67</v>
      </c>
    </row>
    <row r="173" s="23" customFormat="true" ht="8.1" hidden="false" customHeight="true" outlineLevel="0" collapsed="false">
      <c r="A173" s="20"/>
      <c r="B173" s="21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</row>
    <row r="174" s="19" customFormat="true" ht="12.75" hidden="false" customHeight="true" outlineLevel="0" collapsed="false">
      <c r="A174" s="17" t="s">
        <v>380</v>
      </c>
      <c r="B174" s="17"/>
      <c r="C174" s="18" t="n">
        <f aca="false">C21+C70+C130+C157+C172</f>
        <v>1223110733.04</v>
      </c>
      <c r="D174" s="18" t="n">
        <f aca="false">D21+D70+D130+D157+D172</f>
        <v>1113495356.48</v>
      </c>
      <c r="E174" s="18" t="n">
        <f aca="false">E21+E70+E130+E157+E172</f>
        <v>720424210.22</v>
      </c>
      <c r="F174" s="18" t="n">
        <f aca="false">F21+F70+F130+F157+F172</f>
        <v>391388977.89</v>
      </c>
      <c r="G174" s="18" t="n">
        <f aca="false">G21+G70+G130+G157+G172</f>
        <v>2913519.61</v>
      </c>
      <c r="H174" s="18" t="n">
        <f aca="false">H21+H70+H130+H157+H172</f>
        <v>108249465.64</v>
      </c>
      <c r="I174" s="18" t="n">
        <f aca="false">I21+I70+I130+I157+I172</f>
        <v>1138519265.57</v>
      </c>
      <c r="J174" s="18" t="n">
        <f aca="false">J21+J70+J130+J157+J172</f>
        <v>306145419.5</v>
      </c>
      <c r="K174" s="18" t="n">
        <f aca="false">K21+K70+K130+K157+K172</f>
        <v>951148380.9</v>
      </c>
      <c r="L174" s="18" t="n">
        <f aca="false">L21+L70+L130+L157+L172</f>
        <v>890577531.66</v>
      </c>
      <c r="M174" s="18" t="n">
        <f aca="false">M21+M70+M130+M157+M172</f>
        <v>397438786.02</v>
      </c>
      <c r="N174" s="18" t="n">
        <f aca="false">N21+N70+N130+N157+N172</f>
        <v>21879516.43</v>
      </c>
      <c r="O174" s="18" t="n">
        <f aca="false">O21+O70+O130+O157+O172</f>
        <v>96596394.132</v>
      </c>
      <c r="P174" s="18" t="n">
        <f aca="false">P21+P70+P130+P157+P172</f>
        <v>204344790.49</v>
      </c>
      <c r="Q174" s="18" t="n">
        <f aca="false">Q21+Q70+Q130+Q157+Q172</f>
        <v>98646102.62</v>
      </c>
      <c r="R174" s="18" t="n">
        <f aca="false">R21+R70+R130+R157+R172</f>
        <v>72548882.658</v>
      </c>
      <c r="S174" s="18" t="n">
        <f aca="false">S21+S70+S130+S157+S172</f>
        <v>12242437</v>
      </c>
      <c r="T174" s="18" t="n">
        <f aca="false">T21+T70+T130+T157+T172</f>
        <v>16104930.16</v>
      </c>
      <c r="U174" s="18" t="n">
        <f aca="false">U21+U70+U130+U157+U172</f>
        <v>32223482.08</v>
      </c>
      <c r="V174" s="18" t="n">
        <f aca="false">V21+V70+V130+V157+V172</f>
        <v>6311789.39</v>
      </c>
      <c r="W174" s="18" t="n">
        <f aca="false">W21+W70+W130+W157+W172</f>
        <v>213975711.15</v>
      </c>
      <c r="X174" s="18" t="n">
        <f aca="false">X21+X70+X130+X157+X172</f>
        <v>4625554.47</v>
      </c>
      <c r="Y174" s="18" t="n">
        <f aca="false">Y21+Y70+Y130+Y157+Y172</f>
        <v>186629569.25</v>
      </c>
      <c r="Z174" s="18" t="n">
        <f aca="false">Z21+Z70+Z130+Z157+Z172</f>
        <v>25976056.82</v>
      </c>
      <c r="AA174" s="18" t="n">
        <f aca="false">AA21+AA70+AA130+AA157+AA172</f>
        <v>6441997.55</v>
      </c>
      <c r="AB174" s="18" t="n">
        <f aca="false">AB21+AB70+AB130+AB157+AB172</f>
        <v>100531197.13</v>
      </c>
      <c r="AC174" s="18" t="n">
        <f aca="false">AC21+AC70+AC130+AC157+AC172</f>
        <v>75591023.93</v>
      </c>
      <c r="AD174" s="18" t="n">
        <f aca="false">AD21+AD70+AD130+AD157+AD172</f>
        <v>36991250.56</v>
      </c>
    </row>
  </sheetData>
  <mergeCells count="22">
    <mergeCell ref="A6:A8"/>
    <mergeCell ref="B6:B8"/>
    <mergeCell ref="C6:H6"/>
    <mergeCell ref="I6:I8"/>
    <mergeCell ref="J6:J8"/>
    <mergeCell ref="K6:U6"/>
    <mergeCell ref="V6:V8"/>
    <mergeCell ref="W6:AD6"/>
    <mergeCell ref="C7:C8"/>
    <mergeCell ref="D7:G7"/>
    <mergeCell ref="H7:H8"/>
    <mergeCell ref="K7:K8"/>
    <mergeCell ref="L7:R7"/>
    <mergeCell ref="S7:S8"/>
    <mergeCell ref="T7:T8"/>
    <mergeCell ref="U7:U8"/>
    <mergeCell ref="W7:W8"/>
    <mergeCell ref="X7:X8"/>
    <mergeCell ref="Y7:AA7"/>
    <mergeCell ref="AB7:AD7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0:32:05Z</dcterms:created>
  <dc:creator/>
  <dc:description/>
  <dc:language>en-US</dc:language>
  <cp:lastModifiedBy>Ítalo Lopes</cp:lastModifiedBy>
  <cp:lastPrinted>2000-12-15T22:12:23Z</cp:lastPrinted>
  <dcterms:modified xsi:type="dcterms:W3CDTF">2003-04-28T15:30:12Z</dcterms:modified>
  <cp:revision>0</cp:revision>
  <dc:subject/>
  <dc:title/>
</cp:coreProperties>
</file>