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5 LPr4" sheetId="1" state="visible" r:id="rId2"/>
  </sheets>
  <definedNames>
    <definedName function="false" hidden="false" name="TabCD_Agua_Esgoto_Grupo4" vbProcedure="false">'D5 LPr4'!$A$12:$A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0">
  <si>
    <t xml:space="preserve">SISTEMA NACIONAL DE INFORMAÇÕES SOBRE SANEAMENTO - SNIS</t>
  </si>
  <si>
    <t xml:space="preserve">Diagnóstico dos Serviços de Água e Esgotos - 1999 </t>
  </si>
  <si>
    <t xml:space="preserve">Tabela LPr4 - INFORMAÇÕES OPERACIONAIS (ÁGUA E ESGOTO)</t>
  </si>
  <si>
    <t xml:space="preserve">Grupo 4 - Prestadores de serviços de abrangência locais de direito privado</t>
  </si>
  <si>
    <t xml:space="preserve">CÓDIGO</t>
  </si>
  <si>
    <t xml:space="preserve">MUNICÍPIO</t>
  </si>
  <si>
    <t xml:space="preserve">População atendida água</t>
  </si>
  <si>
    <t xml:space="preserve">Quantidade de ligações de água</t>
  </si>
  <si>
    <t xml:space="preserve">Quantidade de economias ativas de água</t>
  </si>
  <si>
    <t xml:space="preserve">Extensão da rede de água</t>
  </si>
  <si>
    <t xml:space="preserve">Volumes de água</t>
  </si>
  <si>
    <t xml:space="preserve">População atendida esgoto</t>
  </si>
  <si>
    <t xml:space="preserve">Quantidade de ligações de esgoto</t>
  </si>
  <si>
    <t xml:space="preserve">Quantidade de economias ativas de esgoto</t>
  </si>
  <si>
    <t xml:space="preserve">Volumes de esgoto</t>
  </si>
  <si>
    <t xml:space="preserve">Extensão da rede de esgoto</t>
  </si>
  <si>
    <t xml:space="preserve">Total (ativas + inativas)</t>
  </si>
  <si>
    <t xml:space="preserve">Ativas</t>
  </si>
  <si>
    <t xml:space="preserve">Ativas micromed</t>
  </si>
  <si>
    <t xml:space="preserve">Total (ativas)</t>
  </si>
  <si>
    <t xml:space="preserve">Micromedidas</t>
  </si>
  <si>
    <t xml:space="preserve">Residenciais</t>
  </si>
  <si>
    <t xml:space="preserve">Resid. micromed</t>
  </si>
  <si>
    <t xml:space="preserve">Produzido</t>
  </si>
  <si>
    <t xml:space="preserve">Tratada</t>
  </si>
  <si>
    <t xml:space="preserve">De serviço</t>
  </si>
  <si>
    <t xml:space="preserve">Bruta exportado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econ. resid. ativas</t>
  </si>
  <si>
    <t xml:space="preserve">Em ETAs</t>
  </si>
  <si>
    <t xml:space="preserve">Desinfecção</t>
  </si>
  <si>
    <t xml:space="preserve">Importado</t>
  </si>
  <si>
    <t xml:space="preserve">Exportado</t>
  </si>
  <si>
    <t xml:space="preserve">Coletado</t>
  </si>
  <si>
    <t xml:space="preserve">Tratado</t>
  </si>
  <si>
    <t xml:space="preserve">A01</t>
  </si>
  <si>
    <t xml:space="preserve">A21</t>
  </si>
  <si>
    <t xml:space="preserve">A02</t>
  </si>
  <si>
    <t xml:space="preserve">A04</t>
  </si>
  <si>
    <t xml:space="preserve">A03</t>
  </si>
  <si>
    <t xml:space="preserve">A14</t>
  </si>
  <si>
    <t xml:space="preserve">A13</t>
  </si>
  <si>
    <t xml:space="preserve">A22</t>
  </si>
  <si>
    <t xml:space="preserve">A05</t>
  </si>
  <si>
    <t xml:space="preserve">A06</t>
  </si>
  <si>
    <t xml:space="preserve">A07</t>
  </si>
  <si>
    <t xml:space="preserve">A15</t>
  </si>
  <si>
    <t xml:space="preserve">A18</t>
  </si>
  <si>
    <t xml:space="preserve">A19</t>
  </si>
  <si>
    <t xml:space="preserve">A24</t>
  </si>
  <si>
    <t xml:space="preserve">A17</t>
  </si>
  <si>
    <t xml:space="preserve">A10</t>
  </si>
  <si>
    <t xml:space="preserve">A11</t>
  </si>
  <si>
    <t xml:space="preserve">A12</t>
  </si>
  <si>
    <t xml:space="preserve">A08</t>
  </si>
  <si>
    <t xml:space="preserve">A20</t>
  </si>
  <si>
    <t xml:space="preserve">E01</t>
  </si>
  <si>
    <t xml:space="preserve">E09</t>
  </si>
  <si>
    <t xml:space="preserve">E02</t>
  </si>
  <si>
    <t xml:space="preserve">E03</t>
  </si>
  <si>
    <t xml:space="preserve">E08</t>
  </si>
  <si>
    <t xml:space="preserve">E05</t>
  </si>
  <si>
    <t xml:space="preserve">E06</t>
  </si>
  <si>
    <t xml:space="preserve">E07</t>
  </si>
  <si>
    <t xml:space="preserve">E04</t>
  </si>
  <si>
    <t xml:space="preserve">habitantes</t>
  </si>
  <si>
    <t xml:space="preserve">ligações</t>
  </si>
  <si>
    <t xml:space="preserve">economias</t>
  </si>
  <si>
    <t xml:space="preserve">Km</t>
  </si>
  <si>
    <t xml:space="preserve">1000m3/ano</t>
  </si>
  <si>
    <t xml:space="preserve">REGIÃO NORTE</t>
  </si>
  <si>
    <t xml:space="preserve">150553-11</t>
  </si>
  <si>
    <t xml:space="preserve">Parauapebas/PA</t>
  </si>
  <si>
    <t xml:space="preserve">Totais Região Norte</t>
  </si>
  <si>
    <t xml:space="preserve">REGIÃO NORDESTE</t>
  </si>
  <si>
    <t xml:space="preserve">230420-11</t>
  </si>
  <si>
    <t xml:space="preserve">Crato/CE</t>
  </si>
  <si>
    <t xml:space="preserve">291480-11</t>
  </si>
  <si>
    <t xml:space="preserve">Itabuna/BA</t>
  </si>
  <si>
    <t xml:space="preserve">Totais Região Nordeste</t>
  </si>
  <si>
    <t xml:space="preserve">REGIÃO SUDESTE</t>
  </si>
  <si>
    <t xml:space="preserve">320120-11</t>
  </si>
  <si>
    <t xml:space="preserve">Cachoeiro de Itapemirim/ES</t>
  </si>
  <si>
    <t xml:space="preserve">350950-11</t>
  </si>
  <si>
    <t xml:space="preserve">Campinas/SP</t>
  </si>
  <si>
    <t xml:space="preserve">320150-12</t>
  </si>
  <si>
    <t xml:space="preserve">Colatina/ES</t>
  </si>
  <si>
    <t xml:space="preserve">351380-11</t>
  </si>
  <si>
    <t xml:space="preserve">Diadema/SP</t>
  </si>
  <si>
    <t xml:space="preserve">313670-11</t>
  </si>
  <si>
    <t xml:space="preserve">Juiz de Fora/MG</t>
  </si>
  <si>
    <t xml:space="preserve">352690-11</t>
  </si>
  <si>
    <t xml:space="preserve">Limeira/SP</t>
  </si>
  <si>
    <t xml:space="preserve">352840-11</t>
  </si>
  <si>
    <t xml:space="preserve">Mairinque/SP</t>
  </si>
  <si>
    <t xml:space="preserve">330340-11</t>
  </si>
  <si>
    <t xml:space="preserve">Nova Friburgo/RJ</t>
  </si>
  <si>
    <t xml:space="preserve">330390-11</t>
  </si>
  <si>
    <t xml:space="preserve">Petrópolis/RJ</t>
  </si>
  <si>
    <t xml:space="preserve">330420-11</t>
  </si>
  <si>
    <t xml:space="preserve">Resende/RJ</t>
  </si>
  <si>
    <t xml:space="preserve">Totais Região Sudeste</t>
  </si>
  <si>
    <t xml:space="preserve">REGIÃO SUL</t>
  </si>
  <si>
    <t xml:space="preserve">411820-11</t>
  </si>
  <si>
    <t xml:space="preserve">Paranaguá/PR</t>
  </si>
  <si>
    <t xml:space="preserve">Totais Região Sul</t>
  </si>
  <si>
    <t xml:space="preserve">Totais para o grup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#,##0"/>
    <numFmt numFmtId="166" formatCode="#,##0.0;[RED]#,##0.0"/>
    <numFmt numFmtId="167" formatCode="0.00"/>
    <numFmt numFmtId="168" formatCode="#,##0"/>
    <numFmt numFmtId="169" formatCode="#,##0.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4" min="3" style="1" width="10.42"/>
    <col collapsed="false" customWidth="true" hidden="false" outlineLevel="0" max="5" min="5" style="1" width="9.28"/>
    <col collapsed="false" customWidth="true" hidden="false" outlineLevel="0" max="6" min="6" style="1" width="11.28"/>
    <col collapsed="false" customWidth="true" hidden="false" outlineLevel="0" max="7" min="7" style="1" width="9.42"/>
    <col collapsed="false" customWidth="true" hidden="false" outlineLevel="0" max="8" min="8" style="1" width="13.42"/>
    <col collapsed="false" customWidth="true" hidden="false" outlineLevel="0" max="9" min="9" style="1" width="12.85"/>
    <col collapsed="false" customWidth="true" hidden="false" outlineLevel="0" max="10" min="10" style="1" width="10.42"/>
    <col collapsed="false" customWidth="true" hidden="false" outlineLevel="0" max="11" min="11" style="2" width="9.28"/>
    <col collapsed="false" customWidth="true" hidden="false" outlineLevel="0" max="12" min="12" style="2" width="10.13"/>
    <col collapsed="false" customWidth="true" hidden="false" outlineLevel="0" max="13" min="13" style="2" width="9.42"/>
    <col collapsed="false" customWidth="true" hidden="false" outlineLevel="0" max="14" min="14" style="2" width="11.56"/>
    <col collapsed="false" customWidth="true" hidden="false" outlineLevel="0" max="15" min="15" style="2" width="10.99"/>
    <col collapsed="false" customWidth="true" hidden="false" outlineLevel="0" max="16" min="16" style="2" width="11.42"/>
    <col collapsed="false" customWidth="true" hidden="false" outlineLevel="0" max="17" min="17" style="2" width="11.99"/>
    <col collapsed="false" customWidth="true" hidden="false" outlineLevel="0" max="19" min="18" style="2" width="10.85"/>
    <col collapsed="false" customWidth="true" hidden="false" outlineLevel="0" max="20" min="20" style="2" width="9.42"/>
    <col collapsed="false" customWidth="true" hidden="false" outlineLevel="0" max="21" min="21" style="2" width="13.13"/>
    <col collapsed="false" customWidth="true" hidden="false" outlineLevel="0" max="22" min="22" style="2" width="12.28"/>
    <col collapsed="false" customWidth="true" hidden="false" outlineLevel="0" max="23" min="23" style="2" width="12.7"/>
    <col collapsed="false" customWidth="true" hidden="false" outlineLevel="0" max="24" min="24" style="1" width="11.28"/>
    <col collapsed="false" customWidth="true" hidden="false" outlineLevel="0" max="25" min="25" style="1" width="12.7"/>
    <col collapsed="false" customWidth="true" hidden="false" outlineLevel="0" max="26" min="26" style="1" width="11.13"/>
    <col collapsed="false" customWidth="true" hidden="false" outlineLevel="0" max="27" min="27" style="1" width="12.56"/>
    <col collapsed="false" customWidth="true" hidden="false" outlineLevel="0" max="28" min="28" style="1" width="12.13"/>
    <col collapsed="false" customWidth="true" hidden="false" outlineLevel="0" max="29" min="29" style="2" width="9.42"/>
    <col collapsed="false" customWidth="true" hidden="false" outlineLevel="0" max="30" min="30" style="2" width="9.28"/>
    <col collapsed="false" customWidth="true" hidden="false" outlineLevel="0" max="31" min="31" style="2" width="9.42"/>
    <col collapsed="false" customWidth="true" hidden="false" outlineLevel="0" max="32" min="32" style="2" width="10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  <c r="Y3" s="4"/>
      <c r="Z3" s="4"/>
      <c r="AA3" s="4"/>
      <c r="AB3" s="4"/>
      <c r="AC3" s="5"/>
      <c r="AD3" s="5"/>
      <c r="AE3" s="5"/>
      <c r="AF3" s="5"/>
    </row>
    <row r="4" customFormat="false" ht="12.75" hidden="false" customHeight="false" outlineLevel="0" collapsed="false">
      <c r="A4" s="0" t="s">
        <v>3</v>
      </c>
    </row>
    <row r="6" customFormat="false" ht="17.25" hidden="false" customHeight="true" outlineLevel="0" collapsed="false">
      <c r="A6" s="6" t="s">
        <v>4</v>
      </c>
      <c r="B6" s="6" t="s">
        <v>5</v>
      </c>
      <c r="C6" s="7" t="s">
        <v>6</v>
      </c>
      <c r="D6" s="8" t="s">
        <v>7</v>
      </c>
      <c r="E6" s="8"/>
      <c r="F6" s="8"/>
      <c r="G6" s="8" t="s">
        <v>8</v>
      </c>
      <c r="H6" s="8"/>
      <c r="I6" s="8"/>
      <c r="J6" s="8"/>
      <c r="K6" s="9" t="s">
        <v>9</v>
      </c>
      <c r="L6" s="10" t="s">
        <v>10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7" t="s">
        <v>11</v>
      </c>
      <c r="Y6" s="7" t="s">
        <v>12</v>
      </c>
      <c r="Z6" s="7"/>
      <c r="AA6" s="7" t="s">
        <v>13</v>
      </c>
      <c r="AB6" s="7"/>
      <c r="AC6" s="9" t="s">
        <v>14</v>
      </c>
      <c r="AD6" s="9"/>
      <c r="AE6" s="9"/>
      <c r="AF6" s="9" t="s">
        <v>15</v>
      </c>
    </row>
    <row r="7" customFormat="false" ht="12.75" hidden="false" customHeight="true" outlineLevel="0" collapsed="false">
      <c r="A7" s="6"/>
      <c r="B7" s="6"/>
      <c r="C7" s="7"/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7" t="s">
        <v>22</v>
      </c>
      <c r="K7" s="9"/>
      <c r="L7" s="9" t="s">
        <v>23</v>
      </c>
      <c r="M7" s="10" t="s">
        <v>24</v>
      </c>
      <c r="N7" s="10"/>
      <c r="O7" s="10"/>
      <c r="P7" s="10"/>
      <c r="Q7" s="9" t="s">
        <v>25</v>
      </c>
      <c r="R7" s="9" t="s">
        <v>26</v>
      </c>
      <c r="S7" s="9" t="s">
        <v>27</v>
      </c>
      <c r="T7" s="9" t="s">
        <v>28</v>
      </c>
      <c r="U7" s="9" t="s">
        <v>29</v>
      </c>
      <c r="V7" s="9" t="s">
        <v>30</v>
      </c>
      <c r="W7" s="9" t="s">
        <v>31</v>
      </c>
      <c r="X7" s="7"/>
      <c r="Y7" s="7"/>
      <c r="Z7" s="7"/>
      <c r="AA7" s="7"/>
      <c r="AB7" s="7"/>
      <c r="AC7" s="9"/>
      <c r="AD7" s="9"/>
      <c r="AE7" s="9"/>
      <c r="AF7" s="9"/>
    </row>
    <row r="8" customFormat="false" ht="24.75" hidden="false" customHeight="true" outlineLevel="0" collapsed="false">
      <c r="A8" s="6"/>
      <c r="B8" s="6"/>
      <c r="C8" s="7"/>
      <c r="D8" s="7"/>
      <c r="E8" s="7"/>
      <c r="F8" s="7"/>
      <c r="G8" s="7"/>
      <c r="H8" s="7"/>
      <c r="I8" s="7"/>
      <c r="J8" s="7"/>
      <c r="K8" s="9"/>
      <c r="L8" s="9"/>
      <c r="M8" s="9" t="s">
        <v>32</v>
      </c>
      <c r="N8" s="9" t="s">
        <v>33</v>
      </c>
      <c r="O8" s="9" t="s">
        <v>34</v>
      </c>
      <c r="P8" s="9" t="s">
        <v>35</v>
      </c>
      <c r="Q8" s="9"/>
      <c r="R8" s="9"/>
      <c r="S8" s="9"/>
      <c r="T8" s="9"/>
      <c r="U8" s="9"/>
      <c r="V8" s="9"/>
      <c r="W8" s="9"/>
      <c r="X8" s="7"/>
      <c r="Y8" s="7" t="s">
        <v>16</v>
      </c>
      <c r="Z8" s="7" t="s">
        <v>17</v>
      </c>
      <c r="AA8" s="7" t="s">
        <v>19</v>
      </c>
      <c r="AB8" s="7" t="s">
        <v>21</v>
      </c>
      <c r="AC8" s="9" t="s">
        <v>36</v>
      </c>
      <c r="AD8" s="9" t="s">
        <v>37</v>
      </c>
      <c r="AE8" s="9" t="s">
        <v>28</v>
      </c>
      <c r="AF8" s="9"/>
    </row>
    <row r="9" customFormat="false" ht="12.75" hidden="false" customHeight="true" outlineLevel="0" collapsed="false">
      <c r="A9" s="11"/>
      <c r="B9" s="11"/>
      <c r="C9" s="12" t="s">
        <v>38</v>
      </c>
      <c r="D9" s="12" t="s">
        <v>39</v>
      </c>
      <c r="E9" s="12" t="s">
        <v>40</v>
      </c>
      <c r="F9" s="12" t="s">
        <v>41</v>
      </c>
      <c r="G9" s="12" t="s">
        <v>42</v>
      </c>
      <c r="H9" s="12" t="s">
        <v>43</v>
      </c>
      <c r="I9" s="12" t="s">
        <v>44</v>
      </c>
      <c r="J9" s="12" t="s">
        <v>45</v>
      </c>
      <c r="K9" s="13" t="s">
        <v>46</v>
      </c>
      <c r="L9" s="13" t="s">
        <v>47</v>
      </c>
      <c r="M9" s="13" t="s">
        <v>48</v>
      </c>
      <c r="N9" s="13" t="s">
        <v>49</v>
      </c>
      <c r="O9" s="13" t="s">
        <v>50</v>
      </c>
      <c r="P9" s="13" t="s">
        <v>51</v>
      </c>
      <c r="Q9" s="13" t="s">
        <v>52</v>
      </c>
      <c r="R9" s="13" t="s">
        <v>53</v>
      </c>
      <c r="S9" s="13" t="s">
        <v>54</v>
      </c>
      <c r="T9" s="13" t="s">
        <v>55</v>
      </c>
      <c r="U9" s="13" t="s">
        <v>56</v>
      </c>
      <c r="V9" s="13" t="s">
        <v>57</v>
      </c>
      <c r="W9" s="13" t="s">
        <v>58</v>
      </c>
      <c r="X9" s="12" t="s">
        <v>59</v>
      </c>
      <c r="Y9" s="12" t="s">
        <v>60</v>
      </c>
      <c r="Z9" s="12" t="s">
        <v>61</v>
      </c>
      <c r="AA9" s="12" t="s">
        <v>62</v>
      </c>
      <c r="AB9" s="12" t="s">
        <v>63</v>
      </c>
      <c r="AC9" s="13" t="s">
        <v>64</v>
      </c>
      <c r="AD9" s="13" t="s">
        <v>65</v>
      </c>
      <c r="AE9" s="13" t="s">
        <v>66</v>
      </c>
      <c r="AF9" s="13" t="s">
        <v>67</v>
      </c>
    </row>
    <row r="10" customFormat="false" ht="12.75" hidden="false" customHeight="false" outlineLevel="0" collapsed="false">
      <c r="A10" s="11"/>
      <c r="B10" s="11"/>
      <c r="C10" s="12" t="s">
        <v>68</v>
      </c>
      <c r="D10" s="12" t="s">
        <v>69</v>
      </c>
      <c r="E10" s="12" t="s">
        <v>69</v>
      </c>
      <c r="F10" s="12" t="s">
        <v>69</v>
      </c>
      <c r="G10" s="12" t="s">
        <v>70</v>
      </c>
      <c r="H10" s="12" t="s">
        <v>70</v>
      </c>
      <c r="I10" s="12" t="s">
        <v>70</v>
      </c>
      <c r="J10" s="12" t="s">
        <v>70</v>
      </c>
      <c r="K10" s="13" t="s">
        <v>71</v>
      </c>
      <c r="L10" s="13" t="s">
        <v>72</v>
      </c>
      <c r="M10" s="13" t="s">
        <v>72</v>
      </c>
      <c r="N10" s="13" t="s">
        <v>72</v>
      </c>
      <c r="O10" s="13" t="s">
        <v>72</v>
      </c>
      <c r="P10" s="13" t="s">
        <v>72</v>
      </c>
      <c r="Q10" s="13" t="s">
        <v>72</v>
      </c>
      <c r="R10" s="13" t="s">
        <v>72</v>
      </c>
      <c r="S10" s="13" t="s">
        <v>72</v>
      </c>
      <c r="T10" s="13" t="s">
        <v>72</v>
      </c>
      <c r="U10" s="13" t="s">
        <v>72</v>
      </c>
      <c r="V10" s="13" t="s">
        <v>72</v>
      </c>
      <c r="W10" s="13" t="s">
        <v>72</v>
      </c>
      <c r="X10" s="12" t="s">
        <v>68</v>
      </c>
      <c r="Y10" s="12" t="s">
        <v>69</v>
      </c>
      <c r="Z10" s="12" t="s">
        <v>69</v>
      </c>
      <c r="AA10" s="12" t="s">
        <v>70</v>
      </c>
      <c r="AB10" s="12" t="s">
        <v>70</v>
      </c>
      <c r="AC10" s="13" t="s">
        <v>72</v>
      </c>
      <c r="AD10" s="13" t="s">
        <v>72</v>
      </c>
      <c r="AE10" s="13" t="s">
        <v>72</v>
      </c>
      <c r="AF10" s="13" t="s">
        <v>71</v>
      </c>
    </row>
    <row r="11" s="18" customFormat="true" ht="12.75" hidden="false" customHeight="true" outlineLevel="0" collapsed="false">
      <c r="A11" s="14" t="s">
        <v>73</v>
      </c>
      <c r="B11" s="15"/>
      <c r="C11" s="16"/>
      <c r="D11" s="16"/>
      <c r="E11" s="16"/>
      <c r="F11" s="16"/>
      <c r="G11" s="16"/>
      <c r="H11" s="16"/>
      <c r="I11" s="16"/>
      <c r="J11" s="16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6"/>
      <c r="Y11" s="16"/>
      <c r="Z11" s="16"/>
      <c r="AA11" s="16"/>
      <c r="AB11" s="16"/>
      <c r="AC11" s="17"/>
      <c r="AD11" s="17"/>
      <c r="AE11" s="17"/>
      <c r="AF11" s="17"/>
    </row>
    <row r="12" customFormat="false" ht="12.75" hidden="false" customHeight="false" outlineLevel="0" collapsed="false">
      <c r="A12" s="19" t="s">
        <v>74</v>
      </c>
      <c r="B12" s="19" t="s">
        <v>75</v>
      </c>
      <c r="C12" s="20" t="n">
        <v>43715</v>
      </c>
      <c r="D12" s="20" t="n">
        <v>9464</v>
      </c>
      <c r="E12" s="20" t="n">
        <v>9405</v>
      </c>
      <c r="F12" s="20" t="n">
        <v>7609</v>
      </c>
      <c r="G12" s="20" t="n">
        <v>10183</v>
      </c>
      <c r="H12" s="20" t="n">
        <v>8359</v>
      </c>
      <c r="I12" s="20" t="n">
        <v>9465</v>
      </c>
      <c r="J12" s="20" t="n">
        <v>7705</v>
      </c>
      <c r="K12" s="21" t="n">
        <v>44</v>
      </c>
      <c r="L12" s="21" t="n">
        <v>2271</v>
      </c>
      <c r="M12" s="21" t="n">
        <v>2271</v>
      </c>
      <c r="N12" s="21" t="n">
        <v>0</v>
      </c>
      <c r="O12" s="21" t="n">
        <v>0</v>
      </c>
      <c r="P12" s="21" t="n">
        <v>0</v>
      </c>
      <c r="Q12" s="21"/>
      <c r="R12" s="21" t="n">
        <v>0</v>
      </c>
      <c r="S12" s="21" t="n">
        <v>655</v>
      </c>
      <c r="T12" s="21" t="n">
        <v>733</v>
      </c>
      <c r="U12" s="21" t="n">
        <v>0</v>
      </c>
      <c r="V12" s="21" t="n">
        <v>655</v>
      </c>
      <c r="W12" s="21" t="n">
        <v>655</v>
      </c>
      <c r="X12" s="20" t="n">
        <v>6250</v>
      </c>
      <c r="Y12" s="20"/>
      <c r="Z12" s="20"/>
      <c r="AA12" s="20"/>
      <c r="AB12" s="20"/>
      <c r="AC12" s="21" t="n">
        <v>524</v>
      </c>
      <c r="AD12" s="21" t="n">
        <v>1</v>
      </c>
      <c r="AE12" s="21" t="n">
        <v>0</v>
      </c>
      <c r="AF12" s="21" t="n">
        <v>10</v>
      </c>
    </row>
    <row r="13" s="25" customFormat="true" ht="12.75" hidden="false" customHeight="true" outlineLevel="0" collapsed="false">
      <c r="A13" s="22" t="s">
        <v>76</v>
      </c>
      <c r="B13" s="22"/>
      <c r="C13" s="23" t="n">
        <f aca="false">SUM(C12)</f>
        <v>43715</v>
      </c>
      <c r="D13" s="23" t="n">
        <f aca="false">SUM(D12)</f>
        <v>9464</v>
      </c>
      <c r="E13" s="23" t="n">
        <f aca="false">SUM(E12)</f>
        <v>9405</v>
      </c>
      <c r="F13" s="23" t="n">
        <f aca="false">SUM(F12)</f>
        <v>7609</v>
      </c>
      <c r="G13" s="23" t="n">
        <f aca="false">SUM(G12)</f>
        <v>10183</v>
      </c>
      <c r="H13" s="23" t="n">
        <f aca="false">SUM(H12)</f>
        <v>8359</v>
      </c>
      <c r="I13" s="23" t="n">
        <f aca="false">SUM(I12)</f>
        <v>9465</v>
      </c>
      <c r="J13" s="23" t="n">
        <f aca="false">SUM(J12)</f>
        <v>7705</v>
      </c>
      <c r="K13" s="24" t="n">
        <f aca="false">SUM(K12)</f>
        <v>44</v>
      </c>
      <c r="L13" s="24" t="n">
        <f aca="false">SUM(L12)</f>
        <v>2271</v>
      </c>
      <c r="M13" s="24" t="n">
        <f aca="false">SUM(M12)</f>
        <v>2271</v>
      </c>
      <c r="N13" s="24" t="n">
        <f aca="false">SUM(N12)</f>
        <v>0</v>
      </c>
      <c r="O13" s="24" t="n">
        <f aca="false">SUM(O12)</f>
        <v>0</v>
      </c>
      <c r="P13" s="24" t="n">
        <f aca="false">SUM(P12)</f>
        <v>0</v>
      </c>
      <c r="Q13" s="24"/>
      <c r="R13" s="24" t="n">
        <f aca="false">SUM(R12)</f>
        <v>0</v>
      </c>
      <c r="S13" s="24" t="n">
        <f aca="false">SUM(S12)</f>
        <v>655</v>
      </c>
      <c r="T13" s="24" t="n">
        <f aca="false">SUM(T12)</f>
        <v>733</v>
      </c>
      <c r="U13" s="24" t="n">
        <f aca="false">SUM(U12)</f>
        <v>0</v>
      </c>
      <c r="V13" s="24" t="n">
        <f aca="false">SUM(V12)</f>
        <v>655</v>
      </c>
      <c r="W13" s="24" t="n">
        <f aca="false">SUM(W12)</f>
        <v>655</v>
      </c>
      <c r="X13" s="23" t="n">
        <f aca="false">SUM(X12)</f>
        <v>6250</v>
      </c>
      <c r="Y13" s="23"/>
      <c r="Z13" s="23"/>
      <c r="AA13" s="23"/>
      <c r="AB13" s="23"/>
      <c r="AC13" s="24" t="n">
        <f aca="false">SUM(AC12)</f>
        <v>524</v>
      </c>
      <c r="AD13" s="24" t="n">
        <f aca="false">SUM(AD12)</f>
        <v>1</v>
      </c>
      <c r="AE13" s="24" t="n">
        <f aca="false">SUM(AE12)</f>
        <v>0</v>
      </c>
      <c r="AF13" s="24" t="n">
        <f aca="false">SUM(AF12)</f>
        <v>10</v>
      </c>
    </row>
    <row r="14" s="18" customFormat="true" ht="12.75" hidden="false" customHeight="true" outlineLevel="0" collapsed="false">
      <c r="A14" s="14" t="s">
        <v>77</v>
      </c>
      <c r="B14" s="15"/>
      <c r="C14" s="16"/>
      <c r="D14" s="16"/>
      <c r="E14" s="16"/>
      <c r="F14" s="16"/>
      <c r="G14" s="16"/>
      <c r="H14" s="16"/>
      <c r="I14" s="16"/>
      <c r="J14" s="16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6"/>
      <c r="Y14" s="16"/>
      <c r="Z14" s="16"/>
      <c r="AA14" s="16"/>
      <c r="AB14" s="16"/>
      <c r="AC14" s="17"/>
      <c r="AD14" s="17"/>
      <c r="AE14" s="17"/>
      <c r="AF14" s="17"/>
    </row>
    <row r="15" customFormat="false" ht="12.75" hidden="false" customHeight="false" outlineLevel="0" collapsed="false">
      <c r="A15" s="19" t="s">
        <v>78</v>
      </c>
      <c r="B15" s="19" t="s">
        <v>79</v>
      </c>
      <c r="C15" s="20" t="n">
        <v>100560</v>
      </c>
      <c r="D15" s="20" t="n">
        <v>21980</v>
      </c>
      <c r="E15" s="20" t="n">
        <v>18680</v>
      </c>
      <c r="F15" s="20" t="n">
        <v>7894</v>
      </c>
      <c r="G15" s="20"/>
      <c r="H15" s="20"/>
      <c r="I15" s="20"/>
      <c r="J15" s="20"/>
      <c r="K15" s="21" t="n">
        <v>87.6139984130859</v>
      </c>
      <c r="L15" s="21" t="n">
        <v>15250.1435546875</v>
      </c>
      <c r="M15" s="21"/>
      <c r="N15" s="21" t="n">
        <v>8091.2998046875</v>
      </c>
      <c r="O15" s="21" t="n">
        <v>0</v>
      </c>
      <c r="P15" s="21" t="n">
        <v>0</v>
      </c>
      <c r="Q15" s="21"/>
      <c r="R15" s="21" t="n">
        <v>0</v>
      </c>
      <c r="S15" s="21"/>
      <c r="T15" s="21"/>
      <c r="U15" s="21"/>
      <c r="V15" s="21"/>
      <c r="W15" s="21"/>
      <c r="X15" s="20" t="n">
        <v>30925</v>
      </c>
      <c r="Y15" s="20" t="n">
        <v>6682</v>
      </c>
      <c r="Z15" s="20" t="n">
        <v>6438</v>
      </c>
      <c r="AA15" s="20"/>
      <c r="AB15" s="20"/>
      <c r="AC15" s="21"/>
      <c r="AD15" s="21"/>
      <c r="AE15" s="21"/>
      <c r="AF15" s="21"/>
    </row>
    <row r="16" customFormat="false" ht="12.75" hidden="false" customHeight="false" outlineLevel="0" collapsed="false">
      <c r="A16" s="19" t="s">
        <v>80</v>
      </c>
      <c r="B16" s="19" t="s">
        <v>81</v>
      </c>
      <c r="C16" s="20" t="n">
        <v>187103</v>
      </c>
      <c r="D16" s="20" t="n">
        <v>47014</v>
      </c>
      <c r="E16" s="20" t="n">
        <v>36921</v>
      </c>
      <c r="F16" s="20" t="n">
        <v>21413</v>
      </c>
      <c r="G16" s="20" t="n">
        <v>46980</v>
      </c>
      <c r="H16" s="20" t="n">
        <v>30095</v>
      </c>
      <c r="I16" s="20" t="n">
        <v>42235</v>
      </c>
      <c r="J16" s="20" t="n">
        <v>26540</v>
      </c>
      <c r="K16" s="21" t="n">
        <v>348</v>
      </c>
      <c r="L16" s="21" t="n">
        <v>15876</v>
      </c>
      <c r="M16" s="21" t="n">
        <v>15876</v>
      </c>
      <c r="N16" s="21" t="n">
        <v>0</v>
      </c>
      <c r="O16" s="21" t="n">
        <v>0</v>
      </c>
      <c r="P16" s="21" t="n">
        <v>0</v>
      </c>
      <c r="Q16" s="21" t="n">
        <v>39</v>
      </c>
      <c r="R16" s="21" t="n">
        <v>0</v>
      </c>
      <c r="S16" s="21" t="n">
        <v>6425</v>
      </c>
      <c r="T16" s="21" t="n">
        <v>7205</v>
      </c>
      <c r="U16" s="21" t="n">
        <v>15400</v>
      </c>
      <c r="V16" s="21" t="n">
        <v>3757</v>
      </c>
      <c r="W16" s="21" t="n">
        <v>3149</v>
      </c>
      <c r="X16" s="20" t="n">
        <v>133530</v>
      </c>
      <c r="Y16" s="20" t="n">
        <v>30083</v>
      </c>
      <c r="Z16" s="20" t="n">
        <v>24010</v>
      </c>
      <c r="AA16" s="20" t="n">
        <v>32330</v>
      </c>
      <c r="AB16" s="20" t="n">
        <v>28311</v>
      </c>
      <c r="AC16" s="21" t="n">
        <v>3289</v>
      </c>
      <c r="AD16" s="21" t="n">
        <v>395</v>
      </c>
      <c r="AE16" s="21" t="n">
        <v>3689</v>
      </c>
      <c r="AF16" s="21" t="n">
        <v>270</v>
      </c>
    </row>
    <row r="17" s="25" customFormat="true" ht="12.75" hidden="false" customHeight="true" outlineLevel="0" collapsed="false">
      <c r="A17" s="22" t="s">
        <v>82</v>
      </c>
      <c r="B17" s="22"/>
      <c r="C17" s="23" t="n">
        <f aca="false">SUM(C15:C16)</f>
        <v>287663</v>
      </c>
      <c r="D17" s="23" t="n">
        <f aca="false">SUM(D15:D16)</f>
        <v>68994</v>
      </c>
      <c r="E17" s="23" t="n">
        <f aca="false">SUM(E15:E16)</f>
        <v>55601</v>
      </c>
      <c r="F17" s="23" t="n">
        <f aca="false">SUM(F15:F16)</f>
        <v>29307</v>
      </c>
      <c r="G17" s="23" t="n">
        <f aca="false">SUM(G15:G16)</f>
        <v>46980</v>
      </c>
      <c r="H17" s="23" t="n">
        <f aca="false">SUM(H15:H16)</f>
        <v>30095</v>
      </c>
      <c r="I17" s="23" t="n">
        <f aca="false">SUM(I15:I16)</f>
        <v>42235</v>
      </c>
      <c r="J17" s="23" t="n">
        <f aca="false">SUM(J15:J16)</f>
        <v>26540</v>
      </c>
      <c r="K17" s="24" t="n">
        <f aca="false">SUM(K15:K16)</f>
        <v>435.613998413086</v>
      </c>
      <c r="L17" s="24" t="n">
        <f aca="false">SUM(L15:L16)</f>
        <v>31126.1435546875</v>
      </c>
      <c r="M17" s="24" t="n">
        <f aca="false">SUM(M15:M16)</f>
        <v>15876</v>
      </c>
      <c r="N17" s="24" t="n">
        <f aca="false">SUM(N15:N16)</f>
        <v>8091.2998046875</v>
      </c>
      <c r="O17" s="24" t="n">
        <f aca="false">SUM(O15:O16)</f>
        <v>0</v>
      </c>
      <c r="P17" s="24" t="n">
        <f aca="false">SUM(P15:P16)</f>
        <v>0</v>
      </c>
      <c r="Q17" s="24" t="n">
        <f aca="false">SUM(Q15:Q16)</f>
        <v>39</v>
      </c>
      <c r="R17" s="24" t="n">
        <f aca="false">SUM(R15:R16)</f>
        <v>0</v>
      </c>
      <c r="S17" s="24" t="n">
        <f aca="false">SUM(S15:S16)</f>
        <v>6425</v>
      </c>
      <c r="T17" s="24" t="n">
        <f aca="false">SUM(T15:T16)</f>
        <v>7205</v>
      </c>
      <c r="U17" s="24" t="n">
        <f aca="false">SUM(U15:U16)</f>
        <v>15400</v>
      </c>
      <c r="V17" s="24" t="n">
        <f aca="false">SUM(V15:V16)</f>
        <v>3757</v>
      </c>
      <c r="W17" s="24" t="n">
        <f aca="false">SUM(W15:W16)</f>
        <v>3149</v>
      </c>
      <c r="X17" s="23" t="n">
        <f aca="false">SUM(X15:X16)</f>
        <v>164455</v>
      </c>
      <c r="Y17" s="23" t="n">
        <f aca="false">SUM(Y15:Y16)</f>
        <v>36765</v>
      </c>
      <c r="Z17" s="23" t="n">
        <f aca="false">SUM(Z15:Z16)</f>
        <v>30448</v>
      </c>
      <c r="AA17" s="23" t="n">
        <f aca="false">SUM(AA15:AA16)</f>
        <v>32330</v>
      </c>
      <c r="AB17" s="23" t="n">
        <f aca="false">SUM(AB15:AB16)</f>
        <v>28311</v>
      </c>
      <c r="AC17" s="24" t="n">
        <f aca="false">SUM(AC15:AC16)</f>
        <v>3289</v>
      </c>
      <c r="AD17" s="24" t="n">
        <f aca="false">SUM(AD15:AD16)</f>
        <v>395</v>
      </c>
      <c r="AE17" s="24" t="n">
        <f aca="false">SUM(AE15:AE16)</f>
        <v>3689</v>
      </c>
      <c r="AF17" s="24" t="n">
        <f aca="false">SUM(AF15:AF16)</f>
        <v>270</v>
      </c>
    </row>
    <row r="18" s="18" customFormat="true" ht="12.75" hidden="false" customHeight="true" outlineLevel="0" collapsed="false">
      <c r="A18" s="14" t="s">
        <v>83</v>
      </c>
      <c r="B18" s="15"/>
      <c r="C18" s="16"/>
      <c r="D18" s="16"/>
      <c r="E18" s="16"/>
      <c r="F18" s="16"/>
      <c r="G18" s="16"/>
      <c r="H18" s="16"/>
      <c r="I18" s="16"/>
      <c r="J18" s="16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6"/>
      <c r="Y18" s="16"/>
      <c r="Z18" s="16"/>
      <c r="AA18" s="16"/>
      <c r="AB18" s="16"/>
      <c r="AC18" s="17"/>
      <c r="AD18" s="17"/>
      <c r="AE18" s="17"/>
      <c r="AF18" s="17"/>
    </row>
    <row r="19" customFormat="false" ht="12.75" hidden="false" customHeight="false" outlineLevel="0" collapsed="false">
      <c r="A19" s="19" t="s">
        <v>84</v>
      </c>
      <c r="B19" s="19" t="s">
        <v>85</v>
      </c>
      <c r="C19" s="20" t="n">
        <v>147858</v>
      </c>
      <c r="D19" s="20" t="n">
        <v>35819</v>
      </c>
      <c r="E19" s="20" t="n">
        <v>33929</v>
      </c>
      <c r="F19" s="20" t="n">
        <v>27220</v>
      </c>
      <c r="G19" s="20" t="n">
        <v>51552</v>
      </c>
      <c r="H19" s="20" t="n">
        <v>42511</v>
      </c>
      <c r="I19" s="20" t="n">
        <v>45819</v>
      </c>
      <c r="J19" s="20" t="n">
        <v>37255</v>
      </c>
      <c r="K19" s="21" t="n">
        <v>453.269989013672</v>
      </c>
      <c r="L19" s="21" t="n">
        <v>16086</v>
      </c>
      <c r="M19" s="21" t="n">
        <v>15960</v>
      </c>
      <c r="N19" s="21" t="n">
        <v>0</v>
      </c>
      <c r="O19" s="21" t="n">
        <v>0</v>
      </c>
      <c r="P19" s="21" t="n">
        <v>0</v>
      </c>
      <c r="Q19" s="21" t="n">
        <v>60</v>
      </c>
      <c r="R19" s="21" t="n">
        <v>0</v>
      </c>
      <c r="S19" s="21" t="n">
        <v>9787.9296875</v>
      </c>
      <c r="T19" s="21" t="n">
        <v>9573.26953125</v>
      </c>
      <c r="U19" s="21" t="n">
        <v>13450</v>
      </c>
      <c r="V19" s="21" t="n">
        <v>7611.58984375</v>
      </c>
      <c r="W19" s="21"/>
      <c r="X19" s="20" t="n">
        <v>125840</v>
      </c>
      <c r="Y19" s="20" t="n">
        <v>29000</v>
      </c>
      <c r="Z19" s="20" t="n">
        <v>28052</v>
      </c>
      <c r="AA19" s="20" t="n">
        <v>42539</v>
      </c>
      <c r="AB19" s="20" t="n">
        <v>38720</v>
      </c>
      <c r="AC19" s="21" t="n">
        <v>7830.33984375</v>
      </c>
      <c r="AD19" s="21" t="n">
        <v>682.609985351563</v>
      </c>
      <c r="AE19" s="21" t="n">
        <v>4786.64013671875</v>
      </c>
      <c r="AF19" s="21" t="n">
        <v>334.640014648438</v>
      </c>
    </row>
    <row r="20" customFormat="false" ht="12.75" hidden="false" customHeight="false" outlineLevel="0" collapsed="false">
      <c r="A20" s="19" t="s">
        <v>86</v>
      </c>
      <c r="B20" s="19" t="s">
        <v>87</v>
      </c>
      <c r="C20" s="20" t="n">
        <v>942063</v>
      </c>
      <c r="D20" s="20" t="n">
        <v>212039</v>
      </c>
      <c r="E20" s="20" t="n">
        <v>199784</v>
      </c>
      <c r="F20" s="20" t="n">
        <v>199702</v>
      </c>
      <c r="G20" s="20" t="n">
        <v>337260</v>
      </c>
      <c r="H20" s="20" t="n">
        <v>337178</v>
      </c>
      <c r="I20" s="20" t="n">
        <v>304101</v>
      </c>
      <c r="J20" s="20" t="n">
        <v>304101</v>
      </c>
      <c r="K20" s="21" t="n">
        <v>3133.35009765625</v>
      </c>
      <c r="L20" s="21" t="n">
        <v>107270</v>
      </c>
      <c r="M20" s="21" t="n">
        <v>107270</v>
      </c>
      <c r="N20" s="21" t="n">
        <v>203.809997558594</v>
      </c>
      <c r="O20" s="21" t="n">
        <v>0</v>
      </c>
      <c r="P20" s="21" t="n">
        <v>0</v>
      </c>
      <c r="Q20" s="21" t="n">
        <v>66</v>
      </c>
      <c r="R20" s="21" t="n">
        <v>0</v>
      </c>
      <c r="S20" s="21" t="n">
        <v>77533</v>
      </c>
      <c r="T20" s="21" t="n">
        <v>80381</v>
      </c>
      <c r="U20" s="21" t="n">
        <v>78407</v>
      </c>
      <c r="V20" s="21" t="n">
        <v>77003</v>
      </c>
      <c r="W20" s="21" t="n">
        <v>64156</v>
      </c>
      <c r="X20" s="20" t="n">
        <v>833378</v>
      </c>
      <c r="Y20" s="20" t="n">
        <v>186896</v>
      </c>
      <c r="Z20" s="20" t="n">
        <v>178708</v>
      </c>
      <c r="AA20" s="20" t="n">
        <v>291369</v>
      </c>
      <c r="AB20" s="20" t="n">
        <v>261108</v>
      </c>
      <c r="AC20" s="21" t="n">
        <v>52913</v>
      </c>
      <c r="AD20" s="21" t="n">
        <v>1419</v>
      </c>
      <c r="AE20" s="21" t="n">
        <v>67924.921875</v>
      </c>
      <c r="AF20" s="21" t="n">
        <v>2801.72998046875</v>
      </c>
    </row>
    <row r="21" customFormat="false" ht="12.75" hidden="false" customHeight="false" outlineLevel="0" collapsed="false">
      <c r="A21" s="19" t="s">
        <v>88</v>
      </c>
      <c r="B21" s="19" t="s">
        <v>89</v>
      </c>
      <c r="C21" s="20" t="n">
        <v>121800</v>
      </c>
      <c r="D21" s="20" t="n">
        <v>20102</v>
      </c>
      <c r="E21" s="20" t="n">
        <v>18920</v>
      </c>
      <c r="F21" s="20" t="n">
        <v>18920</v>
      </c>
      <c r="G21" s="20" t="n">
        <v>31768</v>
      </c>
      <c r="H21" s="20" t="n">
        <v>31768</v>
      </c>
      <c r="I21" s="20" t="n">
        <v>27852</v>
      </c>
      <c r="J21" s="20" t="n">
        <v>27852</v>
      </c>
      <c r="K21" s="21" t="n">
        <v>312.5</v>
      </c>
      <c r="L21" s="21" t="n">
        <v>9108</v>
      </c>
      <c r="M21" s="21" t="n">
        <v>9027</v>
      </c>
      <c r="N21" s="21" t="n">
        <v>80</v>
      </c>
      <c r="O21" s="21" t="n">
        <v>0</v>
      </c>
      <c r="P21" s="21" t="n">
        <v>0</v>
      </c>
      <c r="Q21" s="21" t="n">
        <v>211</v>
      </c>
      <c r="R21" s="21" t="n">
        <v>0</v>
      </c>
      <c r="S21" s="21" t="n">
        <v>6219</v>
      </c>
      <c r="T21" s="21" t="n">
        <v>6826</v>
      </c>
      <c r="U21" s="21" t="n">
        <v>9108</v>
      </c>
      <c r="V21" s="21" t="n">
        <v>6219</v>
      </c>
      <c r="W21" s="21" t="n">
        <v>5411</v>
      </c>
      <c r="X21" s="20" t="n">
        <v>104000</v>
      </c>
      <c r="Y21" s="20" t="n">
        <v>15682</v>
      </c>
      <c r="Z21" s="20" t="n">
        <v>14981</v>
      </c>
      <c r="AA21" s="20" t="n">
        <v>25466</v>
      </c>
      <c r="AB21" s="20" t="n">
        <v>22393</v>
      </c>
      <c r="AC21" s="21" t="n">
        <v>3565</v>
      </c>
      <c r="AD21" s="21" t="n">
        <v>327</v>
      </c>
      <c r="AE21" s="21" t="n">
        <v>3103</v>
      </c>
      <c r="AF21" s="21" t="n">
        <v>178.100006103516</v>
      </c>
    </row>
    <row r="22" customFormat="false" ht="12.75" hidden="false" customHeight="false" outlineLevel="0" collapsed="false">
      <c r="A22" s="19" t="s">
        <v>90</v>
      </c>
      <c r="B22" s="19" t="s">
        <v>91</v>
      </c>
      <c r="C22" s="20" t="n">
        <v>330884</v>
      </c>
      <c r="D22" s="20" t="n">
        <v>78371</v>
      </c>
      <c r="E22" s="20" t="n">
        <v>75951</v>
      </c>
      <c r="F22" s="20" t="n">
        <v>75951</v>
      </c>
      <c r="G22" s="20" t="n">
        <v>124716</v>
      </c>
      <c r="H22" s="20" t="n">
        <v>124716</v>
      </c>
      <c r="I22" s="20" t="n">
        <v>115115</v>
      </c>
      <c r="J22" s="20" t="n">
        <v>115115</v>
      </c>
      <c r="K22" s="21" t="n">
        <v>663.900024414063</v>
      </c>
      <c r="L22" s="21" t="n">
        <v>0</v>
      </c>
      <c r="M22" s="21" t="n">
        <v>0</v>
      </c>
      <c r="N22" s="21" t="n">
        <v>0</v>
      </c>
      <c r="O22" s="21" t="n">
        <v>26871</v>
      </c>
      <c r="P22" s="21" t="n">
        <v>0</v>
      </c>
      <c r="Q22" s="21" t="n">
        <v>257.5</v>
      </c>
      <c r="R22" s="21" t="n">
        <v>0</v>
      </c>
      <c r="S22" s="21" t="n">
        <v>17148</v>
      </c>
      <c r="T22" s="21" t="n">
        <v>17148</v>
      </c>
      <c r="U22" s="21" t="n">
        <v>26871</v>
      </c>
      <c r="V22" s="21" t="n">
        <v>17148</v>
      </c>
      <c r="W22" s="21" t="n">
        <v>13839</v>
      </c>
      <c r="X22" s="20" t="n">
        <v>234178</v>
      </c>
      <c r="Y22" s="20" t="n">
        <v>58704</v>
      </c>
      <c r="Z22" s="20" t="n">
        <v>58704</v>
      </c>
      <c r="AA22" s="20" t="n">
        <v>84857</v>
      </c>
      <c r="AB22" s="20" t="n">
        <v>76512</v>
      </c>
      <c r="AC22" s="21" t="n">
        <v>12783</v>
      </c>
      <c r="AD22" s="21" t="n">
        <v>0</v>
      </c>
      <c r="AE22" s="21" t="n">
        <v>12783</v>
      </c>
      <c r="AF22" s="21" t="n">
        <v>327.200012207031</v>
      </c>
    </row>
    <row r="23" customFormat="false" ht="12.75" hidden="false" customHeight="false" outlineLevel="0" collapsed="false">
      <c r="A23" s="19" t="s">
        <v>92</v>
      </c>
      <c r="B23" s="19" t="s">
        <v>93</v>
      </c>
      <c r="C23" s="20" t="n">
        <v>435172</v>
      </c>
      <c r="D23" s="20" t="n">
        <v>83621</v>
      </c>
      <c r="E23" s="20" t="n">
        <v>83603</v>
      </c>
      <c r="F23" s="20" t="n">
        <v>83603</v>
      </c>
      <c r="G23" s="20" t="n">
        <v>154781</v>
      </c>
      <c r="H23" s="20" t="n">
        <v>154781</v>
      </c>
      <c r="I23" s="20" t="n">
        <v>136041</v>
      </c>
      <c r="J23" s="20" t="n">
        <v>136041</v>
      </c>
      <c r="K23" s="21" t="n">
        <v>812</v>
      </c>
      <c r="L23" s="21" t="n">
        <v>48722</v>
      </c>
      <c r="M23" s="21" t="n">
        <v>47934</v>
      </c>
      <c r="N23" s="21" t="n">
        <v>788</v>
      </c>
      <c r="O23" s="21" t="n">
        <v>0</v>
      </c>
      <c r="P23" s="21" t="n">
        <v>0</v>
      </c>
      <c r="Q23" s="21"/>
      <c r="R23" s="21" t="n">
        <v>0</v>
      </c>
      <c r="S23" s="21" t="n">
        <v>28889.599609375</v>
      </c>
      <c r="T23" s="21" t="n">
        <v>30683.80078125</v>
      </c>
      <c r="U23" s="21" t="n">
        <v>0</v>
      </c>
      <c r="V23" s="21" t="n">
        <v>28889.599609375</v>
      </c>
      <c r="W23" s="21" t="n">
        <v>23194.400390625</v>
      </c>
      <c r="X23" s="20" t="n">
        <v>428557</v>
      </c>
      <c r="Y23" s="20" t="n">
        <v>82068</v>
      </c>
      <c r="Z23" s="20" t="n">
        <v>82068</v>
      </c>
      <c r="AA23" s="20" t="n">
        <v>153166</v>
      </c>
      <c r="AB23" s="20" t="n">
        <v>134122</v>
      </c>
      <c r="AC23" s="21" t="n">
        <v>23324</v>
      </c>
      <c r="AD23" s="21" t="n">
        <v>109</v>
      </c>
      <c r="AE23" s="21" t="n">
        <v>29855</v>
      </c>
      <c r="AF23" s="21" t="n">
        <v>555</v>
      </c>
    </row>
    <row r="24" customFormat="false" ht="12.75" hidden="false" customHeight="false" outlineLevel="0" collapsed="false">
      <c r="A24" s="19" t="s">
        <v>94</v>
      </c>
      <c r="B24" s="19" t="s">
        <v>95</v>
      </c>
      <c r="C24" s="20" t="n">
        <v>214824</v>
      </c>
      <c r="D24" s="20" t="n">
        <v>68894</v>
      </c>
      <c r="E24" s="20" t="n">
        <v>68894</v>
      </c>
      <c r="F24" s="20" t="n">
        <v>68894</v>
      </c>
      <c r="G24" s="20" t="n">
        <v>80724</v>
      </c>
      <c r="H24" s="20" t="n">
        <v>80724</v>
      </c>
      <c r="I24" s="20" t="n">
        <v>70907</v>
      </c>
      <c r="J24" s="20" t="n">
        <v>70907</v>
      </c>
      <c r="K24" s="21" t="n">
        <v>854.419982910156</v>
      </c>
      <c r="L24" s="21" t="n">
        <v>24174</v>
      </c>
      <c r="M24" s="21" t="n">
        <v>24174</v>
      </c>
      <c r="N24" s="21" t="n">
        <v>4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16983</v>
      </c>
      <c r="T24" s="21" t="n">
        <v>18031</v>
      </c>
      <c r="U24" s="21" t="n">
        <v>24174</v>
      </c>
      <c r="V24" s="21" t="n">
        <v>16983</v>
      </c>
      <c r="W24" s="21" t="n">
        <v>15830.900390625</v>
      </c>
      <c r="X24" s="20" t="n">
        <v>214609</v>
      </c>
      <c r="Y24" s="20" t="n">
        <v>68052</v>
      </c>
      <c r="Z24" s="20" t="n">
        <v>68052</v>
      </c>
      <c r="AA24" s="20" t="n">
        <v>79028</v>
      </c>
      <c r="AB24" s="20" t="n">
        <v>69519</v>
      </c>
      <c r="AC24" s="21" t="n">
        <v>18567</v>
      </c>
      <c r="AD24" s="21" t="n">
        <v>11456</v>
      </c>
      <c r="AE24" s="21" t="n">
        <v>18567</v>
      </c>
      <c r="AF24" s="21" t="n">
        <v>697</v>
      </c>
    </row>
    <row r="25" customFormat="false" ht="12.75" hidden="false" customHeight="false" outlineLevel="0" collapsed="false">
      <c r="A25" s="19" t="s">
        <v>96</v>
      </c>
      <c r="B25" s="19" t="s">
        <v>97</v>
      </c>
      <c r="C25" s="20" t="n">
        <v>31580</v>
      </c>
      <c r="D25" s="20"/>
      <c r="E25" s="20" t="n">
        <v>8090</v>
      </c>
      <c r="F25" s="20" t="n">
        <v>7953</v>
      </c>
      <c r="G25" s="20" t="n">
        <v>10080</v>
      </c>
      <c r="H25" s="20" t="n">
        <v>9919</v>
      </c>
      <c r="I25" s="20" t="n">
        <v>9370</v>
      </c>
      <c r="J25" s="20" t="n">
        <v>9227</v>
      </c>
      <c r="K25" s="21" t="n">
        <v>108</v>
      </c>
      <c r="L25" s="21" t="n">
        <v>3614.69995117188</v>
      </c>
      <c r="M25" s="21" t="n">
        <v>1880.64001464844</v>
      </c>
      <c r="N25" s="21" t="n">
        <v>1734.05004882813</v>
      </c>
      <c r="O25" s="21" t="n">
        <v>0</v>
      </c>
      <c r="P25" s="21" t="n">
        <v>0</v>
      </c>
      <c r="Q25" s="21" t="n">
        <v>33.7999992370606</v>
      </c>
      <c r="R25" s="21" t="n">
        <v>0</v>
      </c>
      <c r="S25" s="21" t="n">
        <v>1873.39001464844</v>
      </c>
      <c r="T25" s="21" t="n">
        <v>2286.0400390625</v>
      </c>
      <c r="U25" s="21"/>
      <c r="V25" s="21" t="n">
        <v>1873.39001464844</v>
      </c>
      <c r="W25" s="21" t="n">
        <v>1530.42004394531</v>
      </c>
      <c r="X25" s="20" t="n">
        <v>26611</v>
      </c>
      <c r="Y25" s="20"/>
      <c r="Z25" s="20" t="n">
        <v>5788</v>
      </c>
      <c r="AA25" s="20" t="n">
        <v>7315</v>
      </c>
      <c r="AB25" s="20" t="n">
        <v>6686</v>
      </c>
      <c r="AC25" s="21" t="n">
        <v>1760.25</v>
      </c>
      <c r="AD25" s="21" t="n">
        <v>0</v>
      </c>
      <c r="AE25" s="21" t="n">
        <v>2080.86010742188</v>
      </c>
      <c r="AF25" s="21" t="n">
        <v>86</v>
      </c>
    </row>
    <row r="26" customFormat="false" ht="12.75" hidden="false" customHeight="false" outlineLevel="0" collapsed="false">
      <c r="A26" s="19" t="s">
        <v>98</v>
      </c>
      <c r="B26" s="19" t="s">
        <v>99</v>
      </c>
      <c r="C26" s="20" t="n">
        <v>142524</v>
      </c>
      <c r="D26" s="20" t="n">
        <v>41374</v>
      </c>
      <c r="E26" s="20" t="n">
        <v>41326</v>
      </c>
      <c r="F26" s="20" t="n">
        <v>2101</v>
      </c>
      <c r="G26" s="20" t="n">
        <v>50619</v>
      </c>
      <c r="H26" s="20" t="n">
        <v>2857</v>
      </c>
      <c r="I26" s="20" t="n">
        <v>39489</v>
      </c>
      <c r="J26" s="20" t="n">
        <v>2572</v>
      </c>
      <c r="K26" s="21" t="n">
        <v>400.5</v>
      </c>
      <c r="L26" s="21" t="n">
        <v>20870.779296875</v>
      </c>
      <c r="M26" s="21" t="n">
        <v>11073.01953125</v>
      </c>
      <c r="N26" s="21" t="n">
        <v>9797.759765625</v>
      </c>
      <c r="O26" s="21" t="n">
        <v>0</v>
      </c>
      <c r="P26" s="21" t="n">
        <v>0</v>
      </c>
      <c r="Q26" s="21" t="n">
        <v>131.600006103516</v>
      </c>
      <c r="R26" s="21" t="n">
        <v>0</v>
      </c>
      <c r="S26" s="21" t="n">
        <v>10261.73046875</v>
      </c>
      <c r="T26" s="21" t="n">
        <v>16797.349609375</v>
      </c>
      <c r="U26" s="21" t="n">
        <v>11073.01953125</v>
      </c>
      <c r="V26" s="21" t="n">
        <v>22.6800003051758</v>
      </c>
      <c r="W26" s="21" t="n">
        <v>2.51999998092651</v>
      </c>
      <c r="X26" s="20" t="n">
        <v>133619</v>
      </c>
      <c r="Y26" s="20" t="n">
        <v>38507</v>
      </c>
      <c r="Z26" s="20" t="n">
        <v>38497</v>
      </c>
      <c r="AA26" s="20" t="n">
        <v>46966</v>
      </c>
      <c r="AB26" s="20" t="n">
        <v>38177</v>
      </c>
      <c r="AC26" s="21" t="n">
        <v>7696.240234375</v>
      </c>
      <c r="AD26" s="21" t="n">
        <v>0</v>
      </c>
      <c r="AE26" s="21" t="n">
        <v>12314.0703125</v>
      </c>
      <c r="AF26" s="21" t="n">
        <v>216.149993896484</v>
      </c>
    </row>
    <row r="27" customFormat="false" ht="12.75" hidden="false" customHeight="false" outlineLevel="0" collapsed="false">
      <c r="A27" s="19" t="s">
        <v>100</v>
      </c>
      <c r="B27" s="19" t="s">
        <v>101</v>
      </c>
      <c r="C27" s="20" t="n">
        <v>192649</v>
      </c>
      <c r="D27" s="20" t="n">
        <v>29978</v>
      </c>
      <c r="E27" s="20" t="n">
        <v>29978</v>
      </c>
      <c r="F27" s="20" t="n">
        <v>27258</v>
      </c>
      <c r="G27" s="20" t="n">
        <v>52077</v>
      </c>
      <c r="H27" s="20" t="n">
        <v>46955</v>
      </c>
      <c r="I27" s="20" t="n">
        <v>44803</v>
      </c>
      <c r="J27" s="20" t="n">
        <v>40219</v>
      </c>
      <c r="K27" s="21" t="n">
        <v>350</v>
      </c>
      <c r="L27" s="21" t="n">
        <v>13243</v>
      </c>
      <c r="M27" s="21" t="n">
        <v>4785</v>
      </c>
      <c r="N27" s="21" t="n">
        <v>8458</v>
      </c>
      <c r="O27" s="21" t="n">
        <v>0</v>
      </c>
      <c r="P27" s="21" t="n">
        <v>0</v>
      </c>
      <c r="Q27" s="21" t="n">
        <v>19</v>
      </c>
      <c r="R27" s="21" t="n">
        <v>0</v>
      </c>
      <c r="S27" s="21" t="n">
        <v>8315</v>
      </c>
      <c r="T27" s="21" t="n">
        <v>8657</v>
      </c>
      <c r="U27" s="21" t="n">
        <v>3485</v>
      </c>
      <c r="V27" s="21" t="n">
        <v>7543</v>
      </c>
      <c r="W27" s="21" t="n">
        <v>6377</v>
      </c>
      <c r="X27" s="20" t="n">
        <v>153132</v>
      </c>
      <c r="Y27" s="20" t="n">
        <v>24159</v>
      </c>
      <c r="Z27" s="20" t="n">
        <v>24159</v>
      </c>
      <c r="AA27" s="20" t="n">
        <v>43018</v>
      </c>
      <c r="AB27" s="20" t="n">
        <v>36337</v>
      </c>
      <c r="AC27" s="21" t="n">
        <v>7946</v>
      </c>
      <c r="AD27" s="21" t="n">
        <v>160</v>
      </c>
      <c r="AE27" s="21" t="n">
        <v>5068</v>
      </c>
      <c r="AF27" s="21" t="n">
        <v>150</v>
      </c>
    </row>
    <row r="28" customFormat="false" ht="12.75" hidden="false" customHeight="false" outlineLevel="0" collapsed="false">
      <c r="A28" s="19" t="s">
        <v>102</v>
      </c>
      <c r="B28" s="19" t="s">
        <v>103</v>
      </c>
      <c r="C28" s="20" t="n">
        <v>113232</v>
      </c>
      <c r="D28" s="20" t="n">
        <v>22380</v>
      </c>
      <c r="E28" s="20" t="n">
        <v>22380</v>
      </c>
      <c r="F28" s="20" t="n">
        <v>13000</v>
      </c>
      <c r="G28" s="20" t="n">
        <v>28230</v>
      </c>
      <c r="H28" s="20" t="n">
        <v>17800</v>
      </c>
      <c r="I28" s="20" t="n">
        <v>22840</v>
      </c>
      <c r="J28" s="20" t="n">
        <v>15200</v>
      </c>
      <c r="K28" s="21" t="n">
        <v>359.579986572266</v>
      </c>
      <c r="L28" s="21" t="n">
        <v>15501</v>
      </c>
      <c r="M28" s="21" t="n">
        <v>13298</v>
      </c>
      <c r="N28" s="21" t="n">
        <v>1590</v>
      </c>
      <c r="O28" s="21" t="n">
        <v>0</v>
      </c>
      <c r="P28" s="21" t="n">
        <v>0</v>
      </c>
      <c r="Q28" s="21"/>
      <c r="R28" s="21" t="n">
        <v>0</v>
      </c>
      <c r="S28" s="21" t="n">
        <v>7811</v>
      </c>
      <c r="T28" s="21" t="n">
        <v>9600</v>
      </c>
      <c r="U28" s="21" t="n">
        <v>0</v>
      </c>
      <c r="V28" s="21" t="n">
        <v>4200</v>
      </c>
      <c r="W28" s="21" t="n">
        <v>2940</v>
      </c>
      <c r="X28" s="20" t="n">
        <v>113232</v>
      </c>
      <c r="Y28" s="20" t="n">
        <v>21100</v>
      </c>
      <c r="Z28" s="20" t="n">
        <v>21100</v>
      </c>
      <c r="AA28" s="20" t="n">
        <v>27500</v>
      </c>
      <c r="AB28" s="20" t="n">
        <v>21200</v>
      </c>
      <c r="AC28" s="21" t="n">
        <v>7236</v>
      </c>
      <c r="AD28" s="21" t="n">
        <v>0</v>
      </c>
      <c r="AE28" s="21" t="n">
        <v>7680</v>
      </c>
      <c r="AF28" s="21" t="n">
        <v>304.420013427734</v>
      </c>
    </row>
    <row r="29" s="25" customFormat="true" ht="12.75" hidden="false" customHeight="true" outlineLevel="0" collapsed="false">
      <c r="A29" s="22" t="s">
        <v>104</v>
      </c>
      <c r="B29" s="22"/>
      <c r="C29" s="23" t="n">
        <f aca="false">SUM(C19:C28)</f>
        <v>2672586</v>
      </c>
      <c r="D29" s="23" t="n">
        <f aca="false">SUM(D19:D28)</f>
        <v>592578</v>
      </c>
      <c r="E29" s="23" t="n">
        <f aca="false">SUM(E19:E28)</f>
        <v>582855</v>
      </c>
      <c r="F29" s="23" t="n">
        <f aca="false">SUM(F19:F28)</f>
        <v>524602</v>
      </c>
      <c r="G29" s="23" t="n">
        <f aca="false">SUM(G19:G28)</f>
        <v>921807</v>
      </c>
      <c r="H29" s="23" t="n">
        <f aca="false">SUM(H19:H28)</f>
        <v>849209</v>
      </c>
      <c r="I29" s="23" t="n">
        <f aca="false">SUM(I19:I28)</f>
        <v>816337</v>
      </c>
      <c r="J29" s="23" t="n">
        <f aca="false">SUM(J19:J28)</f>
        <v>758489</v>
      </c>
      <c r="K29" s="24" t="n">
        <f aca="false">SUM(K19:K28)</f>
        <v>7447.52008056641</v>
      </c>
      <c r="L29" s="24" t="n">
        <f aca="false">SUM(L19:L28)</f>
        <v>258589.479248047</v>
      </c>
      <c r="M29" s="24" t="n">
        <f aca="false">SUM(M19:M28)</f>
        <v>235401.659545898</v>
      </c>
      <c r="N29" s="24" t="n">
        <f aca="false">SUM(N19:N28)</f>
        <v>22691.6198120117</v>
      </c>
      <c r="O29" s="24" t="n">
        <f aca="false">SUM(O19:O28)</f>
        <v>26871</v>
      </c>
      <c r="P29" s="24" t="n">
        <f aca="false">SUM(P19:P28)</f>
        <v>0</v>
      </c>
      <c r="Q29" s="24" t="n">
        <f aca="false">SUM(Q19:Q28)</f>
        <v>778.900005340576</v>
      </c>
      <c r="R29" s="24" t="n">
        <f aca="false">SUM(R19:R28)</f>
        <v>0</v>
      </c>
      <c r="S29" s="24" t="n">
        <f aca="false">SUM(S19:S28)</f>
        <v>184821.649780273</v>
      </c>
      <c r="T29" s="24" t="n">
        <f aca="false">SUM(T19:T28)</f>
        <v>199983.459960938</v>
      </c>
      <c r="U29" s="24" t="n">
        <f aca="false">SUM(U19:U28)</f>
        <v>166568.01953125</v>
      </c>
      <c r="V29" s="24" t="n">
        <f aca="false">SUM(V19:V28)</f>
        <v>167493.259468079</v>
      </c>
      <c r="W29" s="24" t="n">
        <f aca="false">SUM(W19:W28)</f>
        <v>133281.240825176</v>
      </c>
      <c r="X29" s="23" t="n">
        <f aca="false">SUM(X19:X28)</f>
        <v>2367156</v>
      </c>
      <c r="Y29" s="23" t="n">
        <f aca="false">SUM(Y19:Y28)</f>
        <v>524168</v>
      </c>
      <c r="Z29" s="23" t="n">
        <f aca="false">SUM(Z19:Z28)</f>
        <v>520109</v>
      </c>
      <c r="AA29" s="23" t="n">
        <f aca="false">SUM(AA19:AA28)</f>
        <v>801224</v>
      </c>
      <c r="AB29" s="23" t="n">
        <f aca="false">SUM(AB19:AB28)</f>
        <v>704774</v>
      </c>
      <c r="AC29" s="24" t="n">
        <f aca="false">SUM(AC19:AC28)</f>
        <v>143620.830078125</v>
      </c>
      <c r="AD29" s="24" t="n">
        <f aca="false">SUM(AD19:AD28)</f>
        <v>14153.6099853516</v>
      </c>
      <c r="AE29" s="24" t="n">
        <f aca="false">SUM(AE19:AE28)</f>
        <v>164162.492431641</v>
      </c>
      <c r="AF29" s="24" t="n">
        <f aca="false">SUM(AF19:AF28)</f>
        <v>5650.24002075195</v>
      </c>
    </row>
    <row r="30" s="18" customFormat="true" ht="12.75" hidden="false" customHeight="true" outlineLevel="0" collapsed="false">
      <c r="A30" s="14" t="s">
        <v>105</v>
      </c>
      <c r="B30" s="15"/>
      <c r="C30" s="16"/>
      <c r="D30" s="16"/>
      <c r="E30" s="16"/>
      <c r="F30" s="16"/>
      <c r="G30" s="16"/>
      <c r="H30" s="16"/>
      <c r="I30" s="16"/>
      <c r="J30" s="16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6"/>
      <c r="Y30" s="16"/>
      <c r="Z30" s="16"/>
      <c r="AA30" s="16"/>
      <c r="AB30" s="16"/>
      <c r="AC30" s="17"/>
      <c r="AD30" s="17"/>
      <c r="AE30" s="17"/>
      <c r="AF30" s="17"/>
    </row>
    <row r="31" customFormat="false" ht="12.75" hidden="false" customHeight="false" outlineLevel="0" collapsed="false">
      <c r="A31" s="19" t="s">
        <v>106</v>
      </c>
      <c r="B31" s="19" t="s">
        <v>107</v>
      </c>
      <c r="C31" s="20" t="n">
        <v>113772</v>
      </c>
      <c r="D31" s="20" t="n">
        <v>27428</v>
      </c>
      <c r="E31" s="20" t="n">
        <v>27428</v>
      </c>
      <c r="F31" s="20" t="n">
        <v>24685</v>
      </c>
      <c r="G31" s="20" t="n">
        <v>30343</v>
      </c>
      <c r="H31" s="20" t="n">
        <v>27380</v>
      </c>
      <c r="I31" s="20" t="n">
        <v>28443</v>
      </c>
      <c r="J31" s="20" t="n">
        <v>25779</v>
      </c>
      <c r="K31" s="21" t="n">
        <v>440.299987792969</v>
      </c>
      <c r="L31" s="21" t="n">
        <v>12440</v>
      </c>
      <c r="M31" s="21" t="n">
        <v>6220.7998046875</v>
      </c>
      <c r="N31" s="21" t="n">
        <v>6219.2001953125</v>
      </c>
      <c r="O31" s="21" t="n">
        <v>0</v>
      </c>
      <c r="P31" s="21" t="n">
        <v>0</v>
      </c>
      <c r="Q31" s="21"/>
      <c r="R31" s="21" t="n">
        <v>0</v>
      </c>
      <c r="S31" s="21" t="n">
        <v>4464.5</v>
      </c>
      <c r="T31" s="21" t="n">
        <v>4855.10009765625</v>
      </c>
      <c r="U31" s="21" t="n">
        <v>12068</v>
      </c>
      <c r="V31" s="21" t="n">
        <v>4396.39990234375</v>
      </c>
      <c r="W31" s="21" t="n">
        <v>3970.80004882813</v>
      </c>
      <c r="X31" s="20" t="n">
        <v>37192</v>
      </c>
      <c r="Y31" s="20" t="n">
        <v>9298</v>
      </c>
      <c r="Z31" s="20" t="n">
        <v>9298</v>
      </c>
      <c r="AA31" s="20" t="n">
        <v>10242</v>
      </c>
      <c r="AB31" s="20" t="n">
        <v>9430</v>
      </c>
      <c r="AC31" s="21" t="n">
        <v>1490.40002441406</v>
      </c>
      <c r="AD31" s="21" t="n">
        <v>0</v>
      </c>
      <c r="AE31" s="21" t="n">
        <v>1403.59997558594</v>
      </c>
      <c r="AF31" s="21" t="n">
        <v>122</v>
      </c>
    </row>
    <row r="32" s="25" customFormat="true" ht="12.75" hidden="false" customHeight="true" outlineLevel="0" collapsed="false">
      <c r="A32" s="22" t="s">
        <v>108</v>
      </c>
      <c r="B32" s="22"/>
      <c r="C32" s="23" t="n">
        <f aca="false">SUM(C31)</f>
        <v>113772</v>
      </c>
      <c r="D32" s="23" t="n">
        <f aca="false">SUM(D31)</f>
        <v>27428</v>
      </c>
      <c r="E32" s="23" t="n">
        <f aca="false">SUM(E31)</f>
        <v>27428</v>
      </c>
      <c r="F32" s="23" t="n">
        <f aca="false">SUM(F31)</f>
        <v>24685</v>
      </c>
      <c r="G32" s="23" t="n">
        <f aca="false">SUM(G31)</f>
        <v>30343</v>
      </c>
      <c r="H32" s="23" t="n">
        <f aca="false">SUM(H31)</f>
        <v>27380</v>
      </c>
      <c r="I32" s="23" t="n">
        <f aca="false">SUM(I31)</f>
        <v>28443</v>
      </c>
      <c r="J32" s="23" t="n">
        <f aca="false">SUM(J31)</f>
        <v>25779</v>
      </c>
      <c r="K32" s="24" t="n">
        <f aca="false">SUM(K31)</f>
        <v>440.299987792969</v>
      </c>
      <c r="L32" s="24" t="n">
        <f aca="false">SUM(L31)</f>
        <v>12440</v>
      </c>
      <c r="M32" s="24" t="n">
        <f aca="false">SUM(M31)</f>
        <v>6220.7998046875</v>
      </c>
      <c r="N32" s="24" t="n">
        <f aca="false">SUM(N31)</f>
        <v>6219.2001953125</v>
      </c>
      <c r="O32" s="24" t="n">
        <f aca="false">SUM(O31)</f>
        <v>0</v>
      </c>
      <c r="P32" s="24" t="n">
        <f aca="false">SUM(P31)</f>
        <v>0</v>
      </c>
      <c r="Q32" s="24"/>
      <c r="R32" s="24" t="n">
        <f aca="false">SUM(R31)</f>
        <v>0</v>
      </c>
      <c r="S32" s="24" t="n">
        <f aca="false">SUM(S31)</f>
        <v>4464.5</v>
      </c>
      <c r="T32" s="24" t="n">
        <f aca="false">SUM(T31)</f>
        <v>4855.10009765625</v>
      </c>
      <c r="U32" s="24" t="n">
        <f aca="false">SUM(U31)</f>
        <v>12068</v>
      </c>
      <c r="V32" s="24" t="n">
        <f aca="false">SUM(V31)</f>
        <v>4396.39990234375</v>
      </c>
      <c r="W32" s="24" t="n">
        <f aca="false">SUM(W31)</f>
        <v>3970.80004882813</v>
      </c>
      <c r="X32" s="23" t="n">
        <f aca="false">SUM(X31)</f>
        <v>37192</v>
      </c>
      <c r="Y32" s="23" t="n">
        <f aca="false">SUM(Y31)</f>
        <v>9298</v>
      </c>
      <c r="Z32" s="23" t="n">
        <f aca="false">SUM(Z31)</f>
        <v>9298</v>
      </c>
      <c r="AA32" s="23" t="n">
        <f aca="false">SUM(AA31)</f>
        <v>10242</v>
      </c>
      <c r="AB32" s="23" t="n">
        <f aca="false">SUM(AB31)</f>
        <v>9430</v>
      </c>
      <c r="AC32" s="24" t="n">
        <f aca="false">SUM(AC31)</f>
        <v>1490.40002441406</v>
      </c>
      <c r="AD32" s="24" t="n">
        <f aca="false">SUM(AD31)</f>
        <v>0</v>
      </c>
      <c r="AE32" s="24" t="n">
        <f aca="false">SUM(AE31)</f>
        <v>1403.59997558594</v>
      </c>
      <c r="AF32" s="24" t="n">
        <f aca="false">SUM(AF31)</f>
        <v>122</v>
      </c>
    </row>
    <row r="33" s="30" customFormat="true" ht="8.1" hidden="false" customHeight="true" outlineLevel="0" collapsed="false">
      <c r="A33" s="26"/>
      <c r="B33" s="27"/>
      <c r="C33" s="28"/>
      <c r="D33" s="28"/>
      <c r="E33" s="28"/>
      <c r="F33" s="28"/>
      <c r="G33" s="28"/>
      <c r="H33" s="28"/>
      <c r="I33" s="28"/>
      <c r="J33" s="28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8"/>
      <c r="Y33" s="28"/>
      <c r="Z33" s="28"/>
      <c r="AA33" s="28"/>
      <c r="AB33" s="28"/>
      <c r="AC33" s="29"/>
      <c r="AD33" s="29"/>
      <c r="AE33" s="29"/>
      <c r="AF33" s="29"/>
    </row>
    <row r="34" s="25" customFormat="true" ht="12.75" hidden="false" customHeight="true" outlineLevel="0" collapsed="false">
      <c r="A34" s="22" t="s">
        <v>109</v>
      </c>
      <c r="B34" s="22"/>
      <c r="C34" s="23" t="n">
        <f aca="false">C13+C17+C29+C32</f>
        <v>3117736</v>
      </c>
      <c r="D34" s="23" t="n">
        <f aca="false">D13+D17+D29+D32</f>
        <v>698464</v>
      </c>
      <c r="E34" s="23" t="n">
        <f aca="false">E13+E17+E29+E32</f>
        <v>675289</v>
      </c>
      <c r="F34" s="23" t="n">
        <f aca="false">F13+F17+F29+F32</f>
        <v>586203</v>
      </c>
      <c r="G34" s="23" t="n">
        <f aca="false">G13+G17+G29+G32</f>
        <v>1009313</v>
      </c>
      <c r="H34" s="23" t="n">
        <f aca="false">H13+H17+H29+H32</f>
        <v>915043</v>
      </c>
      <c r="I34" s="23" t="n">
        <f aca="false">I13+I17+I29+I32</f>
        <v>896480</v>
      </c>
      <c r="J34" s="23" t="n">
        <f aca="false">J13+J17+J29+J32</f>
        <v>818513</v>
      </c>
      <c r="K34" s="24" t="n">
        <f aca="false">K13+K17+K29+K32</f>
        <v>8367.43406677246</v>
      </c>
      <c r="L34" s="24" t="n">
        <f aca="false">L13+L17+L29+L32</f>
        <v>304426.622802734</v>
      </c>
      <c r="M34" s="24" t="n">
        <f aca="false">M13+M17+M29+M32</f>
        <v>259769.459350586</v>
      </c>
      <c r="N34" s="24" t="n">
        <f aca="false">N13+N17+N29+N32</f>
        <v>37002.1198120117</v>
      </c>
      <c r="O34" s="24" t="n">
        <f aca="false">O13+O17+O29+O32</f>
        <v>26871</v>
      </c>
      <c r="P34" s="24" t="n">
        <f aca="false">P13+P17+P29+P32</f>
        <v>0</v>
      </c>
      <c r="Q34" s="24" t="n">
        <f aca="false">Q13+Q17+Q29+Q32</f>
        <v>817.900005340576</v>
      </c>
      <c r="R34" s="24" t="n">
        <f aca="false">R13+R17+R29+R32</f>
        <v>0</v>
      </c>
      <c r="S34" s="24" t="n">
        <f aca="false">S13+S17+S29+S32</f>
        <v>196366.149780273</v>
      </c>
      <c r="T34" s="24" t="n">
        <f aca="false">T13+T17+T29+T32</f>
        <v>212776.560058594</v>
      </c>
      <c r="U34" s="24" t="n">
        <f aca="false">U13+U17+U29+U32</f>
        <v>194036.01953125</v>
      </c>
      <c r="V34" s="24" t="n">
        <f aca="false">V13+V17+V29+V32</f>
        <v>176301.659370422</v>
      </c>
      <c r="W34" s="24" t="n">
        <f aca="false">W13+W17+W29+W32</f>
        <v>141056.040874004</v>
      </c>
      <c r="X34" s="23" t="n">
        <f aca="false">X13+X17+X29+X32</f>
        <v>2575053</v>
      </c>
      <c r="Y34" s="23" t="n">
        <f aca="false">Y13+Y17+Y29+Y32</f>
        <v>570231</v>
      </c>
      <c r="Z34" s="23" t="n">
        <f aca="false">Z13+Z17+Z29+Z32</f>
        <v>559855</v>
      </c>
      <c r="AA34" s="23" t="n">
        <f aca="false">AA13+AA17+AA29+AA32</f>
        <v>843796</v>
      </c>
      <c r="AB34" s="23" t="n">
        <f aca="false">AB13+AB17+AB29+AB32</f>
        <v>742515</v>
      </c>
      <c r="AC34" s="24" t="n">
        <f aca="false">AC13+AC17+AC29+AC32</f>
        <v>148924.230102539</v>
      </c>
      <c r="AD34" s="24" t="n">
        <f aca="false">AD13+AD17+AD29+AD32</f>
        <v>14549.6099853516</v>
      </c>
      <c r="AE34" s="24" t="n">
        <f aca="false">AE13+AE17+AE29+AE32</f>
        <v>169255.092407227</v>
      </c>
      <c r="AF34" s="24" t="n">
        <f aca="false">AF13+AF17+AF29+AF32</f>
        <v>6052.24002075195</v>
      </c>
    </row>
  </sheetData>
  <mergeCells count="30">
    <mergeCell ref="A6:A8"/>
    <mergeCell ref="B6:B8"/>
    <mergeCell ref="C6:C8"/>
    <mergeCell ref="D6:F6"/>
    <mergeCell ref="G6:J6"/>
    <mergeCell ref="K6:K8"/>
    <mergeCell ref="L6:W6"/>
    <mergeCell ref="X6:X8"/>
    <mergeCell ref="Y6:Z7"/>
    <mergeCell ref="AA6:AB7"/>
    <mergeCell ref="AC6:AE7"/>
    <mergeCell ref="AF6:AF8"/>
    <mergeCell ref="D7:D8"/>
    <mergeCell ref="E7:E8"/>
    <mergeCell ref="F7:F8"/>
    <mergeCell ref="G7:G8"/>
    <mergeCell ref="H7:H8"/>
    <mergeCell ref="I7:I8"/>
    <mergeCell ref="J7:J8"/>
    <mergeCell ref="L7:L8"/>
    <mergeCell ref="M7:P7"/>
    <mergeCell ref="Q7:Q8"/>
    <mergeCell ref="R7:R8"/>
    <mergeCell ref="S7:S8"/>
    <mergeCell ref="T7:T8"/>
    <mergeCell ref="U7:U8"/>
    <mergeCell ref="V7:V8"/>
    <mergeCell ref="W7:W8"/>
    <mergeCell ref="A9:A10"/>
    <mergeCell ref="B9:B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7:05:08Z</dcterms:created>
  <dc:creator/>
  <dc:description/>
  <dc:language>en-US</dc:language>
  <cp:lastModifiedBy>Ítalo Lopes</cp:lastModifiedBy>
  <cp:lastPrinted>2000-12-15T22:16:33Z</cp:lastPrinted>
  <dcterms:modified xsi:type="dcterms:W3CDTF">2003-04-28T15:48:30Z</dcterms:modified>
  <cp:revision>0</cp:revision>
  <dc:subject/>
  <dc:title/>
</cp:coreProperties>
</file>