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5 LPr3" sheetId="1" state="visible" r:id="rId2"/>
  </sheets>
  <definedNames>
    <definedName function="false" hidden="false" name="TabCD_Financeiros_Grupo4" vbProcedure="false">'D5 LPr3'!$A$11:$AD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03">
  <si>
    <t xml:space="preserve">SISTEMA NACIONAL DE INFORMAÇÕES SOBRE SANEAMENTO - SNIS</t>
  </si>
  <si>
    <t xml:space="preserve">Diagnóstico dos Serviços de Água e Esgotos - 1999 </t>
  </si>
  <si>
    <t xml:space="preserve">Tabela LPr3 - INFORMAÇÕES FINANCEIRAS</t>
  </si>
  <si>
    <t xml:space="preserve">Grupo 4 - Prestadores de serviços de abrangência local de direito privado</t>
  </si>
  <si>
    <t xml:space="preserve">CÓDIGO</t>
  </si>
  <si>
    <t xml:space="preserve">MUNICÍPIO</t>
  </si>
  <si>
    <t xml:space="preserve">Receitas operacionais</t>
  </si>
  <si>
    <t xml:space="preserve">Arrecadação total</t>
  </si>
  <si>
    <t xml:space="preserve">Crédito de contas a receber</t>
  </si>
  <si>
    <t xml:space="preserve">Despesas com os serviços</t>
  </si>
  <si>
    <t xml:space="preserve">Serviço da dívida: amortização</t>
  </si>
  <si>
    <t xml:space="preserve">Investimentos</t>
  </si>
  <si>
    <t xml:space="preserve">Total</t>
  </si>
  <si>
    <t xml:space="preserve">Direta</t>
  </si>
  <si>
    <t xml:space="preserve">Indireta</t>
  </si>
  <si>
    <t xml:space="preserve">Despesas de exploração (DEX)</t>
  </si>
  <si>
    <t xml:space="preserve">Serviços da dívida: juros e encargos</t>
  </si>
  <si>
    <t xml:space="preserve">Depreciação provisão e amortização</t>
  </si>
  <si>
    <t xml:space="preserve">Outras despesas</t>
  </si>
  <si>
    <t xml:space="preserve">Despesas capitalizáveis</t>
  </si>
  <si>
    <t xml:space="preserve">Segundo a origem</t>
  </si>
  <si>
    <t xml:space="preserve">Segundo o destino</t>
  </si>
  <si>
    <t xml:space="preserve">Água</t>
  </si>
  <si>
    <t xml:space="preserve">Esgoto</t>
  </si>
  <si>
    <t xml:space="preserve">Água exp.</t>
  </si>
  <si>
    <t xml:space="preserve">Pessoal próprio</t>
  </si>
  <si>
    <t xml:space="preserve">Produtos químicos</t>
  </si>
  <si>
    <t xml:space="preserve">Energia elétrica</t>
  </si>
  <si>
    <t xml:space="preserve">Terceiros</t>
  </si>
  <si>
    <t xml:space="preserve">Água importada</t>
  </si>
  <si>
    <t xml:space="preserve">Outras da DEX</t>
  </si>
  <si>
    <t xml:space="preserve">Recursos próprios</t>
  </si>
  <si>
    <t xml:space="preserve">Recursos onerosos</t>
  </si>
  <si>
    <t xml:space="preserve">Recursos não onerosos</t>
  </si>
  <si>
    <t xml:space="preserve">Abastecimento de água</t>
  </si>
  <si>
    <t xml:space="preserve">Esgotamento sanitário</t>
  </si>
  <si>
    <t xml:space="preserve">Outros</t>
  </si>
  <si>
    <t xml:space="preserve">F05</t>
  </si>
  <si>
    <t xml:space="preserve">F01</t>
  </si>
  <si>
    <t xml:space="preserve">F02</t>
  </si>
  <si>
    <t xml:space="preserve">F03</t>
  </si>
  <si>
    <t xml:space="preserve">F07</t>
  </si>
  <si>
    <t xml:space="preserve">F04</t>
  </si>
  <si>
    <t xml:space="preserve">F06</t>
  </si>
  <si>
    <t xml:space="preserve">F08</t>
  </si>
  <si>
    <t xml:space="preserve">F17</t>
  </si>
  <si>
    <t xml:space="preserve">F15</t>
  </si>
  <si>
    <t xml:space="preserve">F10</t>
  </si>
  <si>
    <t xml:space="preserve">F11</t>
  </si>
  <si>
    <t xml:space="preserve">F13</t>
  </si>
  <si>
    <t xml:space="preserve">F14</t>
  </si>
  <si>
    <t xml:space="preserve">F20</t>
  </si>
  <si>
    <t xml:space="preserve">F27</t>
  </si>
  <si>
    <t xml:space="preserve">F16</t>
  </si>
  <si>
    <t xml:space="preserve">F19</t>
  </si>
  <si>
    <t xml:space="preserve">F28</t>
  </si>
  <si>
    <t xml:space="preserve">F34</t>
  </si>
  <si>
    <t xml:space="preserve">F33</t>
  </si>
  <si>
    <t xml:space="preserve">F18</t>
  </si>
  <si>
    <t xml:space="preserve">F30</t>
  </si>
  <si>
    <t xml:space="preserve">F31</t>
  </si>
  <si>
    <t xml:space="preserve">F32</t>
  </si>
  <si>
    <t xml:space="preserve">F23</t>
  </si>
  <si>
    <t xml:space="preserve">F24</t>
  </si>
  <si>
    <t xml:space="preserve">F25</t>
  </si>
  <si>
    <t xml:space="preserve">R$/ano</t>
  </si>
  <si>
    <t xml:space="preserve">REGIÃO NORTE</t>
  </si>
  <si>
    <t xml:space="preserve">150553-11</t>
  </si>
  <si>
    <t xml:space="preserve">Parauapebas/PA</t>
  </si>
  <si>
    <t xml:space="preserve">Totais Região Norte</t>
  </si>
  <si>
    <t xml:space="preserve">REGIÃO NORDESTE</t>
  </si>
  <si>
    <t xml:space="preserve">230420-11</t>
  </si>
  <si>
    <t xml:space="preserve">Crato/CE</t>
  </si>
  <si>
    <t xml:space="preserve">291480-11</t>
  </si>
  <si>
    <t xml:space="preserve">Itabuna/BA</t>
  </si>
  <si>
    <t xml:space="preserve">Totais Região Nordeste</t>
  </si>
  <si>
    <t xml:space="preserve">REGIÃO SUDESTE</t>
  </si>
  <si>
    <t xml:space="preserve">320120-11</t>
  </si>
  <si>
    <t xml:space="preserve">Cachoeiro de Itapemirim/ES</t>
  </si>
  <si>
    <t xml:space="preserve">350950-11</t>
  </si>
  <si>
    <t xml:space="preserve">Campinas/SP</t>
  </si>
  <si>
    <t xml:space="preserve">320150-12</t>
  </si>
  <si>
    <t xml:space="preserve">Colatina/ES</t>
  </si>
  <si>
    <t xml:space="preserve">351380-11</t>
  </si>
  <si>
    <t xml:space="preserve">Diadema/SP</t>
  </si>
  <si>
    <t xml:space="preserve">313670-11</t>
  </si>
  <si>
    <t xml:space="preserve">Juiz de Fora/MG</t>
  </si>
  <si>
    <t xml:space="preserve">352690-11</t>
  </si>
  <si>
    <t xml:space="preserve">Limeira/SP</t>
  </si>
  <si>
    <t xml:space="preserve">352840-11</t>
  </si>
  <si>
    <t xml:space="preserve">Mairinque/SP</t>
  </si>
  <si>
    <t xml:space="preserve">330340-11</t>
  </si>
  <si>
    <t xml:space="preserve">Nova Friburgo/RJ</t>
  </si>
  <si>
    <t xml:space="preserve">330390-11</t>
  </si>
  <si>
    <t xml:space="preserve">Petrópolis/RJ</t>
  </si>
  <si>
    <t xml:space="preserve">330420-11</t>
  </si>
  <si>
    <t xml:space="preserve">Resende/RJ</t>
  </si>
  <si>
    <t xml:space="preserve">Totais Região Sudeste</t>
  </si>
  <si>
    <t xml:space="preserve">REGIÃO SUL</t>
  </si>
  <si>
    <t xml:space="preserve">411820-11</t>
  </si>
  <si>
    <t xml:space="preserve">Paranaguá/PR</t>
  </si>
  <si>
    <t xml:space="preserve">Totais Região Sul</t>
  </si>
  <si>
    <t xml:space="preserve">Totais para o grup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9"/>
      <name val="MS Sans Serif"/>
      <family val="2"/>
    </font>
    <font>
      <b val="true"/>
      <sz val="9"/>
      <name val="MS Sans Serif"/>
      <family val="2"/>
    </font>
    <font>
      <sz val="10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5.56"/>
    <col collapsed="false" customWidth="true" hidden="false" outlineLevel="0" max="3" min="3" style="1" width="15.85"/>
    <col collapsed="false" customWidth="true" hidden="false" outlineLevel="0" max="4" min="4" style="1" width="12.28"/>
    <col collapsed="false" customWidth="true" hidden="false" outlineLevel="0" max="5" min="5" style="1" width="10.99"/>
    <col collapsed="false" customWidth="true" hidden="false" outlineLevel="0" max="6" min="6" style="1" width="11.28"/>
    <col collapsed="false" customWidth="true" hidden="false" outlineLevel="0" max="7" min="7" style="1" width="9.28"/>
    <col collapsed="false" customWidth="true" hidden="false" outlineLevel="0" max="8" min="8" style="1" width="11.13"/>
    <col collapsed="false" customWidth="true" hidden="false" outlineLevel="0" max="9" min="9" style="1" width="12.13"/>
    <col collapsed="false" customWidth="true" hidden="false" outlineLevel="0" max="10" min="10" style="1" width="10.99"/>
    <col collapsed="false" customWidth="true" hidden="false" outlineLevel="0" max="12" min="11" style="1" width="12.13"/>
    <col collapsed="false" customWidth="true" hidden="false" outlineLevel="0" max="13" min="13" style="1" width="10.99"/>
    <col collapsed="false" customWidth="true" hidden="false" outlineLevel="0" max="14" min="14" style="1" width="9.28"/>
    <col collapsed="false" customWidth="true" hidden="false" outlineLevel="0" max="15" min="15" style="1" width="10.7"/>
    <col collapsed="false" customWidth="true" hidden="false" outlineLevel="0" max="16" min="16" style="1" width="12.28"/>
    <col collapsed="false" customWidth="true" hidden="false" outlineLevel="0" max="17" min="17" style="1" width="11.28"/>
    <col collapsed="false" customWidth="true" hidden="false" outlineLevel="0" max="18" min="18" style="1" width="11.13"/>
    <col collapsed="false" customWidth="true" hidden="false" outlineLevel="0" max="19" min="19" style="1" width="12.13"/>
    <col collapsed="false" customWidth="true" hidden="false" outlineLevel="0" max="20" min="20" style="1" width="12.99"/>
    <col collapsed="false" customWidth="true" hidden="false" outlineLevel="0" max="21" min="21" style="1" width="10.42"/>
    <col collapsed="false" customWidth="true" hidden="false" outlineLevel="0" max="22" min="22" style="1" width="13.13"/>
    <col collapsed="false" customWidth="true" hidden="false" outlineLevel="0" max="23" min="23" style="1" width="11.13"/>
    <col collapsed="false" customWidth="true" hidden="false" outlineLevel="0" max="24" min="24" style="1" width="12.56"/>
    <col collapsed="false" customWidth="true" hidden="false" outlineLevel="0" max="26" min="25" style="1" width="11.28"/>
    <col collapsed="false" customWidth="true" hidden="false" outlineLevel="0" max="27" min="27" style="1" width="12.56"/>
    <col collapsed="false" customWidth="true" hidden="false" outlineLevel="0" max="28" min="28" style="1" width="14.42"/>
    <col collapsed="false" customWidth="true" hidden="false" outlineLevel="0" max="29" min="29" style="1" width="13.7"/>
    <col collapsed="false" customWidth="true" hidden="false" outlineLevel="0" max="30" min="30" style="1" width="9.28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s="2" customFormat="true" ht="12.75" hidden="false" customHeight="false" outlineLevel="0" collapsed="false">
      <c r="A3" s="2" t="s">
        <v>2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</row>
    <row r="4" customFormat="false" ht="12.75" hidden="false" customHeight="false" outlineLevel="0" collapsed="false">
      <c r="A4" s="0" t="s">
        <v>3</v>
      </c>
    </row>
    <row r="6" customFormat="false" ht="12.75" hidden="false" customHeight="true" outlineLevel="0" collapsed="false">
      <c r="A6" s="4" t="s">
        <v>4</v>
      </c>
      <c r="B6" s="5" t="s">
        <v>5</v>
      </c>
      <c r="C6" s="6" t="s">
        <v>6</v>
      </c>
      <c r="D6" s="6"/>
      <c r="E6" s="6"/>
      <c r="F6" s="6"/>
      <c r="G6" s="6"/>
      <c r="H6" s="6"/>
      <c r="I6" s="7" t="s">
        <v>7</v>
      </c>
      <c r="J6" s="7" t="s">
        <v>8</v>
      </c>
      <c r="K6" s="6" t="s">
        <v>9</v>
      </c>
      <c r="L6" s="6"/>
      <c r="M6" s="6"/>
      <c r="N6" s="6"/>
      <c r="O6" s="6"/>
      <c r="P6" s="6"/>
      <c r="Q6" s="6"/>
      <c r="R6" s="6"/>
      <c r="S6" s="6"/>
      <c r="T6" s="6"/>
      <c r="U6" s="6"/>
      <c r="V6" s="7" t="s">
        <v>10</v>
      </c>
      <c r="W6" s="6" t="s">
        <v>11</v>
      </c>
      <c r="X6" s="6"/>
      <c r="Y6" s="6"/>
      <c r="Z6" s="6"/>
      <c r="AA6" s="6"/>
      <c r="AB6" s="6"/>
      <c r="AC6" s="6"/>
      <c r="AD6" s="6"/>
    </row>
    <row r="7" customFormat="false" ht="12.75" hidden="false" customHeight="true" outlineLevel="0" collapsed="false">
      <c r="A7" s="4"/>
      <c r="B7" s="5"/>
      <c r="C7" s="7" t="s">
        <v>12</v>
      </c>
      <c r="D7" s="6" t="s">
        <v>13</v>
      </c>
      <c r="E7" s="6"/>
      <c r="F7" s="6"/>
      <c r="G7" s="6"/>
      <c r="H7" s="7" t="s">
        <v>14</v>
      </c>
      <c r="I7" s="7"/>
      <c r="J7" s="7"/>
      <c r="K7" s="7" t="s">
        <v>12</v>
      </c>
      <c r="L7" s="6" t="s">
        <v>15</v>
      </c>
      <c r="M7" s="6"/>
      <c r="N7" s="6"/>
      <c r="O7" s="6"/>
      <c r="P7" s="6"/>
      <c r="Q7" s="6"/>
      <c r="R7" s="6"/>
      <c r="S7" s="7" t="s">
        <v>16</v>
      </c>
      <c r="T7" s="7" t="s">
        <v>17</v>
      </c>
      <c r="U7" s="7" t="s">
        <v>18</v>
      </c>
      <c r="V7" s="7"/>
      <c r="W7" s="7" t="s">
        <v>12</v>
      </c>
      <c r="X7" s="7" t="s">
        <v>19</v>
      </c>
      <c r="Y7" s="6" t="s">
        <v>20</v>
      </c>
      <c r="Z7" s="6"/>
      <c r="AA7" s="6"/>
      <c r="AB7" s="6" t="s">
        <v>21</v>
      </c>
      <c r="AC7" s="6"/>
      <c r="AD7" s="6"/>
    </row>
    <row r="8" customFormat="false" ht="30" hidden="false" customHeight="true" outlineLevel="0" collapsed="false">
      <c r="A8" s="4"/>
      <c r="B8" s="5"/>
      <c r="C8" s="7"/>
      <c r="D8" s="7" t="s">
        <v>12</v>
      </c>
      <c r="E8" s="7" t="s">
        <v>22</v>
      </c>
      <c r="F8" s="7" t="s">
        <v>23</v>
      </c>
      <c r="G8" s="7" t="s">
        <v>24</v>
      </c>
      <c r="H8" s="7"/>
      <c r="I8" s="7"/>
      <c r="J8" s="7"/>
      <c r="K8" s="7"/>
      <c r="L8" s="7" t="s">
        <v>12</v>
      </c>
      <c r="M8" s="7" t="s">
        <v>25</v>
      </c>
      <c r="N8" s="7" t="s">
        <v>26</v>
      </c>
      <c r="O8" s="7" t="s">
        <v>27</v>
      </c>
      <c r="P8" s="7" t="s">
        <v>28</v>
      </c>
      <c r="Q8" s="7" t="s">
        <v>29</v>
      </c>
      <c r="R8" s="7" t="s">
        <v>30</v>
      </c>
      <c r="S8" s="7"/>
      <c r="T8" s="7"/>
      <c r="U8" s="7"/>
      <c r="V8" s="7"/>
      <c r="W8" s="7"/>
      <c r="X8" s="7"/>
      <c r="Y8" s="7" t="s">
        <v>31</v>
      </c>
      <c r="Z8" s="7" t="s">
        <v>32</v>
      </c>
      <c r="AA8" s="7" t="s">
        <v>33</v>
      </c>
      <c r="AB8" s="7" t="s">
        <v>34</v>
      </c>
      <c r="AC8" s="7" t="s">
        <v>35</v>
      </c>
      <c r="AD8" s="7" t="s">
        <v>36</v>
      </c>
    </row>
    <row r="9" customFormat="false" ht="12.75" hidden="false" customHeight="true" outlineLevel="0" collapsed="false">
      <c r="A9" s="8"/>
      <c r="B9" s="9"/>
      <c r="C9" s="10" t="s">
        <v>37</v>
      </c>
      <c r="D9" s="10" t="s">
        <v>38</v>
      </c>
      <c r="E9" s="10" t="s">
        <v>39</v>
      </c>
      <c r="F9" s="10" t="s">
        <v>40</v>
      </c>
      <c r="G9" s="10" t="s">
        <v>41</v>
      </c>
      <c r="H9" s="10" t="s">
        <v>42</v>
      </c>
      <c r="I9" s="10" t="s">
        <v>43</v>
      </c>
      <c r="J9" s="10" t="s">
        <v>44</v>
      </c>
      <c r="K9" s="10" t="s">
        <v>45</v>
      </c>
      <c r="L9" s="10" t="s">
        <v>46</v>
      </c>
      <c r="M9" s="10" t="s">
        <v>47</v>
      </c>
      <c r="N9" s="10" t="s">
        <v>48</v>
      </c>
      <c r="O9" s="10" t="s">
        <v>49</v>
      </c>
      <c r="P9" s="10" t="s">
        <v>50</v>
      </c>
      <c r="Q9" s="10" t="s">
        <v>51</v>
      </c>
      <c r="R9" s="10" t="s">
        <v>52</v>
      </c>
      <c r="S9" s="10" t="s">
        <v>53</v>
      </c>
      <c r="T9" s="10" t="s">
        <v>54</v>
      </c>
      <c r="U9" s="10" t="s">
        <v>55</v>
      </c>
      <c r="V9" s="10" t="s">
        <v>56</v>
      </c>
      <c r="W9" s="10" t="s">
        <v>57</v>
      </c>
      <c r="X9" s="10" t="s">
        <v>58</v>
      </c>
      <c r="Y9" s="10" t="s">
        <v>59</v>
      </c>
      <c r="Z9" s="10" t="s">
        <v>60</v>
      </c>
      <c r="AA9" s="10" t="s">
        <v>61</v>
      </c>
      <c r="AB9" s="10" t="s">
        <v>62</v>
      </c>
      <c r="AC9" s="10" t="s">
        <v>63</v>
      </c>
      <c r="AD9" s="10" t="s">
        <v>64</v>
      </c>
    </row>
    <row r="10" customFormat="false" ht="12.75" hidden="false" customHeight="false" outlineLevel="0" collapsed="false">
      <c r="A10" s="8"/>
      <c r="B10" s="9"/>
      <c r="C10" s="10" t="s">
        <v>65</v>
      </c>
      <c r="D10" s="10" t="s">
        <v>65</v>
      </c>
      <c r="E10" s="10" t="s">
        <v>65</v>
      </c>
      <c r="F10" s="10" t="s">
        <v>65</v>
      </c>
      <c r="G10" s="10" t="s">
        <v>65</v>
      </c>
      <c r="H10" s="10" t="s">
        <v>65</v>
      </c>
      <c r="I10" s="10" t="s">
        <v>65</v>
      </c>
      <c r="J10" s="10" t="s">
        <v>65</v>
      </c>
      <c r="K10" s="10" t="s">
        <v>65</v>
      </c>
      <c r="L10" s="10" t="s">
        <v>65</v>
      </c>
      <c r="M10" s="10" t="s">
        <v>65</v>
      </c>
      <c r="N10" s="10" t="s">
        <v>65</v>
      </c>
      <c r="O10" s="10" t="s">
        <v>65</v>
      </c>
      <c r="P10" s="10" t="s">
        <v>65</v>
      </c>
      <c r="Q10" s="10" t="s">
        <v>65</v>
      </c>
      <c r="R10" s="10" t="s">
        <v>65</v>
      </c>
      <c r="S10" s="10" t="s">
        <v>65</v>
      </c>
      <c r="T10" s="10" t="s">
        <v>65</v>
      </c>
      <c r="U10" s="10" t="s">
        <v>65</v>
      </c>
      <c r="V10" s="10" t="s">
        <v>65</v>
      </c>
      <c r="W10" s="10" t="s">
        <v>65</v>
      </c>
      <c r="X10" s="10" t="s">
        <v>65</v>
      </c>
      <c r="Y10" s="10" t="s">
        <v>65</v>
      </c>
      <c r="Z10" s="10" t="s">
        <v>65</v>
      </c>
      <c r="AA10" s="10" t="s">
        <v>65</v>
      </c>
      <c r="AB10" s="10" t="s">
        <v>65</v>
      </c>
      <c r="AC10" s="10" t="s">
        <v>65</v>
      </c>
      <c r="AD10" s="10" t="s">
        <v>65</v>
      </c>
    </row>
    <row r="11" s="14" customFormat="true" ht="12.75" hidden="false" customHeight="true" outlineLevel="0" collapsed="false">
      <c r="A11" s="11" t="s">
        <v>66</v>
      </c>
      <c r="B11" s="12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</row>
    <row r="12" customFormat="false" ht="12.75" hidden="false" customHeight="false" outlineLevel="0" collapsed="false">
      <c r="A12" s="15" t="s">
        <v>67</v>
      </c>
      <c r="B12" s="15" t="s">
        <v>68</v>
      </c>
      <c r="C12" s="16" t="n">
        <v>196566.6</v>
      </c>
      <c r="D12" s="16" t="n">
        <v>196566.6</v>
      </c>
      <c r="E12" s="16" t="n">
        <v>196566.6</v>
      </c>
      <c r="F12" s="16" t="n">
        <v>0</v>
      </c>
      <c r="G12" s="16" t="n">
        <v>0</v>
      </c>
      <c r="H12" s="16" t="n">
        <v>0</v>
      </c>
      <c r="I12" s="16" t="n">
        <v>196566.6</v>
      </c>
      <c r="J12" s="16" t="n">
        <v>544901.4</v>
      </c>
      <c r="K12" s="16" t="n">
        <v>232928</v>
      </c>
      <c r="L12" s="16" t="n">
        <v>232928</v>
      </c>
      <c r="M12" s="16"/>
      <c r="N12" s="16"/>
      <c r="O12" s="16"/>
      <c r="P12" s="16" t="n">
        <v>232928</v>
      </c>
      <c r="Q12" s="16" t="n">
        <v>0</v>
      </c>
      <c r="R12" s="16"/>
      <c r="S12" s="16" t="n">
        <v>0</v>
      </c>
      <c r="T12" s="16" t="n">
        <v>0</v>
      </c>
      <c r="U12" s="16" t="n">
        <v>0</v>
      </c>
      <c r="V12" s="16" t="n">
        <v>0</v>
      </c>
      <c r="W12" s="16"/>
      <c r="X12" s="16" t="n">
        <v>0</v>
      </c>
      <c r="Y12" s="16"/>
      <c r="Z12" s="16"/>
      <c r="AA12" s="16"/>
      <c r="AB12" s="16"/>
      <c r="AC12" s="16"/>
      <c r="AD12" s="16"/>
    </row>
    <row r="13" s="19" customFormat="true" ht="12.75" hidden="false" customHeight="true" outlineLevel="0" collapsed="false">
      <c r="A13" s="17" t="s">
        <v>69</v>
      </c>
      <c r="B13" s="17"/>
      <c r="C13" s="18" t="n">
        <f aca="false">SUM(C12)</f>
        <v>196566.6</v>
      </c>
      <c r="D13" s="18" t="n">
        <f aca="false">SUM(D12)</f>
        <v>196566.6</v>
      </c>
      <c r="E13" s="18" t="n">
        <f aca="false">SUM(E12)</f>
        <v>196566.6</v>
      </c>
      <c r="F13" s="18" t="n">
        <f aca="false">SUM(F12)</f>
        <v>0</v>
      </c>
      <c r="G13" s="18" t="n">
        <f aca="false">SUM(G12)</f>
        <v>0</v>
      </c>
      <c r="H13" s="18" t="n">
        <f aca="false">SUM(H12)</f>
        <v>0</v>
      </c>
      <c r="I13" s="18" t="n">
        <f aca="false">SUM(I12)</f>
        <v>196566.6</v>
      </c>
      <c r="J13" s="18" t="n">
        <f aca="false">SUM(J12)</f>
        <v>544901.4</v>
      </c>
      <c r="K13" s="18" t="n">
        <f aca="false">SUM(K12)</f>
        <v>232928</v>
      </c>
      <c r="L13" s="18" t="n">
        <f aca="false">SUM(L12)</f>
        <v>232928</v>
      </c>
      <c r="M13" s="18"/>
      <c r="N13" s="18"/>
      <c r="O13" s="18"/>
      <c r="P13" s="18" t="n">
        <f aca="false">SUM(P12)</f>
        <v>232928</v>
      </c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</row>
    <row r="14" s="14" customFormat="true" ht="12.75" hidden="false" customHeight="true" outlineLevel="0" collapsed="false">
      <c r="A14" s="11" t="s">
        <v>70</v>
      </c>
      <c r="B14" s="12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3"/>
    </row>
    <row r="15" customFormat="false" ht="12.75" hidden="false" customHeight="false" outlineLevel="0" collapsed="false">
      <c r="A15" s="15" t="s">
        <v>71</v>
      </c>
      <c r="B15" s="15" t="s">
        <v>72</v>
      </c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</row>
    <row r="16" customFormat="false" ht="12.75" hidden="false" customHeight="false" outlineLevel="0" collapsed="false">
      <c r="A16" s="15" t="s">
        <v>73</v>
      </c>
      <c r="B16" s="15" t="s">
        <v>74</v>
      </c>
      <c r="C16" s="16" t="n">
        <v>9633331</v>
      </c>
      <c r="D16" s="16" t="n">
        <v>8695747</v>
      </c>
      <c r="E16" s="16" t="n">
        <v>6050149</v>
      </c>
      <c r="F16" s="16" t="n">
        <v>2645598</v>
      </c>
      <c r="G16" s="16" t="n">
        <v>0</v>
      </c>
      <c r="H16" s="16" t="n">
        <v>937584</v>
      </c>
      <c r="I16" s="16" t="n">
        <v>8612771</v>
      </c>
      <c r="J16" s="16" t="n">
        <v>799722</v>
      </c>
      <c r="K16" s="16" t="n">
        <v>9024099</v>
      </c>
      <c r="L16" s="16" t="n">
        <v>8819659</v>
      </c>
      <c r="M16" s="16" t="n">
        <v>2094579</v>
      </c>
      <c r="N16" s="16" t="n">
        <v>415698</v>
      </c>
      <c r="O16" s="16" t="n">
        <v>1584482</v>
      </c>
      <c r="P16" s="16" t="n">
        <v>1226784</v>
      </c>
      <c r="Q16" s="16" t="n">
        <v>0</v>
      </c>
      <c r="R16" s="16" t="n">
        <v>3498116</v>
      </c>
      <c r="S16" s="16" t="n">
        <v>0</v>
      </c>
      <c r="T16" s="16" t="n">
        <v>204440</v>
      </c>
      <c r="U16" s="16" t="n">
        <v>0</v>
      </c>
      <c r="V16" s="16" t="n">
        <v>0</v>
      </c>
      <c r="W16" s="16" t="n">
        <v>375988</v>
      </c>
      <c r="X16" s="16" t="n">
        <v>0</v>
      </c>
      <c r="Y16" s="16" t="n">
        <v>375988</v>
      </c>
      <c r="Z16" s="16" t="n">
        <v>0</v>
      </c>
      <c r="AA16" s="16" t="n">
        <v>0</v>
      </c>
      <c r="AB16" s="16" t="n">
        <v>197488</v>
      </c>
      <c r="AC16" s="16" t="n">
        <v>137147</v>
      </c>
      <c r="AD16" s="16" t="n">
        <v>41353</v>
      </c>
    </row>
    <row r="17" s="19" customFormat="true" ht="12.75" hidden="false" customHeight="true" outlineLevel="0" collapsed="false">
      <c r="A17" s="17" t="s">
        <v>75</v>
      </c>
      <c r="B17" s="17"/>
      <c r="C17" s="18" t="n">
        <f aca="false">SUM(C15:C16)</f>
        <v>9633331</v>
      </c>
      <c r="D17" s="18" t="n">
        <f aca="false">SUM(D15:D16)</f>
        <v>8695747</v>
      </c>
      <c r="E17" s="18" t="n">
        <f aca="false">SUM(E15:E16)</f>
        <v>6050149</v>
      </c>
      <c r="F17" s="18" t="n">
        <f aca="false">SUM(F15:F16)</f>
        <v>2645598</v>
      </c>
      <c r="G17" s="18" t="n">
        <f aca="false">SUM(G15:G16)</f>
        <v>0</v>
      </c>
      <c r="H17" s="18" t="n">
        <f aca="false">SUM(H15:H16)</f>
        <v>937584</v>
      </c>
      <c r="I17" s="18" t="n">
        <f aca="false">SUM(I15:I16)</f>
        <v>8612771</v>
      </c>
      <c r="J17" s="18" t="n">
        <f aca="false">SUM(J15:J16)</f>
        <v>799722</v>
      </c>
      <c r="K17" s="18" t="n">
        <f aca="false">SUM(K15:K16)</f>
        <v>9024099</v>
      </c>
      <c r="L17" s="18" t="n">
        <f aca="false">SUM(L15:L16)</f>
        <v>8819659</v>
      </c>
      <c r="M17" s="18" t="n">
        <f aca="false">SUM(M15:M16)</f>
        <v>2094579</v>
      </c>
      <c r="N17" s="18" t="n">
        <f aca="false">SUM(N15:N16)</f>
        <v>415698</v>
      </c>
      <c r="O17" s="18" t="n">
        <f aca="false">SUM(O15:O16)</f>
        <v>1584482</v>
      </c>
      <c r="P17" s="18" t="n">
        <f aca="false">SUM(P15:P16)</f>
        <v>1226784</v>
      </c>
      <c r="Q17" s="18" t="n">
        <f aca="false">SUM(Q15:Q16)</f>
        <v>0</v>
      </c>
      <c r="R17" s="18" t="n">
        <f aca="false">SUM(R15:R16)</f>
        <v>3498116</v>
      </c>
      <c r="S17" s="18" t="n">
        <f aca="false">SUM(S15:S16)</f>
        <v>0</v>
      </c>
      <c r="T17" s="18" t="n">
        <f aca="false">SUM(T15:T16)</f>
        <v>204440</v>
      </c>
      <c r="U17" s="18" t="n">
        <f aca="false">SUM(U15:U16)</f>
        <v>0</v>
      </c>
      <c r="V17" s="18" t="n">
        <f aca="false">SUM(V15:V16)</f>
        <v>0</v>
      </c>
      <c r="W17" s="18" t="n">
        <f aca="false">SUM(W15:W16)</f>
        <v>375988</v>
      </c>
      <c r="X17" s="18" t="n">
        <f aca="false">SUM(X15:X16)</f>
        <v>0</v>
      </c>
      <c r="Y17" s="18" t="n">
        <f aca="false">SUM(Y15:Y16)</f>
        <v>375988</v>
      </c>
      <c r="Z17" s="18" t="n">
        <f aca="false">SUM(Z15:Z16)</f>
        <v>0</v>
      </c>
      <c r="AA17" s="18" t="n">
        <f aca="false">SUM(AA15:AA16)</f>
        <v>0</v>
      </c>
      <c r="AB17" s="18" t="n">
        <f aca="false">SUM(AB15:AB16)</f>
        <v>197488</v>
      </c>
      <c r="AC17" s="18" t="n">
        <f aca="false">SUM(AC15:AC16)</f>
        <v>137147</v>
      </c>
      <c r="AD17" s="18" t="n">
        <f aca="false">SUM(AD15:AD16)</f>
        <v>41353</v>
      </c>
    </row>
    <row r="18" s="14" customFormat="true" ht="12.75" hidden="false" customHeight="true" outlineLevel="0" collapsed="false">
      <c r="A18" s="11" t="s">
        <v>76</v>
      </c>
      <c r="B18" s="12"/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B18" s="13"/>
      <c r="AC18" s="13"/>
      <c r="AD18" s="13"/>
    </row>
    <row r="19" customFormat="false" ht="12.75" hidden="false" customHeight="false" outlineLevel="0" collapsed="false">
      <c r="A19" s="15" t="s">
        <v>77</v>
      </c>
      <c r="B19" s="15" t="s">
        <v>78</v>
      </c>
      <c r="C19" s="16" t="n">
        <v>11314386.7</v>
      </c>
      <c r="D19" s="16" t="n">
        <v>10934269.49</v>
      </c>
      <c r="E19" s="16" t="n">
        <v>7783081.23</v>
      </c>
      <c r="F19" s="16" t="n">
        <v>3151188.26</v>
      </c>
      <c r="G19" s="16" t="n">
        <v>0</v>
      </c>
      <c r="H19" s="16" t="n">
        <v>380117.209999999</v>
      </c>
      <c r="I19" s="16" t="n">
        <v>10721909</v>
      </c>
      <c r="J19" s="16" t="n">
        <v>1692276.73</v>
      </c>
      <c r="K19" s="16" t="n">
        <v>8889468.92</v>
      </c>
      <c r="L19" s="16" t="n">
        <v>8622427.08</v>
      </c>
      <c r="M19" s="16" t="n">
        <v>3290703.53</v>
      </c>
      <c r="N19" s="16" t="n">
        <v>155999.24</v>
      </c>
      <c r="O19" s="16" t="n">
        <v>1170298.19</v>
      </c>
      <c r="P19" s="16" t="n">
        <v>506626.8</v>
      </c>
      <c r="Q19" s="16" t="n">
        <v>0</v>
      </c>
      <c r="R19" s="16" t="n">
        <v>3498799.32</v>
      </c>
      <c r="S19" s="16" t="n">
        <v>267041.84</v>
      </c>
      <c r="T19" s="16" t="n">
        <v>0</v>
      </c>
      <c r="U19" s="16" t="n">
        <v>0</v>
      </c>
      <c r="V19" s="16" t="n">
        <v>0</v>
      </c>
      <c r="W19" s="16" t="n">
        <v>4251649.15</v>
      </c>
      <c r="X19" s="16" t="n">
        <v>0</v>
      </c>
      <c r="Y19" s="16" t="n">
        <v>1377627.87</v>
      </c>
      <c r="Z19" s="16" t="n">
        <v>2874021.28</v>
      </c>
      <c r="AA19" s="16" t="n">
        <v>0</v>
      </c>
      <c r="AB19" s="16" t="n">
        <v>4100657.71</v>
      </c>
      <c r="AC19" s="16" t="n">
        <v>28302.26</v>
      </c>
      <c r="AD19" s="16" t="n">
        <v>122689.18</v>
      </c>
    </row>
    <row r="20" customFormat="false" ht="12.75" hidden="false" customHeight="false" outlineLevel="0" collapsed="false">
      <c r="A20" s="15" t="s">
        <v>79</v>
      </c>
      <c r="B20" s="15" t="s">
        <v>80</v>
      </c>
      <c r="C20" s="16" t="n">
        <v>169223490.95</v>
      </c>
      <c r="D20" s="16" t="n">
        <v>154862825</v>
      </c>
      <c r="E20" s="16"/>
      <c r="F20" s="16"/>
      <c r="G20" s="16" t="n">
        <v>0</v>
      </c>
      <c r="H20" s="16" t="n">
        <v>14360666</v>
      </c>
      <c r="I20" s="16" t="n">
        <v>153488673</v>
      </c>
      <c r="J20" s="16" t="n">
        <v>37881171.71</v>
      </c>
      <c r="K20" s="16" t="n">
        <v>170524445.69</v>
      </c>
      <c r="L20" s="16" t="n">
        <v>111565561.8</v>
      </c>
      <c r="M20" s="16" t="n">
        <v>65380788.19</v>
      </c>
      <c r="N20" s="16" t="n">
        <v>3525517.71</v>
      </c>
      <c r="O20" s="16" t="n">
        <v>5998200.89</v>
      </c>
      <c r="P20" s="16" t="n">
        <v>15434530.53</v>
      </c>
      <c r="Q20" s="16" t="n">
        <v>0</v>
      </c>
      <c r="R20" s="16" t="n">
        <v>21226524.48</v>
      </c>
      <c r="S20" s="16" t="n">
        <v>34665777</v>
      </c>
      <c r="T20" s="16" t="n">
        <v>24293106.89</v>
      </c>
      <c r="U20" s="16" t="n">
        <v>0</v>
      </c>
      <c r="V20" s="16" t="n">
        <v>26062913.37</v>
      </c>
      <c r="W20" s="16" t="n">
        <v>22124468.18</v>
      </c>
      <c r="X20" s="16" t="n">
        <v>0</v>
      </c>
      <c r="Y20" s="16" t="n">
        <v>4528787.9</v>
      </c>
      <c r="Z20" s="16" t="n">
        <v>17595680.28</v>
      </c>
      <c r="AA20" s="16" t="n">
        <v>0</v>
      </c>
      <c r="AB20" s="16" t="n">
        <v>1542515.49</v>
      </c>
      <c r="AC20" s="16" t="n">
        <v>19334952.69</v>
      </c>
      <c r="AD20" s="16" t="n">
        <v>1247000</v>
      </c>
    </row>
    <row r="21" customFormat="false" ht="12.75" hidden="false" customHeight="false" outlineLevel="0" collapsed="false">
      <c r="A21" s="15" t="s">
        <v>81</v>
      </c>
      <c r="B21" s="15" t="s">
        <v>82</v>
      </c>
      <c r="C21" s="16" t="n">
        <v>3997216.8</v>
      </c>
      <c r="D21" s="16" t="n">
        <v>3967216.8</v>
      </c>
      <c r="E21" s="16" t="n">
        <v>2863578.8</v>
      </c>
      <c r="F21" s="16" t="n">
        <v>1103638</v>
      </c>
      <c r="G21" s="16" t="n">
        <v>0</v>
      </c>
      <c r="H21" s="16" t="n">
        <v>30000</v>
      </c>
      <c r="I21" s="16" t="n">
        <v>3997216.8</v>
      </c>
      <c r="J21" s="16" t="n">
        <v>1405624.29</v>
      </c>
      <c r="K21" s="16" t="n">
        <v>2818008.78</v>
      </c>
      <c r="L21" s="16" t="n">
        <v>2349706.96</v>
      </c>
      <c r="M21" s="16" t="n">
        <v>1432524.53</v>
      </c>
      <c r="N21" s="16" t="n">
        <v>106462.03</v>
      </c>
      <c r="O21" s="16" t="n">
        <v>415641.1</v>
      </c>
      <c r="P21" s="16" t="n">
        <v>52654.72</v>
      </c>
      <c r="Q21" s="16" t="n">
        <v>0</v>
      </c>
      <c r="R21" s="16" t="n">
        <v>342424.58</v>
      </c>
      <c r="S21" s="16" t="n">
        <v>0</v>
      </c>
      <c r="T21" s="16" t="n">
        <v>2818.42</v>
      </c>
      <c r="U21" s="16" t="n">
        <v>465483.4</v>
      </c>
      <c r="V21" s="16" t="n">
        <v>0</v>
      </c>
      <c r="W21" s="16" t="n">
        <v>0</v>
      </c>
      <c r="X21" s="16" t="n">
        <v>0</v>
      </c>
      <c r="Y21" s="16" t="n">
        <v>0</v>
      </c>
      <c r="Z21" s="16" t="n">
        <v>0</v>
      </c>
      <c r="AA21" s="16" t="n">
        <v>0</v>
      </c>
      <c r="AB21" s="16" t="n">
        <v>0</v>
      </c>
      <c r="AC21" s="16" t="n">
        <v>0</v>
      </c>
      <c r="AD21" s="16" t="n">
        <v>0</v>
      </c>
    </row>
    <row r="22" customFormat="false" ht="12.75" hidden="false" customHeight="false" outlineLevel="0" collapsed="false">
      <c r="A22" s="15" t="s">
        <v>83</v>
      </c>
      <c r="B22" s="15" t="s">
        <v>84</v>
      </c>
      <c r="C22" s="16" t="n">
        <v>36985613.36</v>
      </c>
      <c r="D22" s="16" t="n">
        <v>36386441.46</v>
      </c>
      <c r="E22" s="16" t="n">
        <v>20588517.96</v>
      </c>
      <c r="F22" s="16" t="n">
        <v>15797923.5</v>
      </c>
      <c r="G22" s="16" t="n">
        <v>0</v>
      </c>
      <c r="H22" s="16" t="n">
        <v>599171.899999999</v>
      </c>
      <c r="I22" s="16" t="n">
        <v>30959404.3</v>
      </c>
      <c r="J22" s="16" t="n">
        <v>8106517.86</v>
      </c>
      <c r="K22" s="16" t="n">
        <v>44065161.01</v>
      </c>
      <c r="L22" s="16" t="n">
        <v>39505668.57</v>
      </c>
      <c r="M22" s="16" t="n">
        <v>11920051.7</v>
      </c>
      <c r="N22" s="16" t="n">
        <v>0</v>
      </c>
      <c r="O22" s="16" t="n">
        <v>332000.71</v>
      </c>
      <c r="P22" s="16" t="n">
        <v>4717877.1</v>
      </c>
      <c r="Q22" s="16" t="n">
        <v>7673643.66</v>
      </c>
      <c r="R22" s="16" t="n">
        <v>14862095.4</v>
      </c>
      <c r="S22" s="16" t="n">
        <v>1955955.62</v>
      </c>
      <c r="T22" s="16" t="n">
        <v>2603536.82</v>
      </c>
      <c r="U22" s="16" t="n">
        <v>0</v>
      </c>
      <c r="V22" s="16" t="n">
        <v>0</v>
      </c>
      <c r="W22" s="16" t="n">
        <v>1932724</v>
      </c>
      <c r="X22" s="16" t="n">
        <v>0</v>
      </c>
      <c r="Y22" s="16" t="n">
        <v>1932724</v>
      </c>
      <c r="Z22" s="16" t="n">
        <v>0</v>
      </c>
      <c r="AA22" s="16" t="n">
        <v>0</v>
      </c>
      <c r="AB22" s="16" t="n">
        <v>750970.1</v>
      </c>
      <c r="AC22" s="16" t="n">
        <v>692299.5</v>
      </c>
      <c r="AD22" s="16" t="n">
        <v>489454.4</v>
      </c>
    </row>
    <row r="23" customFormat="false" ht="12.75" hidden="false" customHeight="false" outlineLevel="0" collapsed="false">
      <c r="A23" s="15" t="s">
        <v>85</v>
      </c>
      <c r="B23" s="15" t="s">
        <v>86</v>
      </c>
      <c r="C23" s="16" t="n">
        <v>34352881.35</v>
      </c>
      <c r="D23" s="16" t="n">
        <v>33219307.39</v>
      </c>
      <c r="E23" s="16" t="n">
        <v>17455189.31</v>
      </c>
      <c r="F23" s="16" t="n">
        <v>15764118.08</v>
      </c>
      <c r="G23" s="16" t="n">
        <v>0</v>
      </c>
      <c r="H23" s="16" t="n">
        <v>1133573.96</v>
      </c>
      <c r="I23" s="16" t="n">
        <v>32865098.91</v>
      </c>
      <c r="J23" s="16" t="n">
        <v>0</v>
      </c>
      <c r="K23" s="16" t="n">
        <v>30748816.27</v>
      </c>
      <c r="L23" s="16" t="n">
        <v>24443188</v>
      </c>
      <c r="M23" s="16" t="n">
        <v>12564911.66</v>
      </c>
      <c r="N23" s="16" t="n">
        <v>353000.44</v>
      </c>
      <c r="O23" s="16" t="n">
        <v>2277695.89</v>
      </c>
      <c r="P23" s="16" t="n">
        <v>3099814.53</v>
      </c>
      <c r="Q23" s="16" t="n">
        <v>0</v>
      </c>
      <c r="R23" s="16" t="n">
        <v>6147765.48</v>
      </c>
      <c r="S23" s="16" t="n">
        <v>538617.76</v>
      </c>
      <c r="T23" s="16" t="n">
        <v>5767010.51</v>
      </c>
      <c r="U23" s="16" t="n">
        <v>-3.72529029846191E-009</v>
      </c>
      <c r="V23" s="16" t="n">
        <v>1078243.15</v>
      </c>
      <c r="W23" s="16" t="n">
        <v>10541927.66</v>
      </c>
      <c r="X23" s="16" t="n">
        <v>0</v>
      </c>
      <c r="Y23" s="16" t="n">
        <v>10033473.81</v>
      </c>
      <c r="Z23" s="16" t="n">
        <v>508453.85</v>
      </c>
      <c r="AA23" s="16" t="n">
        <v>0</v>
      </c>
      <c r="AB23" s="16" t="n">
        <v>6556033.07</v>
      </c>
      <c r="AC23" s="16" t="n">
        <v>2837149.06</v>
      </c>
      <c r="AD23" s="16" t="n">
        <v>1148745.53</v>
      </c>
    </row>
    <row r="24" customFormat="false" ht="12.75" hidden="false" customHeight="false" outlineLevel="0" collapsed="false">
      <c r="A24" s="15" t="s">
        <v>87</v>
      </c>
      <c r="B24" s="15" t="s">
        <v>88</v>
      </c>
      <c r="C24" s="16" t="n">
        <v>19757321.59</v>
      </c>
      <c r="D24" s="16" t="n">
        <v>17854901</v>
      </c>
      <c r="E24" s="16" t="n">
        <v>8430648</v>
      </c>
      <c r="F24" s="16" t="n">
        <v>9424253</v>
      </c>
      <c r="G24" s="16" t="n">
        <v>0</v>
      </c>
      <c r="H24" s="16" t="n">
        <v>1902420.59</v>
      </c>
      <c r="I24" s="16" t="n">
        <v>19779424</v>
      </c>
      <c r="J24" s="16" t="n">
        <v>4000000</v>
      </c>
      <c r="K24" s="16" t="n">
        <v>20954395</v>
      </c>
      <c r="L24" s="16" t="n">
        <v>12375788</v>
      </c>
      <c r="M24" s="16" t="n">
        <v>4420329</v>
      </c>
      <c r="N24" s="16" t="n">
        <v>423346</v>
      </c>
      <c r="O24" s="16" t="n">
        <v>2115296</v>
      </c>
      <c r="P24" s="16" t="n">
        <v>1911838</v>
      </c>
      <c r="Q24" s="16" t="n">
        <v>0</v>
      </c>
      <c r="R24" s="16" t="n">
        <v>3504979</v>
      </c>
      <c r="S24" s="16" t="n">
        <v>6296917</v>
      </c>
      <c r="T24" s="16" t="n">
        <v>1678094</v>
      </c>
      <c r="U24" s="16" t="n">
        <v>603596</v>
      </c>
      <c r="V24" s="16" t="n">
        <v>1871429</v>
      </c>
      <c r="W24" s="16" t="n">
        <v>1570419</v>
      </c>
      <c r="X24" s="16" t="n">
        <v>0</v>
      </c>
      <c r="Y24" s="16" t="n">
        <v>1570419</v>
      </c>
      <c r="Z24" s="16" t="n">
        <v>0</v>
      </c>
      <c r="AA24" s="16" t="n">
        <v>0</v>
      </c>
      <c r="AB24" s="16" t="n">
        <v>818926</v>
      </c>
      <c r="AC24" s="16" t="n">
        <v>315676</v>
      </c>
      <c r="AD24" s="16" t="n">
        <v>435817</v>
      </c>
    </row>
    <row r="25" customFormat="false" ht="12.75" hidden="false" customHeight="false" outlineLevel="0" collapsed="false">
      <c r="A25" s="15" t="s">
        <v>89</v>
      </c>
      <c r="B25" s="15" t="s">
        <v>90</v>
      </c>
      <c r="C25" s="16" t="n">
        <v>2319250.42</v>
      </c>
      <c r="D25" s="16" t="n">
        <v>2038331.73</v>
      </c>
      <c r="E25" s="16" t="n">
        <v>1286057.75</v>
      </c>
      <c r="F25" s="16" t="n">
        <v>752273.98</v>
      </c>
      <c r="G25" s="16" t="n">
        <v>0</v>
      </c>
      <c r="H25" s="16" t="n">
        <v>280918.69</v>
      </c>
      <c r="I25" s="16" t="n">
        <v>2230199.19</v>
      </c>
      <c r="J25" s="16" t="n">
        <v>346264.47</v>
      </c>
      <c r="K25" s="16" t="n">
        <v>2377528.18</v>
      </c>
      <c r="L25" s="16" t="n">
        <v>1596509</v>
      </c>
      <c r="M25" s="16" t="n">
        <v>898991</v>
      </c>
      <c r="N25" s="16" t="n">
        <v>56000</v>
      </c>
      <c r="O25" s="16" t="n">
        <v>540600</v>
      </c>
      <c r="P25" s="16" t="n">
        <v>100918</v>
      </c>
      <c r="Q25" s="16" t="n">
        <v>0</v>
      </c>
      <c r="R25" s="16" t="n">
        <v>0</v>
      </c>
      <c r="S25" s="16" t="n">
        <v>439674.3</v>
      </c>
      <c r="T25" s="16" t="n">
        <v>341344.88</v>
      </c>
      <c r="U25" s="16" t="n">
        <v>0</v>
      </c>
      <c r="V25" s="16" t="n">
        <v>0</v>
      </c>
      <c r="W25" s="16" t="n">
        <v>2444810</v>
      </c>
      <c r="X25" s="16" t="n">
        <v>0</v>
      </c>
      <c r="Y25" s="16" t="n">
        <v>880130</v>
      </c>
      <c r="Z25" s="16" t="n">
        <v>1564680</v>
      </c>
      <c r="AA25" s="16" t="n">
        <v>0</v>
      </c>
      <c r="AB25" s="16" t="n">
        <v>2114760</v>
      </c>
      <c r="AC25" s="16" t="n">
        <v>286190</v>
      </c>
      <c r="AD25" s="16" t="n">
        <v>43860</v>
      </c>
    </row>
    <row r="26" customFormat="false" ht="12.75" hidden="false" customHeight="false" outlineLevel="0" collapsed="false">
      <c r="A26" s="15" t="s">
        <v>91</v>
      </c>
      <c r="B26" s="15" t="s">
        <v>92</v>
      </c>
      <c r="C26" s="16" t="n">
        <v>10730156</v>
      </c>
      <c r="D26" s="16" t="n">
        <v>10730156</v>
      </c>
      <c r="E26" s="16" t="n">
        <v>7218176</v>
      </c>
      <c r="F26" s="16" t="n">
        <v>3511980</v>
      </c>
      <c r="G26" s="16" t="n">
        <v>0</v>
      </c>
      <c r="H26" s="16" t="n">
        <v>0</v>
      </c>
      <c r="I26" s="16" t="n">
        <v>6425128</v>
      </c>
      <c r="J26" s="16" t="n">
        <v>5472188</v>
      </c>
      <c r="K26" s="16" t="n">
        <v>10948330</v>
      </c>
      <c r="L26" s="16" t="n">
        <v>9287878</v>
      </c>
      <c r="M26" s="16" t="n">
        <v>4846690</v>
      </c>
      <c r="N26" s="16" t="n">
        <v>188136</v>
      </c>
      <c r="O26" s="16" t="n">
        <v>905644</v>
      </c>
      <c r="P26" s="16" t="n">
        <v>2266970</v>
      </c>
      <c r="Q26" s="16" t="n">
        <v>0</v>
      </c>
      <c r="R26" s="16" t="n">
        <v>1080438</v>
      </c>
      <c r="S26" s="16" t="n">
        <v>0</v>
      </c>
      <c r="T26" s="16" t="n">
        <v>551838</v>
      </c>
      <c r="U26" s="16" t="n">
        <v>1108614</v>
      </c>
      <c r="V26" s="16" t="n">
        <v>0</v>
      </c>
      <c r="W26" s="16" t="n">
        <v>12204646</v>
      </c>
      <c r="X26" s="16" t="n">
        <v>0</v>
      </c>
      <c r="Y26" s="16" t="n">
        <v>12209646</v>
      </c>
      <c r="Z26" s="16" t="n">
        <v>0</v>
      </c>
      <c r="AA26" s="16" t="n">
        <v>0</v>
      </c>
      <c r="AB26" s="16" t="n">
        <v>5845282</v>
      </c>
      <c r="AC26" s="16" t="n">
        <v>2505120</v>
      </c>
      <c r="AD26" s="16" t="n">
        <v>3854244</v>
      </c>
    </row>
    <row r="27" customFormat="false" ht="12.75" hidden="false" customHeight="false" outlineLevel="0" collapsed="false">
      <c r="A27" s="15" t="s">
        <v>93</v>
      </c>
      <c r="B27" s="15" t="s">
        <v>94</v>
      </c>
      <c r="C27" s="16" t="n">
        <v>12078312</v>
      </c>
      <c r="D27" s="16" t="n">
        <v>11523089.28</v>
      </c>
      <c r="E27" s="16" t="n">
        <v>7428727</v>
      </c>
      <c r="F27" s="16" t="n">
        <v>4094362.28</v>
      </c>
      <c r="G27" s="16" t="n">
        <v>0</v>
      </c>
      <c r="H27" s="16" t="n">
        <v>555222.720000001</v>
      </c>
      <c r="I27" s="16" t="n">
        <v>10494118</v>
      </c>
      <c r="J27" s="16" t="n">
        <v>3897111</v>
      </c>
      <c r="K27" s="16" t="n">
        <v>8165759.98</v>
      </c>
      <c r="L27" s="16" t="n">
        <v>6215047.73</v>
      </c>
      <c r="M27" s="16" t="n">
        <v>2377948.48</v>
      </c>
      <c r="N27" s="16" t="n">
        <v>110035.43</v>
      </c>
      <c r="O27" s="16" t="n">
        <v>506779.73</v>
      </c>
      <c r="P27" s="16" t="n">
        <v>1095987.78</v>
      </c>
      <c r="Q27" s="16" t="n">
        <v>0</v>
      </c>
      <c r="R27" s="16" t="n">
        <v>2124296.31</v>
      </c>
      <c r="S27" s="16" t="n">
        <v>250749.11</v>
      </c>
      <c r="T27" s="16" t="n">
        <v>1699963.14</v>
      </c>
      <c r="U27" s="16" t="n">
        <v>0</v>
      </c>
      <c r="V27" s="16" t="n">
        <v>1750.91</v>
      </c>
      <c r="W27" s="16" t="n">
        <v>42672035.6</v>
      </c>
      <c r="X27" s="16" t="n">
        <v>0</v>
      </c>
      <c r="Y27" s="16" t="n">
        <v>9293356.98</v>
      </c>
      <c r="Z27" s="16" t="n">
        <v>33378678.62</v>
      </c>
      <c r="AA27" s="16" t="n">
        <v>0</v>
      </c>
      <c r="AB27" s="16" t="n">
        <v>37932631.21</v>
      </c>
      <c r="AC27" s="16" t="n">
        <v>3999420</v>
      </c>
      <c r="AD27" s="16" t="n">
        <v>739984.39</v>
      </c>
    </row>
    <row r="28" customFormat="false" ht="12.75" hidden="false" customHeight="false" outlineLevel="0" collapsed="false">
      <c r="A28" s="15" t="s">
        <v>95</v>
      </c>
      <c r="B28" s="15" t="s">
        <v>96</v>
      </c>
      <c r="C28" s="16" t="n">
        <v>9931249.43</v>
      </c>
      <c r="D28" s="16" t="n">
        <v>9931249.43</v>
      </c>
      <c r="E28" s="16" t="n">
        <v>5517360.79</v>
      </c>
      <c r="F28" s="16" t="n">
        <v>4413888.64</v>
      </c>
      <c r="G28" s="16" t="n">
        <v>0</v>
      </c>
      <c r="H28" s="16" t="n">
        <v>0</v>
      </c>
      <c r="I28" s="16" t="n">
        <v>6705101.19</v>
      </c>
      <c r="J28" s="16" t="n">
        <v>8243105.73</v>
      </c>
      <c r="K28" s="16" t="n">
        <v>6083745.21</v>
      </c>
      <c r="L28" s="16" t="n">
        <v>4372211.74</v>
      </c>
      <c r="M28" s="16" t="n">
        <v>2668391.89</v>
      </c>
      <c r="N28" s="16" t="n">
        <v>246385.84</v>
      </c>
      <c r="O28" s="16" t="n">
        <v>881115.14</v>
      </c>
      <c r="P28" s="16" t="n">
        <v>576318.87</v>
      </c>
      <c r="Q28" s="16" t="n">
        <v>0</v>
      </c>
      <c r="R28" s="16" t="n">
        <v>0</v>
      </c>
      <c r="S28" s="16" t="n">
        <v>97704.04</v>
      </c>
      <c r="T28" s="16" t="n">
        <v>1613829.43</v>
      </c>
      <c r="U28" s="16" t="n">
        <v>0</v>
      </c>
      <c r="V28" s="16" t="n">
        <v>513388.82</v>
      </c>
      <c r="W28" s="16" t="n">
        <v>50109.78</v>
      </c>
      <c r="X28" s="16" t="n">
        <v>0</v>
      </c>
      <c r="Y28" s="16" t="n">
        <v>50109.78</v>
      </c>
      <c r="Z28" s="16" t="n">
        <v>0</v>
      </c>
      <c r="AA28" s="16" t="n">
        <v>0</v>
      </c>
      <c r="AB28" s="16" t="n">
        <v>0</v>
      </c>
      <c r="AC28" s="16" t="n">
        <v>0</v>
      </c>
      <c r="AD28" s="16" t="n">
        <v>50109.78</v>
      </c>
    </row>
    <row r="29" s="19" customFormat="true" ht="12.75" hidden="false" customHeight="true" outlineLevel="0" collapsed="false">
      <c r="A29" s="17" t="s">
        <v>97</v>
      </c>
      <c r="B29" s="17"/>
      <c r="C29" s="18" t="n">
        <f aca="false">SUM(C19:C28)</f>
        <v>310689878.6</v>
      </c>
      <c r="D29" s="18" t="n">
        <f aca="false">SUM(D19:D28)</f>
        <v>291447787.58</v>
      </c>
      <c r="E29" s="18" t="n">
        <f aca="false">SUM(E19:E28)</f>
        <v>78571336.84</v>
      </c>
      <c r="F29" s="18" t="n">
        <f aca="false">SUM(F19:F28)</f>
        <v>58013625.74</v>
      </c>
      <c r="G29" s="18" t="n">
        <f aca="false">SUM(G19:G28)</f>
        <v>0</v>
      </c>
      <c r="H29" s="18" t="n">
        <f aca="false">SUM(H19:H28)</f>
        <v>19242091.07</v>
      </c>
      <c r="I29" s="18" t="n">
        <f aca="false">SUM(I19:I28)</f>
        <v>277666272.39</v>
      </c>
      <c r="J29" s="18" t="n">
        <f aca="false">SUM(J19:J28)</f>
        <v>71044259.79</v>
      </c>
      <c r="K29" s="18" t="n">
        <f aca="false">SUM(K19:K28)</f>
        <v>305575659.04</v>
      </c>
      <c r="L29" s="18" t="n">
        <f aca="false">SUM(L19:L28)</f>
        <v>220333986.88</v>
      </c>
      <c r="M29" s="18" t="n">
        <f aca="false">SUM(M19:M28)</f>
        <v>109801329.98</v>
      </c>
      <c r="N29" s="18" t="n">
        <f aca="false">SUM(N19:N28)</f>
        <v>5164882.69</v>
      </c>
      <c r="O29" s="18" t="n">
        <f aca="false">SUM(O19:O28)</f>
        <v>15143271.65</v>
      </c>
      <c r="P29" s="18" t="n">
        <f aca="false">SUM(P19:P28)</f>
        <v>29763536.33</v>
      </c>
      <c r="Q29" s="18" t="n">
        <f aca="false">SUM(Q19:Q28)</f>
        <v>7673643.66</v>
      </c>
      <c r="R29" s="18" t="n">
        <f aca="false">SUM(R19:R28)</f>
        <v>52787322.57</v>
      </c>
      <c r="S29" s="18" t="n">
        <f aca="false">SUM(S19:S28)</f>
        <v>44512436.67</v>
      </c>
      <c r="T29" s="18" t="n">
        <f aca="false">SUM(T19:T28)</f>
        <v>38551542.09</v>
      </c>
      <c r="U29" s="18" t="n">
        <f aca="false">SUM(U19:U28)</f>
        <v>2177693.4</v>
      </c>
      <c r="V29" s="18" t="n">
        <f aca="false">SUM(V19:V28)</f>
        <v>29527725.25</v>
      </c>
      <c r="W29" s="18" t="n">
        <f aca="false">SUM(W19:W28)</f>
        <v>97792789.37</v>
      </c>
      <c r="X29" s="18" t="n">
        <f aca="false">SUM(X19:X28)</f>
        <v>0</v>
      </c>
      <c r="Y29" s="18" t="n">
        <f aca="false">SUM(Y19:Y28)</f>
        <v>41876275.34</v>
      </c>
      <c r="Z29" s="18" t="n">
        <f aca="false">SUM(Z19:Z28)</f>
        <v>55921514.03</v>
      </c>
      <c r="AA29" s="18" t="n">
        <f aca="false">SUM(AA19:AA28)</f>
        <v>0</v>
      </c>
      <c r="AB29" s="18" t="n">
        <f aca="false">SUM(AB19:AB28)</f>
        <v>59661775.58</v>
      </c>
      <c r="AC29" s="18" t="n">
        <f aca="false">SUM(AC19:AC28)</f>
        <v>29999109.51</v>
      </c>
      <c r="AD29" s="18" t="n">
        <f aca="false">SUM(AD19:AD28)</f>
        <v>8131904.28</v>
      </c>
    </row>
    <row r="30" s="14" customFormat="true" ht="12.75" hidden="false" customHeight="true" outlineLevel="0" collapsed="false">
      <c r="A30" s="11" t="s">
        <v>98</v>
      </c>
      <c r="B30" s="12"/>
      <c r="C30" s="13"/>
      <c r="D30" s="13"/>
      <c r="E30" s="13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  <c r="AC30" s="13"/>
      <c r="AD30" s="13"/>
    </row>
    <row r="31" customFormat="false" ht="12.75" hidden="false" customHeight="false" outlineLevel="0" collapsed="false">
      <c r="A31" s="15" t="s">
        <v>99</v>
      </c>
      <c r="B31" s="15" t="s">
        <v>100</v>
      </c>
      <c r="C31" s="16" t="n">
        <v>6233182.33</v>
      </c>
      <c r="D31" s="16" t="n">
        <v>5000211.78</v>
      </c>
      <c r="E31" s="16" t="n">
        <v>4030862.82</v>
      </c>
      <c r="F31" s="16" t="n">
        <v>969348.96</v>
      </c>
      <c r="G31" s="16" t="n">
        <v>0</v>
      </c>
      <c r="H31" s="16" t="n">
        <v>1232970.55</v>
      </c>
      <c r="I31" s="16" t="n">
        <v>5800937.2</v>
      </c>
      <c r="J31" s="16" t="n">
        <v>3283512.87</v>
      </c>
      <c r="K31" s="16" t="n">
        <v>5433169.17</v>
      </c>
      <c r="L31" s="16" t="n">
        <v>4053638.38</v>
      </c>
      <c r="M31" s="16" t="n">
        <v>1411712.74</v>
      </c>
      <c r="N31" s="16" t="n">
        <v>117676.18</v>
      </c>
      <c r="O31" s="16" t="n">
        <v>443957.51</v>
      </c>
      <c r="P31" s="16" t="n">
        <v>1068387.29</v>
      </c>
      <c r="Q31" s="16" t="n">
        <v>0</v>
      </c>
      <c r="R31" s="16" t="n">
        <v>1011904.66</v>
      </c>
      <c r="S31" s="16" t="n">
        <v>473542.82</v>
      </c>
      <c r="T31" s="16" t="n">
        <v>905987.97</v>
      </c>
      <c r="U31" s="16" t="n">
        <v>0</v>
      </c>
      <c r="V31" s="16" t="n">
        <v>0</v>
      </c>
      <c r="W31" s="16" t="n">
        <v>5163632</v>
      </c>
      <c r="X31" s="16" t="n">
        <v>0</v>
      </c>
      <c r="Y31" s="16" t="n">
        <v>314862</v>
      </c>
      <c r="Z31" s="16" t="n">
        <v>4848770</v>
      </c>
      <c r="AA31" s="16" t="n">
        <v>0</v>
      </c>
      <c r="AB31" s="16" t="n">
        <v>3430021</v>
      </c>
      <c r="AC31" s="16" t="n">
        <v>1690828</v>
      </c>
      <c r="AD31" s="16" t="n">
        <v>42783</v>
      </c>
    </row>
    <row r="32" s="19" customFormat="true" ht="12.75" hidden="false" customHeight="true" outlineLevel="0" collapsed="false">
      <c r="A32" s="17" t="s">
        <v>101</v>
      </c>
      <c r="B32" s="17"/>
      <c r="C32" s="18" t="n">
        <f aca="false">SUM(C31)</f>
        <v>6233182.33</v>
      </c>
      <c r="D32" s="18" t="n">
        <f aca="false">SUM(D31)</f>
        <v>5000211.78</v>
      </c>
      <c r="E32" s="18" t="n">
        <f aca="false">SUM(E31)</f>
        <v>4030862.82</v>
      </c>
      <c r="F32" s="18" t="n">
        <f aca="false">SUM(F31)</f>
        <v>969348.96</v>
      </c>
      <c r="G32" s="18" t="n">
        <f aca="false">SUM(G31)</f>
        <v>0</v>
      </c>
      <c r="H32" s="18" t="n">
        <f aca="false">SUM(H31)</f>
        <v>1232970.55</v>
      </c>
      <c r="I32" s="18" t="n">
        <f aca="false">SUM(I31)</f>
        <v>5800937.2</v>
      </c>
      <c r="J32" s="18" t="n">
        <f aca="false">SUM(J31)</f>
        <v>3283512.87</v>
      </c>
      <c r="K32" s="18" t="n">
        <f aca="false">SUM(K31)</f>
        <v>5433169.17</v>
      </c>
      <c r="L32" s="18" t="n">
        <f aca="false">SUM(L31)</f>
        <v>4053638.38</v>
      </c>
      <c r="M32" s="18" t="n">
        <f aca="false">SUM(M31)</f>
        <v>1411712.74</v>
      </c>
      <c r="N32" s="18" t="n">
        <f aca="false">SUM(N31)</f>
        <v>117676.18</v>
      </c>
      <c r="O32" s="18" t="n">
        <f aca="false">SUM(O31)</f>
        <v>443957.51</v>
      </c>
      <c r="P32" s="18" t="n">
        <f aca="false">SUM(P31)</f>
        <v>1068387.29</v>
      </c>
      <c r="Q32" s="18" t="n">
        <f aca="false">SUM(Q31)</f>
        <v>0</v>
      </c>
      <c r="R32" s="18" t="n">
        <f aca="false">SUM(R31)</f>
        <v>1011904.66</v>
      </c>
      <c r="S32" s="18" t="n">
        <f aca="false">SUM(S31)</f>
        <v>473542.82</v>
      </c>
      <c r="T32" s="18" t="n">
        <f aca="false">SUM(T31)</f>
        <v>905987.97</v>
      </c>
      <c r="U32" s="18" t="n">
        <f aca="false">SUM(U31)</f>
        <v>0</v>
      </c>
      <c r="V32" s="18" t="n">
        <f aca="false">SUM(V31)</f>
        <v>0</v>
      </c>
      <c r="W32" s="18" t="n">
        <f aca="false">SUM(W31)</f>
        <v>5163632</v>
      </c>
      <c r="X32" s="18" t="n">
        <f aca="false">SUM(X31)</f>
        <v>0</v>
      </c>
      <c r="Y32" s="18" t="n">
        <f aca="false">SUM(Y31)</f>
        <v>314862</v>
      </c>
      <c r="Z32" s="18" t="n">
        <f aca="false">SUM(Z31)</f>
        <v>4848770</v>
      </c>
      <c r="AA32" s="18" t="n">
        <f aca="false">SUM(AA31)</f>
        <v>0</v>
      </c>
      <c r="AB32" s="18" t="n">
        <f aca="false">SUM(AB31)</f>
        <v>3430021</v>
      </c>
      <c r="AC32" s="18" t="n">
        <f aca="false">SUM(AC31)</f>
        <v>1690828</v>
      </c>
      <c r="AD32" s="18" t="n">
        <f aca="false">SUM(AD31)</f>
        <v>42783</v>
      </c>
    </row>
    <row r="33" s="23" customFormat="true" ht="8.1" hidden="false" customHeight="true" outlineLevel="0" collapsed="false">
      <c r="A33" s="20"/>
      <c r="B33" s="21"/>
      <c r="C33" s="22"/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2"/>
      <c r="P33" s="22"/>
      <c r="Q33" s="22"/>
      <c r="R33" s="22"/>
      <c r="S33" s="22"/>
      <c r="T33" s="22"/>
      <c r="U33" s="22"/>
      <c r="V33" s="22"/>
      <c r="W33" s="22"/>
      <c r="X33" s="22"/>
      <c r="Y33" s="22"/>
      <c r="Z33" s="22"/>
      <c r="AA33" s="22"/>
      <c r="AB33" s="22"/>
      <c r="AC33" s="22"/>
      <c r="AD33" s="22"/>
    </row>
    <row r="34" s="19" customFormat="true" ht="12.75" hidden="false" customHeight="true" outlineLevel="0" collapsed="false">
      <c r="A34" s="17" t="s">
        <v>102</v>
      </c>
      <c r="B34" s="17"/>
      <c r="C34" s="18" t="n">
        <f aca="false">C13+C17+C29+C32</f>
        <v>326752958.53</v>
      </c>
      <c r="D34" s="18" t="n">
        <f aca="false">D13+D17+D29+D32</f>
        <v>305340312.96</v>
      </c>
      <c r="E34" s="18" t="n">
        <f aca="false">E13+E17+E29+E32</f>
        <v>88848915.26</v>
      </c>
      <c r="F34" s="18" t="n">
        <f aca="false">F13+F17+F29+F32</f>
        <v>61628572.7</v>
      </c>
      <c r="G34" s="18" t="n">
        <f aca="false">G13+G17+G29+G32</f>
        <v>0</v>
      </c>
      <c r="H34" s="18" t="n">
        <f aca="false">H13+H17+H29+H32</f>
        <v>21412645.62</v>
      </c>
      <c r="I34" s="18" t="n">
        <f aca="false">I13+I17+I29+I32</f>
        <v>292276547.19</v>
      </c>
      <c r="J34" s="18" t="n">
        <f aca="false">J13+J17+J29+J32</f>
        <v>75672396.06</v>
      </c>
      <c r="K34" s="18" t="n">
        <f aca="false">K13+K17+K29+K32</f>
        <v>320265855.21</v>
      </c>
      <c r="L34" s="18" t="n">
        <f aca="false">L13+L17+L29+L32</f>
        <v>233440212.26</v>
      </c>
      <c r="M34" s="18" t="n">
        <f aca="false">M13+M17+M29+M32</f>
        <v>113307621.72</v>
      </c>
      <c r="N34" s="18" t="n">
        <f aca="false">N13+N17+N29+N32</f>
        <v>5698256.87</v>
      </c>
      <c r="O34" s="18" t="n">
        <f aca="false">O13+O17+O29+O32</f>
        <v>17171711.16</v>
      </c>
      <c r="P34" s="18" t="n">
        <f aca="false">P13+P17+P29+P32</f>
        <v>32291635.62</v>
      </c>
      <c r="Q34" s="18" t="n">
        <f aca="false">Q13+Q17+Q29+Q32</f>
        <v>7673643.66</v>
      </c>
      <c r="R34" s="18" t="n">
        <f aca="false">R13+R17+R29+R32</f>
        <v>57297343.23</v>
      </c>
      <c r="S34" s="18" t="n">
        <f aca="false">S13+S17+S29+S32</f>
        <v>44985979.49</v>
      </c>
      <c r="T34" s="18" t="n">
        <f aca="false">T13+T17+T29+T32</f>
        <v>39661970.06</v>
      </c>
      <c r="U34" s="18" t="n">
        <f aca="false">U13+U17+U29+U32</f>
        <v>2177693.4</v>
      </c>
      <c r="V34" s="18" t="n">
        <f aca="false">V13+V17+V29+V32</f>
        <v>29527725.25</v>
      </c>
      <c r="W34" s="18" t="n">
        <f aca="false">W13+W17+W29+W32</f>
        <v>103332409.37</v>
      </c>
      <c r="X34" s="18" t="n">
        <f aca="false">X13+X17+X29+X32</f>
        <v>0</v>
      </c>
      <c r="Y34" s="18" t="n">
        <f aca="false">Y13+Y17+Y29+Y32</f>
        <v>42567125.34</v>
      </c>
      <c r="Z34" s="18" t="n">
        <f aca="false">Z13+Z17+Z29+Z32</f>
        <v>60770284.03</v>
      </c>
      <c r="AA34" s="18" t="n">
        <f aca="false">AA13+AA17+AA29+AA32</f>
        <v>0</v>
      </c>
      <c r="AB34" s="18" t="n">
        <f aca="false">AB13+AB17+AB29+AB32</f>
        <v>63289284.58</v>
      </c>
      <c r="AC34" s="18" t="n">
        <f aca="false">AC13+AC17+AC29+AC32</f>
        <v>31827084.51</v>
      </c>
      <c r="AD34" s="18" t="n">
        <f aca="false">AD13+AD17+AD29+AD32</f>
        <v>8216040.28</v>
      </c>
    </row>
  </sheetData>
  <mergeCells count="22">
    <mergeCell ref="A6:A8"/>
    <mergeCell ref="B6:B8"/>
    <mergeCell ref="C6:H6"/>
    <mergeCell ref="I6:I8"/>
    <mergeCell ref="J6:J8"/>
    <mergeCell ref="K6:U6"/>
    <mergeCell ref="V6:V8"/>
    <mergeCell ref="W6:AD6"/>
    <mergeCell ref="C7:C8"/>
    <mergeCell ref="D7:G7"/>
    <mergeCell ref="H7:H8"/>
    <mergeCell ref="K7:K8"/>
    <mergeCell ref="L7:R7"/>
    <mergeCell ref="S7:S8"/>
    <mergeCell ref="T7:T8"/>
    <mergeCell ref="U7:U8"/>
    <mergeCell ref="W7:W8"/>
    <mergeCell ref="X7:X8"/>
    <mergeCell ref="Y7:AA7"/>
    <mergeCell ref="AB7:AD7"/>
    <mergeCell ref="A9:A10"/>
    <mergeCell ref="B9:B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06T20:53:27Z</dcterms:created>
  <dc:creator/>
  <dc:description/>
  <dc:language>en-US</dc:language>
  <cp:lastModifiedBy>Ítalo Lopes</cp:lastModifiedBy>
  <cp:lastPrinted>2000-12-15T22:12:55Z</cp:lastPrinted>
  <dcterms:modified xsi:type="dcterms:W3CDTF">2003-04-28T15:48:17Z</dcterms:modified>
  <cp:revision>0</cp:revision>
  <dc:subject/>
  <dc:title/>
</cp:coreProperties>
</file>