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5 LPr2" sheetId="1" state="visible" r:id="rId2"/>
  </sheets>
  <definedNames>
    <definedName function="false" hidden="false" name="TabCD_Balanço_Grupo4" vbProcedure="false">'D5 LPr2'!$B$9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t xml:space="preserve">SISTEMA NACIONAL DE INFORMAÇÕES SOBRE SANEAMENTO - SNIS</t>
  </si>
  <si>
    <t xml:space="preserve">Diagnóstico dos Serviços de Água e Esgotos - 1999 </t>
  </si>
  <si>
    <t xml:space="preserve">Tabela LPr2 - INFORMAÇÕES DE BALANÇO</t>
  </si>
  <si>
    <t xml:space="preserve">Grupo 4 - Prestadores de serviços de abrangência local de direito privado</t>
  </si>
  <si>
    <t xml:space="preserve">CÓDIGO</t>
  </si>
  <si>
    <t xml:space="preserve">MUNICÍPIO</t>
  </si>
  <si>
    <t xml:space="preserve">Ativo total</t>
  </si>
  <si>
    <t xml:space="preserve">Ativo circulante</t>
  </si>
  <si>
    <t xml:space="preserve">Realizável longo prazo</t>
  </si>
  <si>
    <t xml:space="preserve">Passivo circulante</t>
  </si>
  <si>
    <t xml:space="preserve">Exigível longo prazo</t>
  </si>
  <si>
    <t xml:space="preserve">Resultado exerc. futuros</t>
  </si>
  <si>
    <t xml:space="preserve">Patrimônio líquido</t>
  </si>
  <si>
    <t xml:space="preserve">Receita operacional</t>
  </si>
  <si>
    <t xml:space="preserve">Resultado operacional c/ depreciação</t>
  </si>
  <si>
    <t xml:space="preserve">Resultado operacional s/ depreciação</t>
  </si>
  <si>
    <t xml:space="preserve">Lucro líquido c/ depreciação</t>
  </si>
  <si>
    <t xml:space="preserve">Lucro líquido s/ depreciação</t>
  </si>
  <si>
    <t xml:space="preserve">B02</t>
  </si>
  <si>
    <t xml:space="preserve">B01</t>
  </si>
  <si>
    <t xml:space="preserve">B10</t>
  </si>
  <si>
    <t xml:space="preserve">B05</t>
  </si>
  <si>
    <t xml:space="preserve">B03</t>
  </si>
  <si>
    <t xml:space="preserve">B08</t>
  </si>
  <si>
    <t xml:space="preserve">B06</t>
  </si>
  <si>
    <t xml:space="preserve">B07</t>
  </si>
  <si>
    <t xml:space="preserve">B09</t>
  </si>
  <si>
    <t xml:space="preserve">B12</t>
  </si>
  <si>
    <t xml:space="preserve">B04</t>
  </si>
  <si>
    <t xml:space="preserve">B11</t>
  </si>
  <si>
    <t xml:space="preserve">1.000 R$/ano</t>
  </si>
  <si>
    <t xml:space="preserve">REGIÃO NORTE</t>
  </si>
  <si>
    <t xml:space="preserve">150553-11</t>
  </si>
  <si>
    <t xml:space="preserve">Parauapebas/PA</t>
  </si>
  <si>
    <t xml:space="preserve">Totais Região Norte</t>
  </si>
  <si>
    <t xml:space="preserve">REGIÃO NORDESTE</t>
  </si>
  <si>
    <t xml:space="preserve">230420-11</t>
  </si>
  <si>
    <t xml:space="preserve">Crato/CE</t>
  </si>
  <si>
    <t xml:space="preserve">291480-11</t>
  </si>
  <si>
    <t xml:space="preserve">Itabuna/BA</t>
  </si>
  <si>
    <t xml:space="preserve">Totais Região Nordeste</t>
  </si>
  <si>
    <t xml:space="preserve">REGIÃO SUDESTE</t>
  </si>
  <si>
    <t xml:space="preserve">320120-11</t>
  </si>
  <si>
    <t xml:space="preserve">Cachoeiro de Itapemirim/ES</t>
  </si>
  <si>
    <t xml:space="preserve">350950-11</t>
  </si>
  <si>
    <t xml:space="preserve">Campinas/SP</t>
  </si>
  <si>
    <t xml:space="preserve">320150-12</t>
  </si>
  <si>
    <t xml:space="preserve">Colatina/ES</t>
  </si>
  <si>
    <t xml:space="preserve">351380-11</t>
  </si>
  <si>
    <t xml:space="preserve">Diadema/SP</t>
  </si>
  <si>
    <t xml:space="preserve">313670-11</t>
  </si>
  <si>
    <t xml:space="preserve">Juiz de Fora/MG</t>
  </si>
  <si>
    <t xml:space="preserve">352690-11</t>
  </si>
  <si>
    <t xml:space="preserve">Limeira/SP</t>
  </si>
  <si>
    <t xml:space="preserve">352840-11</t>
  </si>
  <si>
    <t xml:space="preserve">Mairinque/SP</t>
  </si>
  <si>
    <t xml:space="preserve">330340-11</t>
  </si>
  <si>
    <t xml:space="preserve">Nova Friburgo/RJ</t>
  </si>
  <si>
    <t xml:space="preserve">330390-11</t>
  </si>
  <si>
    <t xml:space="preserve">Petrópolis/RJ</t>
  </si>
  <si>
    <t xml:space="preserve">330420-11</t>
  </si>
  <si>
    <t xml:space="preserve">Resende/RJ</t>
  </si>
  <si>
    <t xml:space="preserve">Totais Região Sudeste</t>
  </si>
  <si>
    <t xml:space="preserve">REGIÃO SUL</t>
  </si>
  <si>
    <t xml:space="preserve">411820-11</t>
  </si>
  <si>
    <t xml:space="preserve">Paranaguá/PR</t>
  </si>
  <si>
    <t xml:space="preserve">Totais Região Sul</t>
  </si>
  <si>
    <t xml:space="preserve">Totais para o grup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sz val="8.5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4" min="3" style="1" width="11.13"/>
    <col collapsed="false" customWidth="true" hidden="false" outlineLevel="0" max="5" min="5" style="1" width="10.85"/>
    <col collapsed="false" customWidth="true" hidden="false" outlineLevel="0" max="6" min="6" style="1" width="11.7"/>
    <col collapsed="false" customWidth="true" hidden="false" outlineLevel="0" max="7" min="7" style="1" width="10.7"/>
    <col collapsed="false" customWidth="true" hidden="false" outlineLevel="0" max="8" min="8" style="1" width="11.13"/>
    <col collapsed="false" customWidth="true" hidden="false" outlineLevel="0" max="9" min="9" style="2" width="11.13"/>
    <col collapsed="false" customWidth="true" hidden="false" outlineLevel="0" max="10" min="10" style="2" width="10.99"/>
    <col collapsed="false" customWidth="true" hidden="false" outlineLevel="0" max="11" min="11" style="2" width="13.42"/>
    <col collapsed="false" customWidth="true" hidden="false" outlineLevel="0" max="12" min="12" style="2" width="12.99"/>
    <col collapsed="false" customWidth="true" hidden="false" outlineLevel="0" max="13" min="13" style="2" width="11.7"/>
    <col collapsed="false" customWidth="true" hidden="false" outlineLevel="0" max="14" min="14" style="2" width="12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3" customFormat="true" ht="12.7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 t="s">
        <v>3</v>
      </c>
    </row>
    <row r="6" customFormat="false" ht="51" hidden="false" customHeight="true" outlineLevel="0" collapsed="false">
      <c r="A6" s="7" t="s">
        <v>4</v>
      </c>
      <c r="B6" s="7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9" t="s">
        <v>12</v>
      </c>
      <c r="J6" s="9" t="s">
        <v>13</v>
      </c>
      <c r="K6" s="9" t="s">
        <v>14</v>
      </c>
      <c r="L6" s="9" t="s">
        <v>15</v>
      </c>
      <c r="M6" s="9" t="s">
        <v>16</v>
      </c>
      <c r="N6" s="9" t="s">
        <v>17</v>
      </c>
    </row>
    <row r="7" customFormat="false" ht="12.75" hidden="false" customHeight="true" outlineLevel="0" collapsed="false">
      <c r="A7" s="10"/>
      <c r="B7" s="10"/>
      <c r="C7" s="11" t="s">
        <v>18</v>
      </c>
      <c r="D7" s="11" t="s">
        <v>19</v>
      </c>
      <c r="E7" s="11" t="s">
        <v>20</v>
      </c>
      <c r="F7" s="11" t="s">
        <v>21</v>
      </c>
      <c r="G7" s="11" t="s">
        <v>22</v>
      </c>
      <c r="H7" s="11" t="s">
        <v>23</v>
      </c>
      <c r="I7" s="12" t="s">
        <v>24</v>
      </c>
      <c r="J7" s="12" t="s">
        <v>25</v>
      </c>
      <c r="K7" s="12" t="s">
        <v>26</v>
      </c>
      <c r="L7" s="12" t="s">
        <v>27</v>
      </c>
      <c r="M7" s="12" t="s">
        <v>28</v>
      </c>
      <c r="N7" s="12" t="s">
        <v>29</v>
      </c>
    </row>
    <row r="8" customFormat="false" ht="12.75" hidden="false" customHeight="false" outlineLevel="0" collapsed="false">
      <c r="A8" s="10"/>
      <c r="B8" s="10"/>
      <c r="C8" s="13" t="s">
        <v>30</v>
      </c>
      <c r="D8" s="13" t="s">
        <v>30</v>
      </c>
      <c r="E8" s="13" t="s">
        <v>30</v>
      </c>
      <c r="F8" s="13" t="s">
        <v>30</v>
      </c>
      <c r="G8" s="13" t="s">
        <v>30</v>
      </c>
      <c r="H8" s="13" t="s">
        <v>30</v>
      </c>
      <c r="I8" s="14" t="s">
        <v>30</v>
      </c>
      <c r="J8" s="14" t="s">
        <v>30</v>
      </c>
      <c r="K8" s="14" t="s">
        <v>30</v>
      </c>
      <c r="L8" s="14" t="s">
        <v>30</v>
      </c>
      <c r="M8" s="14" t="s">
        <v>30</v>
      </c>
      <c r="N8" s="14" t="s">
        <v>30</v>
      </c>
    </row>
    <row r="9" s="19" customFormat="true" ht="12.75" hidden="false" customHeight="true" outlineLevel="0" collapsed="false">
      <c r="A9" s="15" t="s">
        <v>31</v>
      </c>
      <c r="B9" s="16"/>
      <c r="C9" s="17"/>
      <c r="D9" s="17"/>
      <c r="E9" s="17"/>
      <c r="F9" s="17"/>
      <c r="G9" s="17"/>
      <c r="H9" s="17"/>
      <c r="I9" s="18"/>
      <c r="J9" s="18"/>
      <c r="K9" s="18"/>
      <c r="L9" s="18"/>
      <c r="M9" s="18"/>
      <c r="N9" s="18"/>
    </row>
    <row r="10" customFormat="false" ht="12.75" hidden="false" customHeight="false" outlineLevel="0" collapsed="false">
      <c r="A10" s="20" t="s">
        <v>32</v>
      </c>
      <c r="B10" s="20" t="s">
        <v>33</v>
      </c>
    </row>
    <row r="11" s="24" customFormat="true" ht="12.75" hidden="false" customHeight="true" outlineLevel="0" collapsed="false">
      <c r="A11" s="21" t="s">
        <v>34</v>
      </c>
      <c r="B11" s="21"/>
      <c r="C11" s="22"/>
      <c r="D11" s="22"/>
      <c r="E11" s="22"/>
      <c r="F11" s="22"/>
      <c r="G11" s="22"/>
      <c r="H11" s="22"/>
      <c r="I11" s="23"/>
      <c r="J11" s="23"/>
      <c r="K11" s="23"/>
      <c r="L11" s="23"/>
      <c r="M11" s="23"/>
      <c r="N11" s="23"/>
    </row>
    <row r="12" s="19" customFormat="true" ht="12.75" hidden="false" customHeight="true" outlineLevel="0" collapsed="false">
      <c r="A12" s="15" t="s">
        <v>35</v>
      </c>
      <c r="B12" s="16"/>
      <c r="C12" s="17"/>
      <c r="D12" s="17"/>
      <c r="E12" s="17"/>
      <c r="F12" s="17"/>
      <c r="G12" s="17"/>
      <c r="H12" s="17"/>
      <c r="I12" s="18"/>
      <c r="J12" s="18"/>
      <c r="K12" s="18"/>
      <c r="L12" s="18"/>
      <c r="M12" s="18"/>
      <c r="N12" s="18"/>
    </row>
    <row r="13" customFormat="false" ht="12.75" hidden="false" customHeight="false" outlineLevel="0" collapsed="false">
      <c r="A13" s="20" t="s">
        <v>36</v>
      </c>
      <c r="B13" s="20" t="s">
        <v>37</v>
      </c>
    </row>
    <row r="14" customFormat="false" ht="12.75" hidden="false" customHeight="false" outlineLevel="0" collapsed="false">
      <c r="A14" s="20" t="s">
        <v>38</v>
      </c>
      <c r="B14" s="20" t="s">
        <v>39</v>
      </c>
      <c r="C14" s="1" t="n">
        <v>12387.947</v>
      </c>
      <c r="D14" s="1" t="n">
        <v>8446.912</v>
      </c>
      <c r="E14" s="1" t="n">
        <v>735</v>
      </c>
      <c r="F14" s="1" t="n">
        <v>5631</v>
      </c>
      <c r="G14" s="1" t="n">
        <v>6488</v>
      </c>
      <c r="H14" s="1" t="n">
        <v>0</v>
      </c>
      <c r="I14" s="2" t="n">
        <v>267.335</v>
      </c>
      <c r="J14" s="2" t="n">
        <v>9443.051</v>
      </c>
      <c r="K14" s="2" t="n">
        <v>3162</v>
      </c>
      <c r="L14" s="2" t="n">
        <v>3162</v>
      </c>
      <c r="M14" s="2" t="n">
        <v>813</v>
      </c>
      <c r="N14" s="2" t="n">
        <v>813</v>
      </c>
    </row>
    <row r="15" s="24" customFormat="true" ht="12.75" hidden="false" customHeight="true" outlineLevel="0" collapsed="false">
      <c r="A15" s="21" t="s">
        <v>40</v>
      </c>
      <c r="B15" s="21"/>
      <c r="C15" s="22" t="n">
        <f aca="false">SUM(C13:C14)</f>
        <v>12387.947</v>
      </c>
      <c r="D15" s="22" t="n">
        <f aca="false">SUM(D13:D14)</f>
        <v>8446.912</v>
      </c>
      <c r="E15" s="22" t="n">
        <f aca="false">SUM(E13:E14)</f>
        <v>735</v>
      </c>
      <c r="F15" s="22" t="n">
        <f aca="false">SUM(F13:F14)</f>
        <v>5631</v>
      </c>
      <c r="G15" s="22" t="n">
        <f aca="false">SUM(G13:G14)</f>
        <v>6488</v>
      </c>
      <c r="H15" s="22" t="n">
        <f aca="false">SUM(H13:H14)</f>
        <v>0</v>
      </c>
      <c r="I15" s="23" t="n">
        <f aca="false">SUM(I13:I14)</f>
        <v>267.335</v>
      </c>
      <c r="J15" s="23" t="n">
        <f aca="false">SUM(J13:J14)</f>
        <v>9443.051</v>
      </c>
      <c r="K15" s="23" t="n">
        <f aca="false">SUM(K13:K14)</f>
        <v>3162</v>
      </c>
      <c r="L15" s="23" t="n">
        <f aca="false">SUM(L13:L14)</f>
        <v>3162</v>
      </c>
      <c r="M15" s="23" t="n">
        <f aca="false">SUM(M13:M14)</f>
        <v>813</v>
      </c>
      <c r="N15" s="23" t="n">
        <f aca="false">SUM(N13:N14)</f>
        <v>813</v>
      </c>
    </row>
    <row r="16" s="19" customFormat="true" ht="12.75" hidden="false" customHeight="true" outlineLevel="0" collapsed="false">
      <c r="A16" s="15" t="s">
        <v>41</v>
      </c>
      <c r="B16" s="16"/>
      <c r="C16" s="17"/>
      <c r="D16" s="17"/>
      <c r="E16" s="17"/>
      <c r="F16" s="17"/>
      <c r="G16" s="17"/>
      <c r="H16" s="17"/>
      <c r="I16" s="18"/>
      <c r="J16" s="18"/>
      <c r="K16" s="18"/>
      <c r="L16" s="18"/>
      <c r="M16" s="18"/>
      <c r="N16" s="18"/>
    </row>
    <row r="17" customFormat="false" ht="12.75" hidden="false" customHeight="false" outlineLevel="0" collapsed="false">
      <c r="A17" s="20" t="s">
        <v>42</v>
      </c>
      <c r="B17" s="20" t="s">
        <v>43</v>
      </c>
      <c r="C17" s="1" t="n">
        <v>7727</v>
      </c>
      <c r="D17" s="1" t="n">
        <v>2635</v>
      </c>
      <c r="E17" s="1" t="n">
        <v>0</v>
      </c>
      <c r="F17" s="1" t="n">
        <v>3428.483</v>
      </c>
      <c r="G17" s="1" t="n">
        <v>1412</v>
      </c>
      <c r="H17" s="1" t="n">
        <v>0</v>
      </c>
      <c r="I17" s="2" t="n">
        <v>2886</v>
      </c>
      <c r="J17" s="2" t="n">
        <v>11099.313</v>
      </c>
      <c r="K17" s="2" t="n">
        <v>2602</v>
      </c>
      <c r="L17" s="2" t="n">
        <v>2602</v>
      </c>
      <c r="M17" s="2" t="n">
        <v>1890</v>
      </c>
      <c r="N17" s="2" t="n">
        <v>1890</v>
      </c>
    </row>
    <row r="18" customFormat="false" ht="12.75" hidden="false" customHeight="false" outlineLevel="0" collapsed="false">
      <c r="A18" s="20" t="s">
        <v>44</v>
      </c>
      <c r="B18" s="20" t="s">
        <v>45</v>
      </c>
      <c r="C18" s="1" t="n">
        <v>303320</v>
      </c>
      <c r="D18" s="1" t="n">
        <v>42301</v>
      </c>
      <c r="E18" s="1" t="n">
        <v>21187</v>
      </c>
      <c r="F18" s="1" t="n">
        <v>71209</v>
      </c>
      <c r="G18" s="1" t="n">
        <v>130117</v>
      </c>
      <c r="H18" s="1" t="n">
        <v>0</v>
      </c>
      <c r="I18" s="2" t="n">
        <v>101994</v>
      </c>
      <c r="J18" s="2" t="n">
        <v>147175</v>
      </c>
      <c r="K18" s="2" t="n">
        <v>13809</v>
      </c>
      <c r="L18" s="2" t="n">
        <v>34303</v>
      </c>
      <c r="M18" s="2" t="n">
        <v>-1301</v>
      </c>
      <c r="N18" s="2" t="n">
        <v>19193</v>
      </c>
    </row>
    <row r="19" customFormat="false" ht="12.75" hidden="false" customHeight="false" outlineLevel="0" collapsed="false">
      <c r="A19" s="20" t="s">
        <v>46</v>
      </c>
      <c r="B19" s="20" t="s">
        <v>47</v>
      </c>
      <c r="C19" s="1" t="n">
        <v>4137.723</v>
      </c>
      <c r="D19" s="1" t="n">
        <v>3717.857</v>
      </c>
      <c r="E19" s="1" t="n">
        <v>0</v>
      </c>
      <c r="F19" s="1" t="n">
        <v>783</v>
      </c>
      <c r="G19" s="1" t="n">
        <v>78.051</v>
      </c>
      <c r="H19" s="1" t="n">
        <v>0</v>
      </c>
      <c r="I19" s="2" t="n">
        <v>3277.136</v>
      </c>
      <c r="J19" s="2" t="n">
        <v>5039.237</v>
      </c>
      <c r="K19" s="2" t="n">
        <v>-368</v>
      </c>
      <c r="L19" s="2" t="n">
        <v>-368</v>
      </c>
      <c r="M19" s="2" t="n">
        <v>-384.863</v>
      </c>
      <c r="N19" s="2" t="n">
        <v>-385</v>
      </c>
    </row>
    <row r="20" customFormat="false" ht="12.75" hidden="false" customHeight="false" outlineLevel="0" collapsed="false">
      <c r="A20" s="20" t="s">
        <v>48</v>
      </c>
      <c r="B20" s="20" t="s">
        <v>49</v>
      </c>
      <c r="C20" s="1" t="n">
        <v>22024</v>
      </c>
      <c r="D20" s="1" t="n">
        <v>11451</v>
      </c>
      <c r="E20" s="1" t="n">
        <v>2183</v>
      </c>
      <c r="F20" s="1" t="n">
        <v>22252</v>
      </c>
      <c r="G20" s="1" t="n">
        <v>680</v>
      </c>
      <c r="H20" s="1" t="n">
        <v>0</v>
      </c>
      <c r="I20" s="2" t="n">
        <v>-908.45</v>
      </c>
      <c r="J20" s="2" t="n">
        <v>36946</v>
      </c>
      <c r="K20" s="2" t="n">
        <v>-1650</v>
      </c>
      <c r="L20" s="2" t="n">
        <v>-791</v>
      </c>
      <c r="M20" s="2" t="n">
        <v>-3957.031</v>
      </c>
      <c r="N20" s="2" t="n">
        <v>-3098</v>
      </c>
    </row>
    <row r="21" customFormat="false" ht="12.75" hidden="false" customHeight="false" outlineLevel="0" collapsed="false">
      <c r="A21" s="20" t="s">
        <v>50</v>
      </c>
      <c r="B21" s="20" t="s">
        <v>51</v>
      </c>
    </row>
    <row r="22" customFormat="false" ht="12.75" hidden="false" customHeight="false" outlineLevel="0" collapsed="false">
      <c r="A22" s="20" t="s">
        <v>52</v>
      </c>
      <c r="B22" s="20" t="s">
        <v>53</v>
      </c>
      <c r="C22" s="1" t="n">
        <v>21003</v>
      </c>
      <c r="D22" s="1" t="n">
        <v>7262</v>
      </c>
      <c r="E22" s="1" t="n">
        <v>876</v>
      </c>
      <c r="F22" s="1" t="n">
        <v>4682</v>
      </c>
      <c r="G22" s="1" t="n">
        <v>15783</v>
      </c>
      <c r="H22" s="1" t="n">
        <v>0</v>
      </c>
      <c r="I22" s="2" t="n">
        <v>538</v>
      </c>
      <c r="J22" s="2" t="n">
        <v>19758</v>
      </c>
      <c r="K22" s="2" t="n">
        <v>3572</v>
      </c>
      <c r="L22" s="2" t="n">
        <v>5603</v>
      </c>
      <c r="M22" s="2" t="n">
        <v>-3068</v>
      </c>
      <c r="N22" s="2" t="n">
        <v>-1037</v>
      </c>
    </row>
    <row r="23" customFormat="false" ht="12.75" hidden="false" customHeight="false" outlineLevel="0" collapsed="false">
      <c r="A23" s="20" t="s">
        <v>54</v>
      </c>
      <c r="B23" s="20" t="s">
        <v>55</v>
      </c>
      <c r="C23" s="1" t="n">
        <v>7354.198</v>
      </c>
      <c r="D23" s="1" t="n">
        <v>2791</v>
      </c>
      <c r="E23" s="1" t="n">
        <v>0</v>
      </c>
      <c r="F23" s="1" t="n">
        <v>1178</v>
      </c>
      <c r="G23" s="1" t="n">
        <v>5169</v>
      </c>
      <c r="H23" s="1" t="n">
        <v>0</v>
      </c>
      <c r="I23" s="2" t="n">
        <v>1005</v>
      </c>
      <c r="J23" s="2" t="n">
        <v>3193.107</v>
      </c>
      <c r="K23" s="2" t="n">
        <v>377</v>
      </c>
      <c r="L23" s="2" t="n">
        <v>377</v>
      </c>
      <c r="M23" s="2" t="n">
        <v>-126.344</v>
      </c>
      <c r="N23" s="2" t="n">
        <v>-126</v>
      </c>
    </row>
    <row r="24" customFormat="false" ht="12.75" hidden="false" customHeight="false" outlineLevel="0" collapsed="false">
      <c r="A24" s="20" t="s">
        <v>56</v>
      </c>
      <c r="B24" s="20" t="s">
        <v>57</v>
      </c>
    </row>
    <row r="25" customFormat="false" ht="12.75" hidden="false" customHeight="false" outlineLevel="0" collapsed="false">
      <c r="A25" s="20" t="s">
        <v>58</v>
      </c>
      <c r="B25" s="20" t="s">
        <v>59</v>
      </c>
      <c r="C25" s="1" t="n">
        <v>46516</v>
      </c>
      <c r="D25" s="1" t="n">
        <v>4637</v>
      </c>
      <c r="E25" s="1" t="n">
        <v>43</v>
      </c>
      <c r="F25" s="1" t="n">
        <v>1204</v>
      </c>
      <c r="G25" s="1" t="n">
        <v>38944</v>
      </c>
      <c r="H25" s="1" t="n">
        <v>0</v>
      </c>
      <c r="I25" s="2" t="n">
        <v>6367</v>
      </c>
      <c r="J25" s="2" t="n">
        <v>12078</v>
      </c>
      <c r="K25" s="2" t="n">
        <v>3428</v>
      </c>
      <c r="L25" s="2" t="n">
        <v>4592</v>
      </c>
      <c r="M25" s="2" t="n">
        <v>1199</v>
      </c>
      <c r="N25" s="2" t="n">
        <v>2363</v>
      </c>
    </row>
    <row r="26" customFormat="false" ht="12.75" hidden="false" customHeight="false" outlineLevel="0" collapsed="false">
      <c r="A26" s="20" t="s">
        <v>60</v>
      </c>
      <c r="B26" s="20" t="s">
        <v>61</v>
      </c>
      <c r="C26" s="1" t="n">
        <v>16034.746</v>
      </c>
      <c r="D26" s="1" t="n">
        <v>242.837</v>
      </c>
      <c r="E26" s="1" t="n">
        <v>123</v>
      </c>
      <c r="F26" s="1" t="n">
        <v>3035.249</v>
      </c>
      <c r="G26" s="1" t="n">
        <v>3494.039</v>
      </c>
      <c r="H26" s="1" t="n">
        <v>8243.105</v>
      </c>
      <c r="I26" s="2" t="n">
        <v>1262.351</v>
      </c>
      <c r="J26" s="2" t="n">
        <v>6643.133</v>
      </c>
      <c r="K26" s="2" t="n">
        <v>-949.602</v>
      </c>
      <c r="L26" s="2" t="n">
        <v>-30</v>
      </c>
      <c r="M26" s="2" t="n">
        <v>-1487.829</v>
      </c>
      <c r="N26" s="2" t="n">
        <v>-568</v>
      </c>
    </row>
    <row r="27" s="24" customFormat="true" ht="12.75" hidden="false" customHeight="true" outlineLevel="0" collapsed="false">
      <c r="A27" s="21" t="s">
        <v>62</v>
      </c>
      <c r="B27" s="21"/>
      <c r="C27" s="22" t="n">
        <f aca="false">SUM(C17:C26)</f>
        <v>428116.667</v>
      </c>
      <c r="D27" s="22" t="n">
        <f aca="false">SUM(D17:D26)</f>
        <v>75037.694</v>
      </c>
      <c r="E27" s="22" t="n">
        <f aca="false">SUM(E17:E26)</f>
        <v>24412</v>
      </c>
      <c r="F27" s="22" t="n">
        <f aca="false">SUM(F17:F26)</f>
        <v>107771.732</v>
      </c>
      <c r="G27" s="22" t="n">
        <f aca="false">SUM(G17:G26)</f>
        <v>195677.09</v>
      </c>
      <c r="H27" s="22" t="n">
        <f aca="false">SUM(H17:H26)</f>
        <v>8243.105</v>
      </c>
      <c r="I27" s="23" t="n">
        <f aca="false">SUM(I17:I26)</f>
        <v>116421.037</v>
      </c>
      <c r="J27" s="23" t="n">
        <f aca="false">SUM(J17:J26)</f>
        <v>241931.79</v>
      </c>
      <c r="K27" s="23" t="n">
        <f aca="false">SUM(K17:K26)</f>
        <v>20820.398</v>
      </c>
      <c r="L27" s="23" t="n">
        <f aca="false">SUM(L17:L26)</f>
        <v>46288</v>
      </c>
      <c r="M27" s="23" t="n">
        <f aca="false">SUM(M17:M26)</f>
        <v>-7236.067</v>
      </c>
      <c r="N27" s="23" t="n">
        <f aca="false">SUM(N17:N26)</f>
        <v>18232</v>
      </c>
    </row>
    <row r="28" s="19" customFormat="true" ht="12.75" hidden="false" customHeight="true" outlineLevel="0" collapsed="false">
      <c r="A28" s="15" t="s">
        <v>63</v>
      </c>
      <c r="B28" s="16"/>
      <c r="C28" s="17"/>
      <c r="D28" s="17"/>
      <c r="E28" s="17"/>
      <c r="F28" s="17"/>
      <c r="G28" s="17"/>
      <c r="H28" s="17"/>
      <c r="I28" s="18"/>
      <c r="J28" s="18"/>
      <c r="K28" s="18"/>
      <c r="L28" s="18"/>
      <c r="M28" s="18"/>
      <c r="N28" s="18"/>
    </row>
    <row r="29" customFormat="false" ht="12.75" hidden="false" customHeight="false" outlineLevel="0" collapsed="false">
      <c r="A29" s="20" t="s">
        <v>64</v>
      </c>
      <c r="B29" s="20" t="s">
        <v>65</v>
      </c>
      <c r="C29" s="1" t="n">
        <v>13185</v>
      </c>
      <c r="D29" s="1" t="n">
        <v>4140</v>
      </c>
      <c r="E29" s="1" t="n">
        <v>409</v>
      </c>
      <c r="F29" s="1" t="n">
        <v>1403</v>
      </c>
      <c r="G29" s="1" t="n">
        <v>8549</v>
      </c>
      <c r="H29" s="1" t="n">
        <v>0</v>
      </c>
      <c r="I29" s="2" t="n">
        <v>3233</v>
      </c>
      <c r="J29" s="2" t="n">
        <v>6828</v>
      </c>
      <c r="K29" s="2" t="n">
        <v>877</v>
      </c>
      <c r="L29" s="2" t="n">
        <v>1183</v>
      </c>
      <c r="M29" s="2" t="n">
        <v>-156</v>
      </c>
      <c r="N29" s="2" t="n">
        <v>150</v>
      </c>
    </row>
    <row r="30" s="24" customFormat="true" ht="12.75" hidden="false" customHeight="true" outlineLevel="0" collapsed="false">
      <c r="A30" s="21" t="s">
        <v>66</v>
      </c>
      <c r="B30" s="21"/>
      <c r="C30" s="22" t="n">
        <f aca="false">SUM(C29)</f>
        <v>13185</v>
      </c>
      <c r="D30" s="22" t="n">
        <f aca="false">SUM(D29)</f>
        <v>4140</v>
      </c>
      <c r="E30" s="22" t="n">
        <f aca="false">SUM(E29)</f>
        <v>409</v>
      </c>
      <c r="F30" s="22" t="n">
        <f aca="false">SUM(F29)</f>
        <v>1403</v>
      </c>
      <c r="G30" s="22" t="n">
        <f aca="false">SUM(G29)</f>
        <v>8549</v>
      </c>
      <c r="H30" s="22" t="n">
        <f aca="false">SUM(H29)</f>
        <v>0</v>
      </c>
      <c r="I30" s="23" t="n">
        <f aca="false">SUM(I29)</f>
        <v>3233</v>
      </c>
      <c r="J30" s="23" t="n">
        <f aca="false">SUM(J29)</f>
        <v>6828</v>
      </c>
      <c r="K30" s="23" t="n">
        <f aca="false">SUM(K29)</f>
        <v>877</v>
      </c>
      <c r="L30" s="23" t="n">
        <f aca="false">SUM(L29)</f>
        <v>1183</v>
      </c>
      <c r="M30" s="23" t="n">
        <f aca="false">SUM(M29)</f>
        <v>-156</v>
      </c>
      <c r="N30" s="23" t="n">
        <f aca="false">SUM(N29)</f>
        <v>150</v>
      </c>
    </row>
    <row r="31" s="29" customFormat="true" ht="8.1" hidden="false" customHeight="true" outlineLevel="0" collapsed="false">
      <c r="A31" s="25"/>
      <c r="B31" s="26"/>
      <c r="C31" s="27"/>
      <c r="D31" s="27"/>
      <c r="E31" s="27"/>
      <c r="F31" s="27"/>
      <c r="G31" s="27"/>
      <c r="H31" s="27"/>
      <c r="I31" s="28"/>
      <c r="J31" s="28"/>
      <c r="K31" s="28"/>
      <c r="L31" s="28"/>
      <c r="M31" s="28"/>
      <c r="N31" s="28"/>
    </row>
    <row r="32" s="24" customFormat="true" ht="12.75" hidden="false" customHeight="true" outlineLevel="0" collapsed="false">
      <c r="A32" s="21" t="s">
        <v>67</v>
      </c>
      <c r="B32" s="21"/>
      <c r="C32" s="22" t="n">
        <f aca="false">C11+C15+C27+C30</f>
        <v>453689.614</v>
      </c>
      <c r="D32" s="22" t="n">
        <f aca="false">D11+D15+D27+D30</f>
        <v>87624.606</v>
      </c>
      <c r="E32" s="22" t="n">
        <f aca="false">E11+E15+E27+E30</f>
        <v>25556</v>
      </c>
      <c r="F32" s="22" t="n">
        <f aca="false">F11+F15+F27+F30</f>
        <v>114805.732</v>
      </c>
      <c r="G32" s="22" t="n">
        <f aca="false">G11+G15+G27+G30</f>
        <v>210714.09</v>
      </c>
      <c r="H32" s="22" t="n">
        <f aca="false">H11+H15+H27+H30</f>
        <v>8243.105</v>
      </c>
      <c r="I32" s="23" t="n">
        <f aca="false">I11+I15+I27+I30</f>
        <v>119921.372</v>
      </c>
      <c r="J32" s="23" t="n">
        <f aca="false">J11+J15+J27+J30</f>
        <v>258202.841</v>
      </c>
      <c r="K32" s="23" t="n">
        <f aca="false">K11+K15+K27+K30</f>
        <v>24859.398</v>
      </c>
      <c r="L32" s="23" t="n">
        <f aca="false">L11+L15+L27+L30</f>
        <v>50633</v>
      </c>
      <c r="M32" s="23" t="n">
        <f aca="false">M11+M15+M27+M30</f>
        <v>-6579.067</v>
      </c>
      <c r="N32" s="23" t="n">
        <f aca="false">N11+N15+N27+N30</f>
        <v>19195</v>
      </c>
    </row>
  </sheetData>
  <mergeCells count="2">
    <mergeCell ref="A7:A8"/>
    <mergeCell ref="B7:B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9:49:49Z</dcterms:created>
  <dc:creator/>
  <dc:description/>
  <dc:language>en-US</dc:language>
  <cp:lastModifiedBy>Ítalo Lopes</cp:lastModifiedBy>
  <cp:lastPrinted>2000-12-15T22:10:03Z</cp:lastPrinted>
  <dcterms:modified xsi:type="dcterms:W3CDTF">2003-04-28T15:47:59Z</dcterms:modified>
  <cp:revision>0</cp:revision>
  <dc:subject/>
  <dc:title/>
</cp:coreProperties>
</file>