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5 RE4" sheetId="1" state="visible" r:id="rId2"/>
  </sheets>
  <definedNames>
    <definedName function="false" hidden="false" name="TabCD_Agua_Esgoto_Grupo1" vbProcedure="false">'D5 RE4'!$A$12:$A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8">
  <si>
    <t xml:space="preserve">SISTEMA NACIONAL DE INFORMAÇÕES SOBRE SANEAMENTO - SNIS</t>
  </si>
  <si>
    <t xml:space="preserve">Diagnóstico dos Serviços de Água e Esgotos - 1999 </t>
  </si>
  <si>
    <t xml:space="preserve">Tabela RE4 - INFORMAÇÕES OPERACIONAIS (ÁGUA E ESGOTO)</t>
  </si>
  <si>
    <t xml:space="preserve">Grupo 1 - Prestadores de serviços de abrangência Regional</t>
  </si>
  <si>
    <t xml:space="preserve">CÓDIGO</t>
  </si>
  <si>
    <t xml:space="preserve">SIGLA</t>
  </si>
  <si>
    <t xml:space="preserve">População atendida água</t>
  </si>
  <si>
    <t xml:space="preserve">Quantidade de ligações de água</t>
  </si>
  <si>
    <t xml:space="preserve">Quantidade de economias ativas de água</t>
  </si>
  <si>
    <t xml:space="preserve">Extensão da rede de água</t>
  </si>
  <si>
    <t xml:space="preserve">Volumes de água</t>
  </si>
  <si>
    <t xml:space="preserve">População atendida esgoto</t>
  </si>
  <si>
    <t xml:space="preserve">Quantidade de ligações de esgoto</t>
  </si>
  <si>
    <t xml:space="preserve">Quantidade de economias ativas de esgoto</t>
  </si>
  <si>
    <t xml:space="preserve">Volumes de esgoto</t>
  </si>
  <si>
    <t xml:space="preserve">Extensão da rede de esgoto</t>
  </si>
  <si>
    <t xml:space="preserve">Total (ativas + inativas)</t>
  </si>
  <si>
    <t xml:space="preserve">Ativas</t>
  </si>
  <si>
    <t xml:space="preserve">Ativas micromed</t>
  </si>
  <si>
    <t xml:space="preserve">Total (ativas)</t>
  </si>
  <si>
    <t xml:space="preserve">Micromedidas</t>
  </si>
  <si>
    <t xml:space="preserve">Residenciais</t>
  </si>
  <si>
    <t xml:space="preserve">Resid. micromed</t>
  </si>
  <si>
    <t xml:space="preserve">Produzido</t>
  </si>
  <si>
    <t xml:space="preserve">Tratada</t>
  </si>
  <si>
    <t xml:space="preserve">De serviço</t>
  </si>
  <si>
    <t xml:space="preserve">Bruta exportado</t>
  </si>
  <si>
    <t xml:space="preserve">Consumido</t>
  </si>
  <si>
    <t xml:space="preserve">Faturado</t>
  </si>
  <si>
    <t xml:space="preserve">Macromedido</t>
  </si>
  <si>
    <t xml:space="preserve">Micromedido</t>
  </si>
  <si>
    <t xml:space="preserve">Micromedido econ. resid. ativas</t>
  </si>
  <si>
    <t xml:space="preserve">Em ETAs</t>
  </si>
  <si>
    <t xml:space="preserve">Desinfecção</t>
  </si>
  <si>
    <t xml:space="preserve">Importado</t>
  </si>
  <si>
    <t xml:space="preserve">Exportado</t>
  </si>
  <si>
    <t xml:space="preserve">Coletado</t>
  </si>
  <si>
    <t xml:space="preserve">Tratado</t>
  </si>
  <si>
    <t xml:space="preserve">A01</t>
  </si>
  <si>
    <t xml:space="preserve">A21</t>
  </si>
  <si>
    <t xml:space="preserve">A02</t>
  </si>
  <si>
    <t xml:space="preserve">A04</t>
  </si>
  <si>
    <t xml:space="preserve">A03</t>
  </si>
  <si>
    <t xml:space="preserve">A14</t>
  </si>
  <si>
    <t xml:space="preserve">A13</t>
  </si>
  <si>
    <t xml:space="preserve">A22</t>
  </si>
  <si>
    <t xml:space="preserve">A05</t>
  </si>
  <si>
    <t xml:space="preserve">A06</t>
  </si>
  <si>
    <t xml:space="preserve">A07</t>
  </si>
  <si>
    <t xml:space="preserve">A15</t>
  </si>
  <si>
    <t xml:space="preserve">A18</t>
  </si>
  <si>
    <t xml:space="preserve">A19</t>
  </si>
  <si>
    <t xml:space="preserve">A24</t>
  </si>
  <si>
    <t xml:space="preserve">A17</t>
  </si>
  <si>
    <t xml:space="preserve">A10</t>
  </si>
  <si>
    <t xml:space="preserve">A11</t>
  </si>
  <si>
    <t xml:space="preserve">A12</t>
  </si>
  <si>
    <t xml:space="preserve">A08</t>
  </si>
  <si>
    <t xml:space="preserve">A20</t>
  </si>
  <si>
    <t xml:space="preserve">E01</t>
  </si>
  <si>
    <t xml:space="preserve">E09</t>
  </si>
  <si>
    <t xml:space="preserve">E02</t>
  </si>
  <si>
    <t xml:space="preserve">E03</t>
  </si>
  <si>
    <t xml:space="preserve">E08</t>
  </si>
  <si>
    <t xml:space="preserve">E05</t>
  </si>
  <si>
    <t xml:space="preserve">E06</t>
  </si>
  <si>
    <t xml:space="preserve">E07</t>
  </si>
  <si>
    <t xml:space="preserve">E04</t>
  </si>
  <si>
    <t xml:space="preserve">habitantes</t>
  </si>
  <si>
    <t xml:space="preserve">ligações</t>
  </si>
  <si>
    <t xml:space="preserve">economias</t>
  </si>
  <si>
    <t xml:space="preserve">Km</t>
  </si>
  <si>
    <t xml:space="preserve">1000m3/ano</t>
  </si>
  <si>
    <t xml:space="preserve">REGIÃO NORTE</t>
  </si>
  <si>
    <t xml:space="preserve">140010-00</t>
  </si>
  <si>
    <t xml:space="preserve">CAER/RR</t>
  </si>
  <si>
    <t xml:space="preserve">110020-00</t>
  </si>
  <si>
    <t xml:space="preserve">CAERD/RO</t>
  </si>
  <si>
    <t xml:space="preserve">160030-00</t>
  </si>
  <si>
    <t xml:space="preserve">CAESA/AP</t>
  </si>
  <si>
    <t xml:space="preserve">130260-00</t>
  </si>
  <si>
    <t xml:space="preserve">COSAMA/AM</t>
  </si>
  <si>
    <t xml:space="preserve">150140-00</t>
  </si>
  <si>
    <t xml:space="preserve">COSANPA/PA</t>
  </si>
  <si>
    <t xml:space="preserve">120040-00</t>
  </si>
  <si>
    <t xml:space="preserve">DEAS/AC</t>
  </si>
  <si>
    <t xml:space="preserve">172100-00</t>
  </si>
  <si>
    <t xml:space="preserve">SANEATINS/TO</t>
  </si>
  <si>
    <t xml:space="preserve">Totais Região Norte</t>
  </si>
  <si>
    <t xml:space="preserve">REGIÃO NORDESTE</t>
  </si>
  <si>
    <t xml:space="preserve">221100-00</t>
  </si>
  <si>
    <t xml:space="preserve">AGESPISA/PI</t>
  </si>
  <si>
    <t xml:space="preserve">211130-00</t>
  </si>
  <si>
    <t xml:space="preserve">CAEMA/MA</t>
  </si>
  <si>
    <t xml:space="preserve">240810-00</t>
  </si>
  <si>
    <t xml:space="preserve">CAERN/RN</t>
  </si>
  <si>
    <t xml:space="preserve">230440-00</t>
  </si>
  <si>
    <t xml:space="preserve">CAGECE/CE</t>
  </si>
  <si>
    <t xml:space="preserve">250750-00</t>
  </si>
  <si>
    <t xml:space="preserve">CAGEPA/PB</t>
  </si>
  <si>
    <t xml:space="preserve">270430-00</t>
  </si>
  <si>
    <t xml:space="preserve">CASAL/AL</t>
  </si>
  <si>
    <t xml:space="preserve">261160-00</t>
  </si>
  <si>
    <t xml:space="preserve">COMPESA/PE</t>
  </si>
  <si>
    <t xml:space="preserve">280030-00</t>
  </si>
  <si>
    <t xml:space="preserve">DESO/SE</t>
  </si>
  <si>
    <t xml:space="preserve">292740-00</t>
  </si>
  <si>
    <t xml:space="preserve">EMBASA/BA</t>
  </si>
  <si>
    <t xml:space="preserve">Totais Região Nordeste</t>
  </si>
  <si>
    <t xml:space="preserve">REGIÃO SUDESTE</t>
  </si>
  <si>
    <t xml:space="preserve">330455-00</t>
  </si>
  <si>
    <t xml:space="preserve">CEDAE/RJ</t>
  </si>
  <si>
    <t xml:space="preserve">320530-00</t>
  </si>
  <si>
    <t xml:space="preserve">CESAN/ES</t>
  </si>
  <si>
    <t xml:space="preserve">310620-00</t>
  </si>
  <si>
    <t xml:space="preserve">COPASA/MG</t>
  </si>
  <si>
    <t xml:space="preserve">355030-00</t>
  </si>
  <si>
    <t xml:space="preserve">SABESP/SP</t>
  </si>
  <si>
    <t xml:space="preserve">Totais Região Sudeste</t>
  </si>
  <si>
    <t xml:space="preserve">REGIÃO SUL</t>
  </si>
  <si>
    <t xml:space="preserve">420540-00</t>
  </si>
  <si>
    <t xml:space="preserve">CASAN/SC</t>
  </si>
  <si>
    <t xml:space="preserve">431490-00</t>
  </si>
  <si>
    <t xml:space="preserve">CORSAN/RS</t>
  </si>
  <si>
    <t xml:space="preserve">410690-00</t>
  </si>
  <si>
    <t xml:space="preserve">SANEPAR/PR</t>
  </si>
  <si>
    <t xml:space="preserve">Totais Região Sul</t>
  </si>
  <si>
    <t xml:space="preserve">REGIÃO CENTRO-OESTE</t>
  </si>
  <si>
    <t xml:space="preserve">530010-00</t>
  </si>
  <si>
    <t xml:space="preserve">CAESB/DF</t>
  </si>
  <si>
    <t xml:space="preserve">520870-00</t>
  </si>
  <si>
    <t xml:space="preserve">SANEAGO/GO</t>
  </si>
  <si>
    <t xml:space="preserve">510340-00</t>
  </si>
  <si>
    <t xml:space="preserve">SANEMAT/MT</t>
  </si>
  <si>
    <t xml:space="preserve">500270-00</t>
  </si>
  <si>
    <t xml:space="preserve">SANESUL/MS</t>
  </si>
  <si>
    <t xml:space="preserve">Totais Região Centro-Oeste</t>
  </si>
  <si>
    <t xml:space="preserve">Totais para o grup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#,##0"/>
    <numFmt numFmtId="166" formatCode="#,##0.0;[RED]#,##0.0"/>
    <numFmt numFmtId="167" formatCode="0.00"/>
    <numFmt numFmtId="168" formatCode="#,##0"/>
    <numFmt numFmtId="169" formatCode="#,##0.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b val="true"/>
      <sz val="9"/>
      <name val="MS Sans Serif"/>
      <family val="2"/>
    </font>
    <font>
      <sz val="10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8.7"/>
    <col collapsed="false" customWidth="true" hidden="false" outlineLevel="0" max="3" min="3" style="1" width="11.13"/>
    <col collapsed="false" customWidth="true" hidden="false" outlineLevel="0" max="7" min="4" style="1" width="10.42"/>
    <col collapsed="false" customWidth="true" hidden="false" outlineLevel="0" max="8" min="8" style="1" width="13.42"/>
    <col collapsed="false" customWidth="true" hidden="false" outlineLevel="0" max="9" min="9" style="1" width="11.99"/>
    <col collapsed="false" customWidth="true" hidden="false" outlineLevel="0" max="10" min="10" style="1" width="10.7"/>
    <col collapsed="false" customWidth="true" hidden="false" outlineLevel="0" max="11" min="11" style="2" width="10.28"/>
    <col collapsed="false" customWidth="true" hidden="false" outlineLevel="0" max="13" min="12" style="2" width="10.99"/>
    <col collapsed="false" customWidth="true" hidden="false" outlineLevel="0" max="14" min="14" style="2" width="12.56"/>
    <col collapsed="false" customWidth="true" hidden="false" outlineLevel="0" max="15" min="15" style="2" width="10.85"/>
    <col collapsed="false" customWidth="true" hidden="false" outlineLevel="0" max="16" min="16" style="2" width="11.56"/>
    <col collapsed="false" customWidth="true" hidden="false" outlineLevel="0" max="17" min="17" style="2" width="9.28"/>
    <col collapsed="false" customWidth="true" hidden="false" outlineLevel="0" max="18" min="18" style="2" width="10.7"/>
    <col collapsed="false" customWidth="true" hidden="false" outlineLevel="0" max="20" min="19" style="2" width="10.99"/>
    <col collapsed="false" customWidth="true" hidden="false" outlineLevel="0" max="21" min="21" style="2" width="13.28"/>
    <col collapsed="false" customWidth="true" hidden="false" outlineLevel="0" max="22" min="22" style="2" width="12.99"/>
    <col collapsed="false" customWidth="true" hidden="false" outlineLevel="0" max="23" min="23" style="2" width="13.28"/>
    <col collapsed="false" customWidth="true" hidden="false" outlineLevel="0" max="24" min="24" style="1" width="10.42"/>
    <col collapsed="false" customWidth="true" hidden="false" outlineLevel="0" max="25" min="25" style="1" width="13.56"/>
    <col collapsed="false" customWidth="true" hidden="false" outlineLevel="0" max="26" min="26" style="1" width="11.7"/>
    <col collapsed="false" customWidth="true" hidden="false" outlineLevel="0" max="27" min="27" style="1" width="11.56"/>
    <col collapsed="false" customWidth="true" hidden="false" outlineLevel="0" max="28" min="28" style="1" width="13.56"/>
    <col collapsed="false" customWidth="true" hidden="false" outlineLevel="0" max="31" min="29" style="2" width="10.99"/>
    <col collapsed="false" customWidth="true" hidden="false" outlineLevel="0" max="32" min="32" style="2" width="1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4"/>
      <c r="Y3" s="4"/>
      <c r="Z3" s="4"/>
      <c r="AA3" s="4"/>
      <c r="AB3" s="4"/>
      <c r="AC3" s="5"/>
      <c r="AD3" s="5"/>
      <c r="AE3" s="5"/>
      <c r="AF3" s="5"/>
    </row>
    <row r="4" customFormat="false" ht="12.75" hidden="false" customHeight="false" outlineLevel="0" collapsed="false">
      <c r="A4" s="0" t="s">
        <v>3</v>
      </c>
    </row>
    <row r="6" customFormat="false" ht="17.25" hidden="false" customHeight="true" outlineLevel="0" collapsed="false">
      <c r="A6" s="6" t="s">
        <v>4</v>
      </c>
      <c r="B6" s="6" t="s">
        <v>5</v>
      </c>
      <c r="C6" s="7" t="s">
        <v>6</v>
      </c>
      <c r="D6" s="8" t="s">
        <v>7</v>
      </c>
      <c r="E6" s="8"/>
      <c r="F6" s="8"/>
      <c r="G6" s="8" t="s">
        <v>8</v>
      </c>
      <c r="H6" s="8"/>
      <c r="I6" s="8"/>
      <c r="J6" s="8"/>
      <c r="K6" s="9" t="s">
        <v>9</v>
      </c>
      <c r="L6" s="10" t="s">
        <v>10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7" t="s">
        <v>11</v>
      </c>
      <c r="Y6" s="7" t="s">
        <v>12</v>
      </c>
      <c r="Z6" s="7"/>
      <c r="AA6" s="7" t="s">
        <v>13</v>
      </c>
      <c r="AB6" s="7"/>
      <c r="AC6" s="9" t="s">
        <v>14</v>
      </c>
      <c r="AD6" s="9"/>
      <c r="AE6" s="9"/>
      <c r="AF6" s="9" t="s">
        <v>15</v>
      </c>
    </row>
    <row r="7" customFormat="false" ht="12.75" hidden="false" customHeight="true" outlineLevel="0" collapsed="false">
      <c r="A7" s="6"/>
      <c r="B7" s="6"/>
      <c r="C7" s="7"/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7" t="s">
        <v>22</v>
      </c>
      <c r="K7" s="9"/>
      <c r="L7" s="9" t="s">
        <v>23</v>
      </c>
      <c r="M7" s="10" t="s">
        <v>24</v>
      </c>
      <c r="N7" s="10"/>
      <c r="O7" s="10"/>
      <c r="P7" s="10"/>
      <c r="Q7" s="9" t="s">
        <v>25</v>
      </c>
      <c r="R7" s="9" t="s">
        <v>26</v>
      </c>
      <c r="S7" s="9" t="s">
        <v>27</v>
      </c>
      <c r="T7" s="9" t="s">
        <v>28</v>
      </c>
      <c r="U7" s="9" t="s">
        <v>29</v>
      </c>
      <c r="V7" s="9" t="s">
        <v>30</v>
      </c>
      <c r="W7" s="9" t="s">
        <v>31</v>
      </c>
      <c r="X7" s="7"/>
      <c r="Y7" s="7"/>
      <c r="Z7" s="7"/>
      <c r="AA7" s="7"/>
      <c r="AB7" s="7"/>
      <c r="AC7" s="9"/>
      <c r="AD7" s="9"/>
      <c r="AE7" s="9"/>
      <c r="AF7" s="9"/>
    </row>
    <row r="8" customFormat="false" ht="24.75" hidden="false" customHeight="true" outlineLevel="0" collapsed="false">
      <c r="A8" s="6"/>
      <c r="B8" s="6"/>
      <c r="C8" s="7"/>
      <c r="D8" s="7"/>
      <c r="E8" s="7"/>
      <c r="F8" s="7"/>
      <c r="G8" s="7"/>
      <c r="H8" s="7"/>
      <c r="I8" s="7"/>
      <c r="J8" s="7"/>
      <c r="K8" s="9"/>
      <c r="L8" s="9"/>
      <c r="M8" s="9" t="s">
        <v>32</v>
      </c>
      <c r="N8" s="9" t="s">
        <v>33</v>
      </c>
      <c r="O8" s="9" t="s">
        <v>34</v>
      </c>
      <c r="P8" s="9" t="s">
        <v>35</v>
      </c>
      <c r="Q8" s="9"/>
      <c r="R8" s="9"/>
      <c r="S8" s="9"/>
      <c r="T8" s="9"/>
      <c r="U8" s="9"/>
      <c r="V8" s="9"/>
      <c r="W8" s="9"/>
      <c r="X8" s="7"/>
      <c r="Y8" s="7" t="s">
        <v>16</v>
      </c>
      <c r="Z8" s="7" t="s">
        <v>17</v>
      </c>
      <c r="AA8" s="7" t="s">
        <v>19</v>
      </c>
      <c r="AB8" s="7" t="s">
        <v>21</v>
      </c>
      <c r="AC8" s="9" t="s">
        <v>36</v>
      </c>
      <c r="AD8" s="9" t="s">
        <v>37</v>
      </c>
      <c r="AE8" s="9" t="s">
        <v>28</v>
      </c>
      <c r="AF8" s="9"/>
    </row>
    <row r="9" customFormat="false" ht="12.75" hidden="false" customHeight="true" outlineLevel="0" collapsed="false">
      <c r="A9" s="11"/>
      <c r="B9" s="11"/>
      <c r="C9" s="12" t="s">
        <v>38</v>
      </c>
      <c r="D9" s="12" t="s">
        <v>39</v>
      </c>
      <c r="E9" s="12" t="s">
        <v>40</v>
      </c>
      <c r="F9" s="12" t="s">
        <v>41</v>
      </c>
      <c r="G9" s="12" t="s">
        <v>42</v>
      </c>
      <c r="H9" s="12" t="s">
        <v>43</v>
      </c>
      <c r="I9" s="12" t="s">
        <v>44</v>
      </c>
      <c r="J9" s="12" t="s">
        <v>45</v>
      </c>
      <c r="K9" s="13" t="s">
        <v>46</v>
      </c>
      <c r="L9" s="13" t="s">
        <v>47</v>
      </c>
      <c r="M9" s="13" t="s">
        <v>48</v>
      </c>
      <c r="N9" s="13" t="s">
        <v>49</v>
      </c>
      <c r="O9" s="13" t="s">
        <v>50</v>
      </c>
      <c r="P9" s="13" t="s">
        <v>51</v>
      </c>
      <c r="Q9" s="13" t="s">
        <v>52</v>
      </c>
      <c r="R9" s="13" t="s">
        <v>53</v>
      </c>
      <c r="S9" s="13" t="s">
        <v>54</v>
      </c>
      <c r="T9" s="13" t="s">
        <v>55</v>
      </c>
      <c r="U9" s="13" t="s">
        <v>56</v>
      </c>
      <c r="V9" s="13" t="s">
        <v>57</v>
      </c>
      <c r="W9" s="13" t="s">
        <v>58</v>
      </c>
      <c r="X9" s="12" t="s">
        <v>59</v>
      </c>
      <c r="Y9" s="12" t="s">
        <v>60</v>
      </c>
      <c r="Z9" s="12" t="s">
        <v>61</v>
      </c>
      <c r="AA9" s="12" t="s">
        <v>62</v>
      </c>
      <c r="AB9" s="12" t="s">
        <v>63</v>
      </c>
      <c r="AC9" s="13" t="s">
        <v>64</v>
      </c>
      <c r="AD9" s="13" t="s">
        <v>65</v>
      </c>
      <c r="AE9" s="13" t="s">
        <v>66</v>
      </c>
      <c r="AF9" s="13" t="s">
        <v>67</v>
      </c>
    </row>
    <row r="10" customFormat="false" ht="12.75" hidden="false" customHeight="false" outlineLevel="0" collapsed="false">
      <c r="A10" s="11"/>
      <c r="B10" s="11"/>
      <c r="C10" s="12" t="s">
        <v>68</v>
      </c>
      <c r="D10" s="12" t="s">
        <v>69</v>
      </c>
      <c r="E10" s="12" t="s">
        <v>69</v>
      </c>
      <c r="F10" s="12" t="s">
        <v>69</v>
      </c>
      <c r="G10" s="12" t="s">
        <v>70</v>
      </c>
      <c r="H10" s="12" t="s">
        <v>70</v>
      </c>
      <c r="I10" s="12" t="s">
        <v>70</v>
      </c>
      <c r="J10" s="12" t="s">
        <v>70</v>
      </c>
      <c r="K10" s="13" t="s">
        <v>71</v>
      </c>
      <c r="L10" s="13" t="s">
        <v>72</v>
      </c>
      <c r="M10" s="13" t="s">
        <v>72</v>
      </c>
      <c r="N10" s="13" t="s">
        <v>72</v>
      </c>
      <c r="O10" s="13" t="s">
        <v>72</v>
      </c>
      <c r="P10" s="13" t="s">
        <v>72</v>
      </c>
      <c r="Q10" s="13" t="s">
        <v>72</v>
      </c>
      <c r="R10" s="13" t="s">
        <v>72</v>
      </c>
      <c r="S10" s="13" t="s">
        <v>72</v>
      </c>
      <c r="T10" s="13" t="s">
        <v>72</v>
      </c>
      <c r="U10" s="13" t="s">
        <v>72</v>
      </c>
      <c r="V10" s="13" t="s">
        <v>72</v>
      </c>
      <c r="W10" s="13" t="s">
        <v>72</v>
      </c>
      <c r="X10" s="12" t="s">
        <v>68</v>
      </c>
      <c r="Y10" s="12" t="s">
        <v>69</v>
      </c>
      <c r="Z10" s="12" t="s">
        <v>69</v>
      </c>
      <c r="AA10" s="12" t="s">
        <v>70</v>
      </c>
      <c r="AB10" s="12" t="s">
        <v>70</v>
      </c>
      <c r="AC10" s="13" t="s">
        <v>72</v>
      </c>
      <c r="AD10" s="13" t="s">
        <v>72</v>
      </c>
      <c r="AE10" s="13" t="s">
        <v>72</v>
      </c>
      <c r="AF10" s="13" t="s">
        <v>71</v>
      </c>
    </row>
    <row r="11" s="18" customFormat="true" ht="12.75" hidden="false" customHeight="true" outlineLevel="0" collapsed="false">
      <c r="A11" s="14" t="s">
        <v>73</v>
      </c>
      <c r="B11" s="15"/>
      <c r="C11" s="16"/>
      <c r="D11" s="16"/>
      <c r="E11" s="16"/>
      <c r="F11" s="16"/>
      <c r="G11" s="16"/>
      <c r="H11" s="16"/>
      <c r="I11" s="16"/>
      <c r="J11" s="16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6"/>
      <c r="Y11" s="16"/>
      <c r="Z11" s="16"/>
      <c r="AA11" s="16"/>
      <c r="AB11" s="16"/>
      <c r="AC11" s="17"/>
      <c r="AD11" s="17"/>
      <c r="AE11" s="17"/>
      <c r="AF11" s="17"/>
    </row>
    <row r="12" customFormat="false" ht="12.75" hidden="false" customHeight="false" outlineLevel="0" collapsed="false">
      <c r="A12" s="19" t="s">
        <v>74</v>
      </c>
      <c r="B12" s="19" t="s">
        <v>75</v>
      </c>
      <c r="C12" s="20" t="n">
        <v>211894</v>
      </c>
      <c r="D12" s="20" t="n">
        <v>62780</v>
      </c>
      <c r="E12" s="20" t="n">
        <v>58033</v>
      </c>
      <c r="F12" s="20" t="n">
        <v>34885</v>
      </c>
      <c r="G12" s="20" t="n">
        <v>60650</v>
      </c>
      <c r="H12" s="20" t="n">
        <v>37103</v>
      </c>
      <c r="I12" s="20" t="n">
        <v>56424</v>
      </c>
      <c r="J12" s="20" t="n">
        <v>33695</v>
      </c>
      <c r="K12" s="21" t="n">
        <v>1239.90002441406</v>
      </c>
      <c r="L12" s="21" t="n">
        <v>28759.099609375</v>
      </c>
      <c r="M12" s="21" t="n">
        <v>11388.2998046875</v>
      </c>
      <c r="N12" s="21" t="n">
        <v>17370.80078125</v>
      </c>
      <c r="O12" s="21" t="n">
        <v>0</v>
      </c>
      <c r="P12" s="21" t="n">
        <v>0</v>
      </c>
      <c r="Q12" s="21"/>
      <c r="R12" s="21" t="n">
        <v>0</v>
      </c>
      <c r="S12" s="21" t="n">
        <v>13066.75</v>
      </c>
      <c r="T12" s="21" t="n">
        <v>14194.8896484375</v>
      </c>
      <c r="U12" s="21" t="n">
        <v>0</v>
      </c>
      <c r="V12" s="21" t="n">
        <v>10355.9697265625</v>
      </c>
      <c r="W12" s="21" t="n">
        <v>8394.400390625</v>
      </c>
      <c r="X12" s="20" t="n">
        <v>26751</v>
      </c>
      <c r="Y12" s="20" t="n">
        <v>8356</v>
      </c>
      <c r="Z12" s="20" t="n">
        <v>8151</v>
      </c>
      <c r="AA12" s="20" t="n">
        <v>9130</v>
      </c>
      <c r="AB12" s="20" t="n">
        <v>7687</v>
      </c>
      <c r="AC12" s="21" t="n">
        <v>3248.17993164063</v>
      </c>
      <c r="AD12" s="21" t="n">
        <v>3248.17993164063</v>
      </c>
      <c r="AE12" s="21" t="n">
        <v>3248.17993164063</v>
      </c>
      <c r="AF12" s="21" t="n">
        <v>131.800003051758</v>
      </c>
    </row>
    <row r="13" customFormat="false" ht="12.75" hidden="false" customHeight="false" outlineLevel="0" collapsed="false">
      <c r="A13" s="19" t="s">
        <v>76</v>
      </c>
      <c r="B13" s="19" t="s">
        <v>77</v>
      </c>
      <c r="C13" s="20" t="n">
        <v>334298</v>
      </c>
      <c r="D13" s="20" t="n">
        <v>100382</v>
      </c>
      <c r="E13" s="20" t="n">
        <v>72315</v>
      </c>
      <c r="F13" s="20" t="n">
        <v>43520</v>
      </c>
      <c r="G13" s="20" t="n">
        <v>82319</v>
      </c>
      <c r="H13" s="20" t="n">
        <v>48320</v>
      </c>
      <c r="I13" s="20" t="n">
        <v>78290</v>
      </c>
      <c r="J13" s="20" t="n">
        <v>46620</v>
      </c>
      <c r="K13" s="21" t="n">
        <v>1867.06994628906</v>
      </c>
      <c r="L13" s="21" t="n">
        <v>45620</v>
      </c>
      <c r="M13" s="21" t="n">
        <v>44220</v>
      </c>
      <c r="N13" s="21" t="n">
        <v>413</v>
      </c>
      <c r="O13" s="21" t="n">
        <v>0</v>
      </c>
      <c r="P13" s="21" t="n">
        <v>0</v>
      </c>
      <c r="Q13" s="21"/>
      <c r="R13" s="21" t="n">
        <v>0</v>
      </c>
      <c r="S13" s="21" t="n">
        <v>18304</v>
      </c>
      <c r="T13" s="21" t="n">
        <v>18304</v>
      </c>
      <c r="U13" s="21" t="n">
        <v>41200</v>
      </c>
      <c r="V13" s="21" t="n">
        <v>7321</v>
      </c>
      <c r="W13" s="21" t="n">
        <v>3321</v>
      </c>
      <c r="X13" s="20" t="n">
        <v>10656</v>
      </c>
      <c r="Y13" s="20" t="n">
        <v>3168</v>
      </c>
      <c r="Z13" s="20" t="n">
        <v>2288</v>
      </c>
      <c r="AA13" s="20" t="n">
        <v>3143</v>
      </c>
      <c r="AB13" s="20" t="n">
        <v>2533</v>
      </c>
      <c r="AC13" s="21" t="n">
        <v>680</v>
      </c>
      <c r="AD13" s="21"/>
      <c r="AE13" s="21" t="n">
        <v>680</v>
      </c>
      <c r="AF13" s="21" t="n">
        <v>32.4000015258789</v>
      </c>
    </row>
    <row r="14" customFormat="false" ht="12.75" hidden="false" customHeight="false" outlineLevel="0" collapsed="false">
      <c r="A14" s="19" t="s">
        <v>78</v>
      </c>
      <c r="B14" s="19" t="s">
        <v>79</v>
      </c>
      <c r="C14" s="20" t="n">
        <v>223240</v>
      </c>
      <c r="D14" s="20" t="n">
        <v>51929</v>
      </c>
      <c r="E14" s="20" t="n">
        <v>40931</v>
      </c>
      <c r="F14" s="20" t="n">
        <v>12937</v>
      </c>
      <c r="G14" s="20" t="n">
        <v>45875</v>
      </c>
      <c r="H14" s="20" t="n">
        <v>15823</v>
      </c>
      <c r="I14" s="20" t="n">
        <v>41606</v>
      </c>
      <c r="J14" s="20" t="n">
        <v>13421</v>
      </c>
      <c r="K14" s="21" t="n">
        <v>540.700012207031</v>
      </c>
      <c r="L14" s="21" t="n">
        <v>40113.3984375</v>
      </c>
      <c r="M14" s="21" t="n">
        <v>38195.69921875</v>
      </c>
      <c r="N14" s="21" t="n">
        <v>427.5</v>
      </c>
      <c r="O14" s="21" t="n">
        <v>0</v>
      </c>
      <c r="P14" s="21" t="n">
        <v>0</v>
      </c>
      <c r="Q14" s="21" t="n">
        <v>1200</v>
      </c>
      <c r="R14" s="21" t="n">
        <v>0</v>
      </c>
      <c r="S14" s="21" t="n">
        <v>12163.9326171875</v>
      </c>
      <c r="T14" s="21" t="n">
        <v>12163.9326171875</v>
      </c>
      <c r="U14" s="21" t="n">
        <v>0</v>
      </c>
      <c r="V14" s="21" t="n">
        <v>4414</v>
      </c>
      <c r="W14" s="21" t="n">
        <v>3042.83911132813</v>
      </c>
      <c r="X14" s="20" t="n">
        <v>26304</v>
      </c>
      <c r="Y14" s="20" t="n">
        <v>5559</v>
      </c>
      <c r="Z14" s="20" t="n">
        <v>5117</v>
      </c>
      <c r="AA14" s="20" t="n">
        <v>7174</v>
      </c>
      <c r="AB14" s="20" t="n">
        <v>5229</v>
      </c>
      <c r="AC14" s="21" t="n">
        <v>2464.92895507813</v>
      </c>
      <c r="AD14" s="21" t="n">
        <v>1460</v>
      </c>
      <c r="AE14" s="21" t="n">
        <v>2464.92895507813</v>
      </c>
      <c r="AF14" s="21" t="n">
        <v>91.3000030517578</v>
      </c>
    </row>
    <row r="15" customFormat="false" ht="12.75" hidden="false" customHeight="false" outlineLevel="0" collapsed="false">
      <c r="A15" s="19" t="s">
        <v>80</v>
      </c>
      <c r="B15" s="19" t="s">
        <v>81</v>
      </c>
      <c r="C15" s="20" t="n">
        <v>1701440</v>
      </c>
      <c r="D15" s="20" t="n">
        <v>300026</v>
      </c>
      <c r="E15" s="20" t="n">
        <v>242331</v>
      </c>
      <c r="F15" s="20" t="n">
        <v>78102</v>
      </c>
      <c r="G15" s="20" t="n">
        <v>294920</v>
      </c>
      <c r="H15" s="20" t="n">
        <v>96186</v>
      </c>
      <c r="I15" s="20" t="n">
        <v>281303</v>
      </c>
      <c r="J15" s="20" t="n">
        <v>90737</v>
      </c>
      <c r="K15" s="21" t="n">
        <v>2349</v>
      </c>
      <c r="L15" s="21" t="n">
        <v>130084.703125</v>
      </c>
      <c r="M15" s="21" t="n">
        <v>130084.703125</v>
      </c>
      <c r="N15" s="21" t="n">
        <v>0</v>
      </c>
      <c r="O15" s="21" t="n">
        <v>0</v>
      </c>
      <c r="P15" s="21" t="n">
        <v>0</v>
      </c>
      <c r="Q15" s="21"/>
      <c r="R15" s="21" t="n">
        <v>0</v>
      </c>
      <c r="S15" s="21" t="n">
        <v>57727.6015625</v>
      </c>
      <c r="T15" s="21" t="n">
        <v>59911.5</v>
      </c>
      <c r="U15" s="21"/>
      <c r="V15" s="21" t="n">
        <v>20464.80078125</v>
      </c>
      <c r="W15" s="21" t="n">
        <v>20464.80078125</v>
      </c>
      <c r="X15" s="20" t="n">
        <v>52090</v>
      </c>
      <c r="Y15" s="20" t="n">
        <v>10330</v>
      </c>
      <c r="Z15" s="20" t="n">
        <v>9161</v>
      </c>
      <c r="AA15" s="20" t="n">
        <v>11548</v>
      </c>
      <c r="AB15" s="20" t="n">
        <v>8425</v>
      </c>
      <c r="AC15" s="21" t="n">
        <v>3338</v>
      </c>
      <c r="AD15" s="21"/>
      <c r="AE15" s="21" t="n">
        <v>3576.80004882813</v>
      </c>
      <c r="AF15" s="21" t="n">
        <v>370</v>
      </c>
    </row>
    <row r="16" customFormat="false" ht="12.75" hidden="false" customHeight="false" outlineLevel="0" collapsed="false">
      <c r="A16" s="19" t="s">
        <v>82</v>
      </c>
      <c r="B16" s="19" t="s">
        <v>83</v>
      </c>
      <c r="C16" s="20" t="n">
        <v>2081672</v>
      </c>
      <c r="D16" s="20" t="n">
        <v>426481</v>
      </c>
      <c r="E16" s="20" t="n">
        <v>324145</v>
      </c>
      <c r="F16" s="20" t="n">
        <v>125600</v>
      </c>
      <c r="G16" s="20" t="n">
        <v>381259</v>
      </c>
      <c r="H16" s="20" t="n">
        <v>141527</v>
      </c>
      <c r="I16" s="20" t="n">
        <v>353632</v>
      </c>
      <c r="J16" s="20" t="n">
        <v>131128</v>
      </c>
      <c r="K16" s="21" t="n">
        <v>3988.669921875</v>
      </c>
      <c r="L16" s="21" t="n">
        <v>153337.40625</v>
      </c>
      <c r="M16" s="21" t="n">
        <v>120043.8828125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79122.1015625</v>
      </c>
      <c r="T16" s="21" t="n">
        <v>80980.6171875</v>
      </c>
      <c r="U16" s="21" t="n">
        <v>0</v>
      </c>
      <c r="V16" s="21" t="n">
        <v>34745.3984375</v>
      </c>
      <c r="W16" s="21" t="n">
        <v>35493</v>
      </c>
      <c r="X16" s="20" t="n">
        <v>92862</v>
      </c>
      <c r="Y16" s="20" t="n">
        <v>12752</v>
      </c>
      <c r="Z16" s="20" t="n">
        <v>12752</v>
      </c>
      <c r="AA16" s="20" t="n">
        <v>26376</v>
      </c>
      <c r="AB16" s="20" t="n">
        <v>20312</v>
      </c>
      <c r="AC16" s="21" t="n">
        <v>6246.91015625</v>
      </c>
      <c r="AD16" s="21" t="n">
        <v>0</v>
      </c>
      <c r="AE16" s="21" t="n">
        <v>6246.91015625</v>
      </c>
      <c r="AF16" s="21" t="n">
        <v>419.809997558594</v>
      </c>
    </row>
    <row r="17" customFormat="false" ht="12.75" hidden="false" customHeight="false" outlineLevel="0" collapsed="false">
      <c r="A17" s="19" t="s">
        <v>84</v>
      </c>
      <c r="B17" s="19" t="s">
        <v>85</v>
      </c>
      <c r="C17" s="20" t="n">
        <v>52567</v>
      </c>
      <c r="D17" s="20" t="n">
        <v>18997</v>
      </c>
      <c r="E17" s="20" t="n">
        <v>11274</v>
      </c>
      <c r="F17" s="20" t="n">
        <v>5742</v>
      </c>
      <c r="G17" s="20" t="n">
        <v>11571</v>
      </c>
      <c r="H17" s="20" t="n">
        <v>5862</v>
      </c>
      <c r="I17" s="20" t="n">
        <v>11072</v>
      </c>
      <c r="J17" s="20" t="n">
        <v>5564</v>
      </c>
      <c r="K17" s="21" t="n">
        <v>399.269989013672</v>
      </c>
      <c r="L17" s="21" t="n">
        <v>6789</v>
      </c>
      <c r="M17" s="21" t="n">
        <v>4322</v>
      </c>
      <c r="N17" s="21" t="n">
        <v>2467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2163.39990234375</v>
      </c>
      <c r="T17" s="21" t="n">
        <v>2163.39990234375</v>
      </c>
      <c r="U17" s="21" t="n">
        <v>0</v>
      </c>
      <c r="V17" s="21" t="n">
        <v>1125.40002441406</v>
      </c>
      <c r="W17" s="21" t="n">
        <v>967</v>
      </c>
      <c r="X17" s="20"/>
      <c r="Y17" s="20"/>
      <c r="Z17" s="20"/>
      <c r="AA17" s="20"/>
      <c r="AB17" s="20"/>
      <c r="AC17" s="21"/>
      <c r="AD17" s="21"/>
      <c r="AE17" s="21"/>
      <c r="AF17" s="21"/>
    </row>
    <row r="18" customFormat="false" ht="12.75" hidden="false" customHeight="false" outlineLevel="0" collapsed="false">
      <c r="A18" s="19" t="s">
        <v>86</v>
      </c>
      <c r="B18" s="19" t="s">
        <v>87</v>
      </c>
      <c r="C18" s="20" t="n">
        <v>667639</v>
      </c>
      <c r="D18" s="20" t="n">
        <v>176627</v>
      </c>
      <c r="E18" s="20" t="n">
        <v>153224</v>
      </c>
      <c r="F18" s="20" t="n">
        <v>151876</v>
      </c>
      <c r="G18" s="20" t="n">
        <v>158623</v>
      </c>
      <c r="H18" s="20" t="n">
        <v>156892</v>
      </c>
      <c r="I18" s="20" t="n">
        <v>152429</v>
      </c>
      <c r="J18" s="20" t="n">
        <v>151105</v>
      </c>
      <c r="K18" s="21" t="n">
        <v>4239</v>
      </c>
      <c r="L18" s="21" t="n">
        <v>47145.3515625</v>
      </c>
      <c r="M18" s="21" t="n">
        <v>28422.19921875</v>
      </c>
      <c r="N18" s="21" t="n">
        <v>8241.0400390625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25702.80078125</v>
      </c>
      <c r="T18" s="21" t="n">
        <v>28061.80078125</v>
      </c>
      <c r="U18" s="21" t="n">
        <v>0</v>
      </c>
      <c r="V18" s="21" t="n">
        <v>25451.5</v>
      </c>
      <c r="W18" s="21" t="n">
        <v>22718.80078125</v>
      </c>
      <c r="X18" s="20" t="n">
        <v>4964</v>
      </c>
      <c r="Y18" s="20" t="n">
        <v>1106</v>
      </c>
      <c r="Z18" s="20" t="n">
        <v>1106</v>
      </c>
      <c r="AA18" s="20" t="n">
        <v>1108</v>
      </c>
      <c r="AB18" s="20" t="n">
        <v>1108</v>
      </c>
      <c r="AC18" s="21"/>
      <c r="AD18" s="21"/>
      <c r="AE18" s="21" t="n">
        <v>0</v>
      </c>
      <c r="AF18" s="21"/>
    </row>
    <row r="19" s="25" customFormat="true" ht="12.75" hidden="false" customHeight="true" outlineLevel="0" collapsed="false">
      <c r="A19" s="22" t="s">
        <v>88</v>
      </c>
      <c r="B19" s="22"/>
      <c r="C19" s="23" t="n">
        <f aca="false">SUM(C12:C18)</f>
        <v>5272750</v>
      </c>
      <c r="D19" s="23" t="n">
        <f aca="false">SUM(D12:D18)</f>
        <v>1137222</v>
      </c>
      <c r="E19" s="23" t="n">
        <f aca="false">SUM(E12:E18)</f>
        <v>902253</v>
      </c>
      <c r="F19" s="23" t="n">
        <f aca="false">SUM(F12:F18)</f>
        <v>452662</v>
      </c>
      <c r="G19" s="23" t="n">
        <f aca="false">SUM(G12:G18)</f>
        <v>1035217</v>
      </c>
      <c r="H19" s="23" t="n">
        <f aca="false">SUM(H12:H18)</f>
        <v>501713</v>
      </c>
      <c r="I19" s="23" t="n">
        <f aca="false">SUM(I12:I18)</f>
        <v>974756</v>
      </c>
      <c r="J19" s="23" t="n">
        <f aca="false">SUM(J12:J18)</f>
        <v>472270</v>
      </c>
      <c r="K19" s="24" t="n">
        <f aca="false">SUM(K12:K18)</f>
        <v>14623.6098937988</v>
      </c>
      <c r="L19" s="24" t="n">
        <f aca="false">SUM(L12:L18)</f>
        <v>451848.958984375</v>
      </c>
      <c r="M19" s="24" t="n">
        <f aca="false">SUM(M12:M18)</f>
        <v>376676.784179688</v>
      </c>
      <c r="N19" s="24" t="n">
        <f aca="false">SUM(N12:N18)</f>
        <v>28919.3408203125</v>
      </c>
      <c r="O19" s="24" t="n">
        <f aca="false">SUM(O12:O18)</f>
        <v>0</v>
      </c>
      <c r="P19" s="24" t="n">
        <f aca="false">SUM(P12:P18)</f>
        <v>0</v>
      </c>
      <c r="Q19" s="24" t="n">
        <f aca="false">SUM(Q12:Q18)</f>
        <v>1200</v>
      </c>
      <c r="R19" s="24" t="n">
        <f aca="false">SUM(R12:R18)</f>
        <v>0</v>
      </c>
      <c r="S19" s="24" t="n">
        <f aca="false">SUM(S12:S18)</f>
        <v>208250.586425781</v>
      </c>
      <c r="T19" s="24" t="n">
        <f aca="false">SUM(T12:T18)</f>
        <v>215780.140136719</v>
      </c>
      <c r="U19" s="24" t="n">
        <f aca="false">SUM(U12:U18)</f>
        <v>41200</v>
      </c>
      <c r="V19" s="24" t="n">
        <f aca="false">SUM(V12:V18)</f>
        <v>103878.068969727</v>
      </c>
      <c r="W19" s="24" t="n">
        <f aca="false">SUM(W12:W18)</f>
        <v>94401.8410644531</v>
      </c>
      <c r="X19" s="23" t="n">
        <f aca="false">SUM(X12:X18)</f>
        <v>213627</v>
      </c>
      <c r="Y19" s="23" t="n">
        <f aca="false">SUM(Y12:Y18)</f>
        <v>41271</v>
      </c>
      <c r="Z19" s="23" t="n">
        <f aca="false">SUM(Z12:Z18)</f>
        <v>38575</v>
      </c>
      <c r="AA19" s="23" t="n">
        <f aca="false">SUM(AA12:AA18)</f>
        <v>58479</v>
      </c>
      <c r="AB19" s="23" t="n">
        <f aca="false">SUM(AB12:AB18)</f>
        <v>45294</v>
      </c>
      <c r="AC19" s="24" t="n">
        <f aca="false">SUM(AC12:AC18)</f>
        <v>15978.0190429688</v>
      </c>
      <c r="AD19" s="24" t="n">
        <f aca="false">SUM(AD12:AD18)</f>
        <v>4708.17993164063</v>
      </c>
      <c r="AE19" s="24" t="n">
        <f aca="false">SUM(AE12:AE18)</f>
        <v>16216.8190917969</v>
      </c>
      <c r="AF19" s="24" t="n">
        <f aca="false">SUM(AF12:AF18)</f>
        <v>1045.31000518799</v>
      </c>
    </row>
    <row r="20" s="18" customFormat="true" ht="12.75" hidden="false" customHeight="true" outlineLevel="0" collapsed="false">
      <c r="A20" s="14" t="s">
        <v>89</v>
      </c>
      <c r="B20" s="15"/>
      <c r="C20" s="16"/>
      <c r="D20" s="16"/>
      <c r="E20" s="16"/>
      <c r="F20" s="16"/>
      <c r="G20" s="16"/>
      <c r="H20" s="16"/>
      <c r="I20" s="16"/>
      <c r="J20" s="16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6"/>
      <c r="Y20" s="16"/>
      <c r="Z20" s="16"/>
      <c r="AA20" s="16"/>
      <c r="AB20" s="16"/>
      <c r="AC20" s="17"/>
      <c r="AD20" s="17"/>
      <c r="AE20" s="17"/>
      <c r="AF20" s="17"/>
    </row>
    <row r="21" customFormat="false" ht="12.75" hidden="false" customHeight="false" outlineLevel="0" collapsed="false">
      <c r="A21" s="19" t="s">
        <v>90</v>
      </c>
      <c r="B21" s="19" t="s">
        <v>91</v>
      </c>
      <c r="C21" s="20" t="n">
        <v>1592820</v>
      </c>
      <c r="D21" s="20" t="n">
        <v>415342</v>
      </c>
      <c r="E21" s="20" t="n">
        <v>366648</v>
      </c>
      <c r="F21" s="20" t="n">
        <v>300732</v>
      </c>
      <c r="G21" s="20" t="n">
        <v>394141</v>
      </c>
      <c r="H21" s="20" t="n">
        <v>326547</v>
      </c>
      <c r="I21" s="20" t="n">
        <v>362007</v>
      </c>
      <c r="J21" s="20" t="n">
        <v>303396</v>
      </c>
      <c r="K21" s="21" t="n">
        <v>3870</v>
      </c>
      <c r="L21" s="21" t="n">
        <v>108698</v>
      </c>
      <c r="M21" s="21" t="n">
        <v>108698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57066</v>
      </c>
      <c r="T21" s="21" t="n">
        <v>57124</v>
      </c>
      <c r="U21" s="21" t="n">
        <v>0</v>
      </c>
      <c r="V21" s="21" t="n">
        <v>46860</v>
      </c>
      <c r="W21" s="21" t="n">
        <v>41337</v>
      </c>
      <c r="X21" s="20" t="n">
        <v>108997</v>
      </c>
      <c r="Y21" s="20" t="n">
        <v>20583</v>
      </c>
      <c r="Z21" s="20" t="n">
        <v>20583</v>
      </c>
      <c r="AA21" s="20" t="n">
        <v>29902</v>
      </c>
      <c r="AB21" s="20" t="n">
        <v>23710</v>
      </c>
      <c r="AC21" s="21" t="n">
        <v>2744</v>
      </c>
      <c r="AD21" s="21" t="n">
        <v>2744</v>
      </c>
      <c r="AE21" s="21" t="n">
        <v>6551</v>
      </c>
      <c r="AF21" s="21" t="n">
        <v>332</v>
      </c>
    </row>
    <row r="22" customFormat="false" ht="12.75" hidden="false" customHeight="false" outlineLevel="0" collapsed="false">
      <c r="A22" s="19" t="s">
        <v>92</v>
      </c>
      <c r="B22" s="19" t="s">
        <v>93</v>
      </c>
      <c r="C22" s="20" t="n">
        <v>1851842</v>
      </c>
      <c r="D22" s="20" t="n">
        <v>504370</v>
      </c>
      <c r="E22" s="20" t="n">
        <v>375990</v>
      </c>
      <c r="F22" s="20" t="n">
        <v>106553</v>
      </c>
      <c r="G22" s="20" t="n">
        <v>398221</v>
      </c>
      <c r="H22" s="20" t="n">
        <v>122102</v>
      </c>
      <c r="I22" s="20" t="n">
        <v>377927</v>
      </c>
      <c r="J22" s="20" t="n">
        <v>112772</v>
      </c>
      <c r="K22" s="21" t="n">
        <v>4781.7998046875</v>
      </c>
      <c r="L22" s="21" t="n">
        <v>214312</v>
      </c>
      <c r="M22" s="21" t="n">
        <v>82778</v>
      </c>
      <c r="N22" s="21" t="n">
        <v>41822</v>
      </c>
      <c r="O22" s="21" t="n">
        <v>0</v>
      </c>
      <c r="P22" s="21" t="n">
        <v>0</v>
      </c>
      <c r="Q22" s="21"/>
      <c r="R22" s="21" t="n">
        <v>0</v>
      </c>
      <c r="S22" s="21" t="n">
        <v>100764</v>
      </c>
      <c r="T22" s="21" t="n">
        <v>71785</v>
      </c>
      <c r="U22" s="21" t="n">
        <v>20860</v>
      </c>
      <c r="V22" s="21" t="n">
        <v>29347.80078125</v>
      </c>
      <c r="W22" s="21" t="n">
        <v>25533</v>
      </c>
      <c r="X22" s="20" t="n">
        <v>473913</v>
      </c>
      <c r="Y22" s="20" t="n">
        <v>90786</v>
      </c>
      <c r="Z22" s="20" t="n">
        <v>90786</v>
      </c>
      <c r="AA22" s="20" t="n">
        <v>106834</v>
      </c>
      <c r="AB22" s="20" t="n">
        <v>96717</v>
      </c>
      <c r="AC22" s="21" t="n">
        <v>29282</v>
      </c>
      <c r="AD22" s="21" t="n">
        <v>0</v>
      </c>
      <c r="AE22" s="21" t="n">
        <v>24815</v>
      </c>
      <c r="AF22" s="21" t="n">
        <v>869</v>
      </c>
    </row>
    <row r="23" customFormat="false" ht="12.75" hidden="false" customHeight="false" outlineLevel="0" collapsed="false">
      <c r="A23" s="19" t="s">
        <v>94</v>
      </c>
      <c r="B23" s="19" t="s">
        <v>95</v>
      </c>
      <c r="C23" s="20" t="n">
        <v>1700911</v>
      </c>
      <c r="D23" s="20" t="n">
        <v>488138</v>
      </c>
      <c r="E23" s="20" t="n">
        <v>397665</v>
      </c>
      <c r="F23" s="20" t="n">
        <v>265247</v>
      </c>
      <c r="G23" s="20" t="n">
        <v>447333</v>
      </c>
      <c r="H23" s="20" t="n">
        <v>309131</v>
      </c>
      <c r="I23" s="20" t="n">
        <v>419620</v>
      </c>
      <c r="J23" s="20" t="n">
        <v>272036</v>
      </c>
      <c r="K23" s="21" t="n">
        <v>4168.39990234375</v>
      </c>
      <c r="L23" s="21" t="n">
        <v>180623.40625</v>
      </c>
      <c r="M23" s="21" t="n">
        <v>82610.703125</v>
      </c>
      <c r="N23" s="21" t="n">
        <v>98012.703125</v>
      </c>
      <c r="O23" s="21" t="n">
        <v>0</v>
      </c>
      <c r="P23" s="21" t="n">
        <v>0</v>
      </c>
      <c r="Q23" s="21" t="n">
        <v>444.700012207031</v>
      </c>
      <c r="R23" s="21" t="n">
        <v>0</v>
      </c>
      <c r="S23" s="21" t="n">
        <v>77673.703125</v>
      </c>
      <c r="T23" s="21" t="n">
        <v>94029.703125</v>
      </c>
      <c r="U23" s="21" t="n">
        <v>135467.5</v>
      </c>
      <c r="V23" s="21" t="n">
        <v>52712.19921875</v>
      </c>
      <c r="W23" s="21" t="n">
        <v>44805</v>
      </c>
      <c r="X23" s="20" t="n">
        <v>250800</v>
      </c>
      <c r="Y23" s="20" t="n">
        <v>64032</v>
      </c>
      <c r="Z23" s="20" t="n">
        <v>55080</v>
      </c>
      <c r="AA23" s="20" t="n">
        <v>71244</v>
      </c>
      <c r="AB23" s="20" t="n">
        <v>61460</v>
      </c>
      <c r="AC23" s="21" t="n">
        <v>12245</v>
      </c>
      <c r="AD23" s="21" t="n">
        <v>4547.39990234375</v>
      </c>
      <c r="AE23" s="21" t="n">
        <v>17493.19921875</v>
      </c>
      <c r="AF23" s="21" t="n">
        <v>571.5</v>
      </c>
    </row>
    <row r="24" customFormat="false" ht="12.75" hidden="false" customHeight="false" outlineLevel="0" collapsed="false">
      <c r="A24" s="19" t="s">
        <v>96</v>
      </c>
      <c r="B24" s="19" t="s">
        <v>97</v>
      </c>
      <c r="C24" s="20" t="n">
        <v>3297747</v>
      </c>
      <c r="D24" s="20" t="n">
        <v>795176</v>
      </c>
      <c r="E24" s="20" t="n">
        <v>713132</v>
      </c>
      <c r="F24" s="20" t="n">
        <v>606067</v>
      </c>
      <c r="G24" s="20" t="n">
        <v>834980</v>
      </c>
      <c r="H24" s="20" t="n">
        <v>725107</v>
      </c>
      <c r="I24" s="20" t="n">
        <v>782095</v>
      </c>
      <c r="J24" s="20" t="n">
        <v>678515</v>
      </c>
      <c r="K24" s="21" t="n">
        <v>6675</v>
      </c>
      <c r="L24" s="21" t="n">
        <v>245789</v>
      </c>
      <c r="M24" s="21" t="n">
        <v>211173</v>
      </c>
      <c r="N24" s="21" t="n">
        <v>34616</v>
      </c>
      <c r="O24" s="21" t="n">
        <v>0</v>
      </c>
      <c r="P24" s="21" t="n">
        <v>0</v>
      </c>
      <c r="Q24" s="21"/>
      <c r="R24" s="21" t="n">
        <v>0</v>
      </c>
      <c r="S24" s="21" t="n">
        <v>158973</v>
      </c>
      <c r="T24" s="21" t="n">
        <v>166859</v>
      </c>
      <c r="U24" s="21" t="n">
        <v>244264</v>
      </c>
      <c r="V24" s="21" t="n">
        <v>143302</v>
      </c>
      <c r="W24" s="21" t="n">
        <v>121501</v>
      </c>
      <c r="X24" s="20" t="n">
        <v>1108264</v>
      </c>
      <c r="Y24" s="20" t="n">
        <v>227149</v>
      </c>
      <c r="Z24" s="20" t="n">
        <v>202121</v>
      </c>
      <c r="AA24" s="20" t="n">
        <v>288951</v>
      </c>
      <c r="AB24" s="20" t="n">
        <v>258710</v>
      </c>
      <c r="AC24" s="21" t="n">
        <v>65248</v>
      </c>
      <c r="AD24" s="21" t="n">
        <v>65248</v>
      </c>
      <c r="AE24" s="21" t="n">
        <v>65248</v>
      </c>
      <c r="AF24" s="21" t="n">
        <v>2453</v>
      </c>
    </row>
    <row r="25" customFormat="false" ht="12.75" hidden="false" customHeight="false" outlineLevel="0" collapsed="false">
      <c r="A25" s="19" t="s">
        <v>98</v>
      </c>
      <c r="B25" s="19" t="s">
        <v>99</v>
      </c>
      <c r="C25" s="20" t="n">
        <v>2251638</v>
      </c>
      <c r="D25" s="20" t="n">
        <v>596089</v>
      </c>
      <c r="E25" s="20" t="n">
        <v>495842</v>
      </c>
      <c r="F25" s="20" t="n">
        <v>369050</v>
      </c>
      <c r="G25" s="20" t="n">
        <v>549081</v>
      </c>
      <c r="H25" s="20" t="n">
        <v>419652</v>
      </c>
      <c r="I25" s="20" t="n">
        <v>511736</v>
      </c>
      <c r="J25" s="20" t="n">
        <v>389279</v>
      </c>
      <c r="K25" s="21" t="n">
        <v>3751</v>
      </c>
      <c r="L25" s="21" t="n">
        <v>151522</v>
      </c>
      <c r="M25" s="21" t="n">
        <v>143660</v>
      </c>
      <c r="N25" s="21" t="n">
        <v>7862</v>
      </c>
      <c r="O25" s="21" t="n">
        <v>0</v>
      </c>
      <c r="P25" s="21" t="n">
        <v>0</v>
      </c>
      <c r="Q25" s="21"/>
      <c r="R25" s="21" t="n">
        <v>0</v>
      </c>
      <c r="S25" s="21" t="n">
        <v>84557</v>
      </c>
      <c r="T25" s="21" t="n">
        <v>89599</v>
      </c>
      <c r="U25" s="21" t="n">
        <v>42743</v>
      </c>
      <c r="V25" s="21" t="n">
        <v>63256</v>
      </c>
      <c r="W25" s="21" t="n">
        <v>60949</v>
      </c>
      <c r="X25" s="20" t="n">
        <v>579370</v>
      </c>
      <c r="Y25" s="20" t="n">
        <v>122895</v>
      </c>
      <c r="Z25" s="20" t="n">
        <v>122895</v>
      </c>
      <c r="AA25" s="20" t="n">
        <v>152094</v>
      </c>
      <c r="AB25" s="20" t="n">
        <v>131675</v>
      </c>
      <c r="AC25" s="21" t="n">
        <v>20784</v>
      </c>
      <c r="AD25" s="21" t="n">
        <v>17666</v>
      </c>
      <c r="AE25" s="21" t="n">
        <v>27671</v>
      </c>
      <c r="AF25" s="21" t="n">
        <v>847</v>
      </c>
    </row>
    <row r="26" customFormat="false" ht="12.75" hidden="false" customHeight="false" outlineLevel="0" collapsed="false">
      <c r="A26" s="19" t="s">
        <v>100</v>
      </c>
      <c r="B26" s="19" t="s">
        <v>101</v>
      </c>
      <c r="C26" s="20" t="n">
        <v>1047436</v>
      </c>
      <c r="D26" s="20" t="n">
        <v>334337</v>
      </c>
      <c r="E26" s="20" t="n">
        <v>246416</v>
      </c>
      <c r="F26" s="20" t="n">
        <v>215443</v>
      </c>
      <c r="G26" s="20" t="n">
        <v>281669</v>
      </c>
      <c r="H26" s="20" t="n">
        <v>249919</v>
      </c>
      <c r="I26" s="20" t="n">
        <v>258104</v>
      </c>
      <c r="J26" s="20" t="n">
        <v>227347</v>
      </c>
      <c r="K26" s="21" t="n">
        <v>2584</v>
      </c>
      <c r="L26" s="21" t="n">
        <v>105552</v>
      </c>
      <c r="M26" s="21" t="n">
        <v>51755</v>
      </c>
      <c r="N26" s="21" t="n">
        <v>53797</v>
      </c>
      <c r="O26" s="21" t="n">
        <v>0</v>
      </c>
      <c r="P26" s="21" t="n">
        <v>0</v>
      </c>
      <c r="Q26" s="21"/>
      <c r="R26" s="21" t="n">
        <v>0</v>
      </c>
      <c r="S26" s="21" t="n">
        <v>45746</v>
      </c>
      <c r="T26" s="21" t="n">
        <v>49387</v>
      </c>
      <c r="U26" s="21"/>
      <c r="V26" s="21" t="n">
        <v>28433</v>
      </c>
      <c r="W26" s="21" t="n">
        <v>24896</v>
      </c>
      <c r="X26" s="20" t="n">
        <v>203311</v>
      </c>
      <c r="Y26" s="20" t="n">
        <v>29363</v>
      </c>
      <c r="Z26" s="20" t="n">
        <v>29363</v>
      </c>
      <c r="AA26" s="20" t="n">
        <v>55575</v>
      </c>
      <c r="AB26" s="20" t="n">
        <v>45699</v>
      </c>
      <c r="AC26" s="21" t="n">
        <v>10965</v>
      </c>
      <c r="AD26" s="21" t="n">
        <v>10965</v>
      </c>
      <c r="AE26" s="21" t="n">
        <v>10965</v>
      </c>
      <c r="AF26" s="21" t="n">
        <v>242</v>
      </c>
    </row>
    <row r="27" customFormat="false" ht="12.75" hidden="false" customHeight="false" outlineLevel="0" collapsed="false">
      <c r="A27" s="19" t="s">
        <v>102</v>
      </c>
      <c r="B27" s="19" t="s">
        <v>103</v>
      </c>
      <c r="C27" s="20" t="n">
        <v>5384124</v>
      </c>
      <c r="D27" s="20" t="n">
        <v>1205082</v>
      </c>
      <c r="E27" s="20" t="n">
        <v>1030657</v>
      </c>
      <c r="F27" s="20" t="n">
        <v>669000</v>
      </c>
      <c r="G27" s="20" t="n">
        <v>1253391</v>
      </c>
      <c r="H27" s="20" t="n">
        <v>834957</v>
      </c>
      <c r="I27" s="20" t="n">
        <v>1179770</v>
      </c>
      <c r="J27" s="20" t="n">
        <v>773589</v>
      </c>
      <c r="K27" s="21" t="n">
        <v>8793</v>
      </c>
      <c r="L27" s="21" t="n">
        <v>363207</v>
      </c>
      <c r="M27" s="21" t="n">
        <v>311428</v>
      </c>
      <c r="N27" s="21" t="n">
        <v>51779</v>
      </c>
      <c r="O27" s="21" t="n">
        <v>0</v>
      </c>
      <c r="P27" s="21" t="n">
        <v>0</v>
      </c>
      <c r="Q27" s="21"/>
      <c r="R27" s="21" t="n">
        <v>0</v>
      </c>
      <c r="S27" s="21" t="n">
        <v>147899</v>
      </c>
      <c r="T27" s="21" t="n">
        <v>181775</v>
      </c>
      <c r="U27" s="21" t="n">
        <v>108810</v>
      </c>
      <c r="V27" s="21" t="n">
        <v>111854</v>
      </c>
      <c r="W27" s="21" t="n">
        <v>93821</v>
      </c>
      <c r="X27" s="20" t="n">
        <v>1145260</v>
      </c>
      <c r="Y27" s="20" t="n">
        <v>197504</v>
      </c>
      <c r="Z27" s="20" t="n">
        <v>195939</v>
      </c>
      <c r="AA27" s="20" t="n">
        <v>320134</v>
      </c>
      <c r="AB27" s="20" t="n">
        <v>286315</v>
      </c>
      <c r="AC27" s="21" t="n">
        <v>47569</v>
      </c>
      <c r="AD27" s="21" t="n">
        <v>41870</v>
      </c>
      <c r="AE27" s="21" t="n">
        <v>54326</v>
      </c>
      <c r="AF27" s="21" t="n">
        <v>1482</v>
      </c>
    </row>
    <row r="28" customFormat="false" ht="12.75" hidden="false" customHeight="false" outlineLevel="0" collapsed="false">
      <c r="A28" s="19" t="s">
        <v>104</v>
      </c>
      <c r="B28" s="19" t="s">
        <v>105</v>
      </c>
      <c r="C28" s="20" t="n">
        <v>1322619</v>
      </c>
      <c r="D28" s="20" t="n">
        <v>324369</v>
      </c>
      <c r="E28" s="20" t="n">
        <v>293386</v>
      </c>
      <c r="F28" s="20" t="n">
        <v>279512</v>
      </c>
      <c r="G28" s="20" t="n">
        <v>333009</v>
      </c>
      <c r="H28" s="20" t="n">
        <v>318822</v>
      </c>
      <c r="I28" s="20" t="n">
        <v>312676</v>
      </c>
      <c r="J28" s="20" t="n">
        <v>299250</v>
      </c>
      <c r="K28" s="21" t="n">
        <v>4438</v>
      </c>
      <c r="L28" s="21" t="n">
        <v>105992</v>
      </c>
      <c r="M28" s="21" t="n">
        <v>92777</v>
      </c>
      <c r="N28" s="21" t="n">
        <v>9783</v>
      </c>
      <c r="O28" s="21" t="n">
        <v>0</v>
      </c>
      <c r="P28" s="21" t="n">
        <v>0</v>
      </c>
      <c r="Q28" s="21"/>
      <c r="R28" s="21" t="n">
        <v>3432</v>
      </c>
      <c r="S28" s="21" t="n">
        <v>57756</v>
      </c>
      <c r="T28" s="21" t="n">
        <v>62172</v>
      </c>
      <c r="U28" s="21" t="n">
        <v>9150</v>
      </c>
      <c r="V28" s="21" t="n">
        <v>55556</v>
      </c>
      <c r="W28" s="21" t="n">
        <v>42033</v>
      </c>
      <c r="X28" s="20" t="n">
        <v>193194</v>
      </c>
      <c r="Y28" s="20" t="n">
        <v>36897</v>
      </c>
      <c r="Z28" s="20" t="n">
        <v>36897</v>
      </c>
      <c r="AA28" s="20" t="n">
        <v>49804</v>
      </c>
      <c r="AB28" s="20" t="n">
        <v>44166</v>
      </c>
      <c r="AC28" s="21" t="n">
        <v>9295</v>
      </c>
      <c r="AD28" s="21" t="n">
        <v>9295</v>
      </c>
      <c r="AE28" s="21" t="n">
        <v>9295</v>
      </c>
      <c r="AF28" s="21" t="n">
        <v>291</v>
      </c>
    </row>
    <row r="29" customFormat="false" ht="12.75" hidden="false" customHeight="false" outlineLevel="0" collapsed="false">
      <c r="A29" s="19" t="s">
        <v>106</v>
      </c>
      <c r="B29" s="19" t="s">
        <v>107</v>
      </c>
      <c r="C29" s="20" t="n">
        <v>7044805</v>
      </c>
      <c r="D29" s="20" t="n">
        <v>1670535</v>
      </c>
      <c r="E29" s="20" t="n">
        <v>1459860</v>
      </c>
      <c r="F29" s="20" t="n">
        <v>1194134</v>
      </c>
      <c r="G29" s="20" t="n">
        <v>1817954</v>
      </c>
      <c r="H29" s="20" t="n">
        <v>1508351</v>
      </c>
      <c r="I29" s="20" t="n">
        <v>1666432</v>
      </c>
      <c r="J29" s="20" t="n">
        <v>1411986</v>
      </c>
      <c r="K29" s="21" t="n">
        <v>16052</v>
      </c>
      <c r="L29" s="21" t="n">
        <v>550091</v>
      </c>
      <c r="M29" s="21" t="n">
        <v>505998</v>
      </c>
      <c r="N29" s="21" t="n">
        <v>44093</v>
      </c>
      <c r="O29" s="21" t="n">
        <v>206</v>
      </c>
      <c r="P29" s="21" t="n">
        <v>0</v>
      </c>
      <c r="Q29" s="21"/>
      <c r="R29" s="21" t="n">
        <v>0</v>
      </c>
      <c r="S29" s="21" t="n">
        <v>314254</v>
      </c>
      <c r="T29" s="21" t="n">
        <v>319017</v>
      </c>
      <c r="U29" s="21" t="n">
        <v>468449</v>
      </c>
      <c r="V29" s="21" t="n">
        <v>238881</v>
      </c>
      <c r="W29" s="21" t="n">
        <v>50522</v>
      </c>
      <c r="X29" s="20" t="n">
        <v>1319759</v>
      </c>
      <c r="Y29" s="20" t="n">
        <v>183140</v>
      </c>
      <c r="Z29" s="20" t="n">
        <v>180581</v>
      </c>
      <c r="AA29" s="20" t="n">
        <v>381758</v>
      </c>
      <c r="AB29" s="20" t="n">
        <v>317107</v>
      </c>
      <c r="AC29" s="21" t="n">
        <v>60582</v>
      </c>
      <c r="AD29" s="21" t="n">
        <v>150577</v>
      </c>
      <c r="AE29" s="21" t="n">
        <v>68332</v>
      </c>
      <c r="AF29" s="21" t="n">
        <v>1901</v>
      </c>
    </row>
    <row r="30" s="25" customFormat="true" ht="12.75" hidden="false" customHeight="true" outlineLevel="0" collapsed="false">
      <c r="A30" s="22" t="s">
        <v>108</v>
      </c>
      <c r="B30" s="22"/>
      <c r="C30" s="23" t="n">
        <f aca="false">SUM(C21:C29)</f>
        <v>25493942</v>
      </c>
      <c r="D30" s="23" t="n">
        <f aca="false">SUM(D21:D29)</f>
        <v>6333438</v>
      </c>
      <c r="E30" s="23" t="n">
        <f aca="false">SUM(E21:E29)</f>
        <v>5379596</v>
      </c>
      <c r="F30" s="23" t="n">
        <f aca="false">SUM(F21:F29)</f>
        <v>4005738</v>
      </c>
      <c r="G30" s="23" t="n">
        <f aca="false">SUM(G21:G29)</f>
        <v>6309779</v>
      </c>
      <c r="H30" s="23" t="n">
        <f aca="false">SUM(H21:H29)</f>
        <v>4814588</v>
      </c>
      <c r="I30" s="23" t="n">
        <f aca="false">SUM(I21:I29)</f>
        <v>5870367</v>
      </c>
      <c r="J30" s="23" t="n">
        <f aca="false">SUM(J21:J29)</f>
        <v>4468170</v>
      </c>
      <c r="K30" s="24" t="n">
        <f aca="false">SUM(K21:K29)</f>
        <v>55113.1997070313</v>
      </c>
      <c r="L30" s="24" t="n">
        <f aca="false">SUM(L21:L29)</f>
        <v>2025786.40625</v>
      </c>
      <c r="M30" s="24" t="n">
        <f aca="false">SUM(M21:M29)</f>
        <v>1590877.703125</v>
      </c>
      <c r="N30" s="24" t="n">
        <f aca="false">SUM(N21:N29)</f>
        <v>341764.703125</v>
      </c>
      <c r="O30" s="24" t="n">
        <f aca="false">SUM(O21:O29)</f>
        <v>206</v>
      </c>
      <c r="P30" s="24" t="n">
        <f aca="false">SUM(P21:P29)</f>
        <v>0</v>
      </c>
      <c r="Q30" s="24" t="n">
        <f aca="false">SUM(Q21:Q29)</f>
        <v>444.700012207031</v>
      </c>
      <c r="R30" s="24" t="n">
        <f aca="false">SUM(R21:R29)</f>
        <v>3432</v>
      </c>
      <c r="S30" s="24" t="n">
        <f aca="false">SUM(S21:S29)</f>
        <v>1044688.703125</v>
      </c>
      <c r="T30" s="24" t="n">
        <f aca="false">SUM(T21:T29)</f>
        <v>1091747.703125</v>
      </c>
      <c r="U30" s="24" t="n">
        <f aca="false">SUM(U21:U29)</f>
        <v>1029743.5</v>
      </c>
      <c r="V30" s="24" t="n">
        <f aca="false">SUM(V21:V29)</f>
        <v>770202</v>
      </c>
      <c r="W30" s="24" t="n">
        <f aca="false">SUM(W21:W29)</f>
        <v>505397</v>
      </c>
      <c r="X30" s="23" t="n">
        <f aca="false">SUM(X21:X29)</f>
        <v>5382868</v>
      </c>
      <c r="Y30" s="23" t="n">
        <f aca="false">SUM(Y21:Y29)</f>
        <v>972349</v>
      </c>
      <c r="Z30" s="23" t="n">
        <f aca="false">SUM(Z21:Z29)</f>
        <v>934245</v>
      </c>
      <c r="AA30" s="23" t="n">
        <f aca="false">SUM(AA21:AA29)</f>
        <v>1456296</v>
      </c>
      <c r="AB30" s="23" t="n">
        <f aca="false">SUM(AB21:AB29)</f>
        <v>1265559</v>
      </c>
      <c r="AC30" s="24" t="n">
        <f aca="false">SUM(AC21:AC29)</f>
        <v>258714</v>
      </c>
      <c r="AD30" s="24" t="n">
        <f aca="false">SUM(AD21:AD29)</f>
        <v>302912.399902344</v>
      </c>
      <c r="AE30" s="24" t="n">
        <f aca="false">SUM(AE21:AE29)</f>
        <v>284696.19921875</v>
      </c>
      <c r="AF30" s="24" t="n">
        <f aca="false">SUM(AF21:AF29)</f>
        <v>8988.5</v>
      </c>
    </row>
    <row r="31" s="18" customFormat="true" ht="12.75" hidden="false" customHeight="true" outlineLevel="0" collapsed="false">
      <c r="A31" s="14" t="s">
        <v>109</v>
      </c>
      <c r="B31" s="15"/>
      <c r="C31" s="16"/>
      <c r="D31" s="16"/>
      <c r="E31" s="16"/>
      <c r="F31" s="16"/>
      <c r="G31" s="16"/>
      <c r="H31" s="16"/>
      <c r="I31" s="16"/>
      <c r="J31" s="16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6"/>
      <c r="Y31" s="16"/>
      <c r="Z31" s="16"/>
      <c r="AA31" s="16"/>
      <c r="AB31" s="16"/>
      <c r="AC31" s="17"/>
      <c r="AD31" s="17"/>
      <c r="AE31" s="17"/>
      <c r="AF31" s="17"/>
    </row>
    <row r="32" customFormat="false" ht="12.75" hidden="false" customHeight="false" outlineLevel="0" collapsed="false">
      <c r="A32" s="19" t="s">
        <v>110</v>
      </c>
      <c r="B32" s="19" t="s">
        <v>111</v>
      </c>
      <c r="C32" s="20" t="n">
        <v>9497437</v>
      </c>
      <c r="D32" s="20" t="n">
        <v>1521163</v>
      </c>
      <c r="E32" s="20" t="n">
        <v>1460970</v>
      </c>
      <c r="F32" s="20" t="n">
        <v>873764</v>
      </c>
      <c r="G32" s="20" t="n">
        <v>2889424</v>
      </c>
      <c r="H32" s="20" t="n">
        <v>1988212</v>
      </c>
      <c r="I32" s="20" t="n">
        <v>2683305</v>
      </c>
      <c r="J32" s="20" t="n">
        <v>1825982</v>
      </c>
      <c r="K32" s="21" t="n">
        <v>16484</v>
      </c>
      <c r="L32" s="21" t="n">
        <v>1506711.125</v>
      </c>
      <c r="M32" s="21" t="n">
        <v>1233366.375</v>
      </c>
      <c r="N32" s="21" t="n">
        <v>273344.6875</v>
      </c>
      <c r="O32" s="21" t="n">
        <v>147</v>
      </c>
      <c r="P32" s="21" t="n">
        <v>6998.39990234375</v>
      </c>
      <c r="Q32" s="21"/>
      <c r="R32" s="21" t="n">
        <v>0</v>
      </c>
      <c r="S32" s="21" t="n">
        <v>1039969.375</v>
      </c>
      <c r="T32" s="21" t="n">
        <v>815474</v>
      </c>
      <c r="U32" s="21" t="n">
        <v>979731.6875</v>
      </c>
      <c r="V32" s="21" t="n">
        <v>566838.375</v>
      </c>
      <c r="W32" s="21" t="n">
        <v>447802.34375</v>
      </c>
      <c r="X32" s="20" t="n">
        <v>5495023</v>
      </c>
      <c r="Y32" s="20" t="n">
        <v>646749</v>
      </c>
      <c r="Z32" s="20" t="n">
        <v>611268</v>
      </c>
      <c r="AA32" s="20" t="n">
        <v>1698060</v>
      </c>
      <c r="AB32" s="20" t="n">
        <v>1551591</v>
      </c>
      <c r="AC32" s="21" t="n">
        <v>506623</v>
      </c>
      <c r="AD32" s="21" t="n">
        <v>247277</v>
      </c>
      <c r="AE32" s="21" t="n">
        <v>506623</v>
      </c>
      <c r="AF32" s="21" t="n">
        <v>4930</v>
      </c>
    </row>
    <row r="33" customFormat="false" ht="12.75" hidden="false" customHeight="false" outlineLevel="0" collapsed="false">
      <c r="A33" s="19" t="s">
        <v>112</v>
      </c>
      <c r="B33" s="19" t="s">
        <v>113</v>
      </c>
      <c r="C33" s="20" t="n">
        <v>1626429</v>
      </c>
      <c r="D33" s="20" t="n">
        <v>397641</v>
      </c>
      <c r="E33" s="20" t="n">
        <v>386818</v>
      </c>
      <c r="F33" s="20" t="n">
        <v>305406</v>
      </c>
      <c r="G33" s="20" t="n">
        <v>577790</v>
      </c>
      <c r="H33" s="20" t="n">
        <v>482995</v>
      </c>
      <c r="I33" s="20" t="n">
        <v>537161</v>
      </c>
      <c r="J33" s="20" t="n">
        <v>446924</v>
      </c>
      <c r="K33" s="21" t="n">
        <v>5267.2900390625</v>
      </c>
      <c r="L33" s="21" t="n">
        <v>215667</v>
      </c>
      <c r="M33" s="21" t="n">
        <v>214095</v>
      </c>
      <c r="N33" s="21" t="n">
        <v>0</v>
      </c>
      <c r="O33" s="21" t="n">
        <v>0</v>
      </c>
      <c r="P33" s="21" t="n">
        <v>0</v>
      </c>
      <c r="Q33" s="21"/>
      <c r="R33" s="21" t="n">
        <v>0</v>
      </c>
      <c r="S33" s="21" t="n">
        <v>133052</v>
      </c>
      <c r="T33" s="21" t="n">
        <v>157847</v>
      </c>
      <c r="U33" s="21"/>
      <c r="V33" s="21" t="n">
        <v>115015</v>
      </c>
      <c r="W33" s="21" t="n">
        <v>77226</v>
      </c>
      <c r="X33" s="20" t="n">
        <v>280883</v>
      </c>
      <c r="Y33" s="20" t="n">
        <v>51826</v>
      </c>
      <c r="Z33" s="20" t="n">
        <v>51826</v>
      </c>
      <c r="AA33" s="20" t="n">
        <v>101846</v>
      </c>
      <c r="AB33" s="20" t="n">
        <v>92580</v>
      </c>
      <c r="AC33" s="21" t="n">
        <v>15779</v>
      </c>
      <c r="AD33" s="21" t="n">
        <v>11992</v>
      </c>
      <c r="AE33" s="21" t="n">
        <v>19934</v>
      </c>
      <c r="AF33" s="21" t="n">
        <v>450.799987792969</v>
      </c>
    </row>
    <row r="34" customFormat="false" ht="12.75" hidden="false" customHeight="false" outlineLevel="0" collapsed="false">
      <c r="A34" s="19" t="s">
        <v>114</v>
      </c>
      <c r="B34" s="19" t="s">
        <v>115</v>
      </c>
      <c r="C34" s="20" t="n">
        <v>9754915</v>
      </c>
      <c r="D34" s="20" t="n">
        <v>2373389</v>
      </c>
      <c r="E34" s="20" t="n">
        <v>2353503</v>
      </c>
      <c r="F34" s="20" t="n">
        <v>2331729</v>
      </c>
      <c r="G34" s="20" t="n">
        <v>3002345</v>
      </c>
      <c r="H34" s="20" t="n">
        <v>2956409</v>
      </c>
      <c r="I34" s="20" t="n">
        <v>2650792</v>
      </c>
      <c r="J34" s="20" t="n">
        <v>2609970</v>
      </c>
      <c r="K34" s="21" t="n">
        <v>29554</v>
      </c>
      <c r="L34" s="21" t="n">
        <v>801656</v>
      </c>
      <c r="M34" s="21" t="n">
        <v>739219</v>
      </c>
      <c r="N34" s="21" t="n">
        <v>62176</v>
      </c>
      <c r="O34" s="21" t="n">
        <v>2212</v>
      </c>
      <c r="P34" s="21" t="n">
        <v>0</v>
      </c>
      <c r="Q34" s="21"/>
      <c r="R34" s="21" t="n">
        <v>0</v>
      </c>
      <c r="S34" s="21" t="n">
        <v>533412</v>
      </c>
      <c r="T34" s="21" t="n">
        <v>600155</v>
      </c>
      <c r="U34" s="21" t="n">
        <v>604748</v>
      </c>
      <c r="V34" s="21" t="n">
        <v>528655</v>
      </c>
      <c r="W34" s="21" t="n">
        <v>430043</v>
      </c>
      <c r="X34" s="20" t="n">
        <v>4207458</v>
      </c>
      <c r="Y34" s="20" t="n">
        <v>898240</v>
      </c>
      <c r="Z34" s="20" t="n">
        <v>898240</v>
      </c>
      <c r="AA34" s="20" t="n">
        <v>1339015</v>
      </c>
      <c r="AB34" s="20" t="n">
        <v>1158245</v>
      </c>
      <c r="AC34" s="21" t="n">
        <v>241763</v>
      </c>
      <c r="AD34" s="21" t="n">
        <v>4949</v>
      </c>
      <c r="AE34" s="21" t="n">
        <v>275051</v>
      </c>
      <c r="AF34" s="21" t="n">
        <v>8570</v>
      </c>
    </row>
    <row r="35" customFormat="false" ht="12.75" hidden="false" customHeight="false" outlineLevel="0" collapsed="false">
      <c r="A35" s="19" t="s">
        <v>116</v>
      </c>
      <c r="B35" s="19" t="s">
        <v>117</v>
      </c>
      <c r="C35" s="20" t="n">
        <v>19058000</v>
      </c>
      <c r="D35" s="20" t="n">
        <v>5307725</v>
      </c>
      <c r="E35" s="20" t="n">
        <v>4939622</v>
      </c>
      <c r="F35" s="20" t="n">
        <v>4894917</v>
      </c>
      <c r="G35" s="20" t="n">
        <v>6635843</v>
      </c>
      <c r="H35" s="20" t="n">
        <v>6589630</v>
      </c>
      <c r="I35" s="20" t="n">
        <v>6011226</v>
      </c>
      <c r="J35" s="20" t="n">
        <v>5968576</v>
      </c>
      <c r="K35" s="21" t="n">
        <v>46965</v>
      </c>
      <c r="L35" s="21" t="n">
        <v>2596967</v>
      </c>
      <c r="M35" s="21" t="n">
        <v>2341039</v>
      </c>
      <c r="N35" s="21" t="n">
        <v>255928</v>
      </c>
      <c r="O35" s="21" t="n">
        <v>1894</v>
      </c>
      <c r="P35" s="21" t="n">
        <v>385941</v>
      </c>
      <c r="Q35" s="21" t="n">
        <v>0</v>
      </c>
      <c r="R35" s="21" t="n">
        <v>0</v>
      </c>
      <c r="S35" s="21" t="n">
        <v>1639860</v>
      </c>
      <c r="T35" s="21" t="n">
        <v>1782068</v>
      </c>
      <c r="U35" s="21" t="n">
        <v>2598861</v>
      </c>
      <c r="V35" s="21" t="n">
        <v>1242571</v>
      </c>
      <c r="W35" s="21" t="n">
        <v>1042150</v>
      </c>
      <c r="X35" s="20" t="n">
        <v>15330000</v>
      </c>
      <c r="Y35" s="20" t="n">
        <v>3781226</v>
      </c>
      <c r="Z35" s="20" t="n">
        <v>3568230</v>
      </c>
      <c r="AA35" s="20" t="n">
        <v>5013396</v>
      </c>
      <c r="AB35" s="20" t="n">
        <v>4514867</v>
      </c>
      <c r="AC35" s="21" t="n">
        <v>753463</v>
      </c>
      <c r="AD35" s="21" t="n">
        <v>461400</v>
      </c>
      <c r="AE35" s="21" t="n">
        <v>1058219</v>
      </c>
      <c r="AF35" s="21" t="n">
        <v>31294</v>
      </c>
    </row>
    <row r="36" s="25" customFormat="true" ht="12.75" hidden="false" customHeight="true" outlineLevel="0" collapsed="false">
      <c r="A36" s="22" t="s">
        <v>118</v>
      </c>
      <c r="B36" s="22"/>
      <c r="C36" s="23" t="n">
        <f aca="false">SUM(C32:C35)</f>
        <v>39936781</v>
      </c>
      <c r="D36" s="23" t="n">
        <f aca="false">SUM(D32:D35)</f>
        <v>9599918</v>
      </c>
      <c r="E36" s="23" t="n">
        <f aca="false">SUM(E32:E35)</f>
        <v>9140913</v>
      </c>
      <c r="F36" s="23" t="n">
        <f aca="false">SUM(F32:F35)</f>
        <v>8405816</v>
      </c>
      <c r="G36" s="23" t="n">
        <f aca="false">SUM(G32:G35)</f>
        <v>13105402</v>
      </c>
      <c r="H36" s="23" t="n">
        <f aca="false">SUM(H32:H35)</f>
        <v>12017246</v>
      </c>
      <c r="I36" s="23" t="n">
        <f aca="false">SUM(I32:I35)</f>
        <v>11882484</v>
      </c>
      <c r="J36" s="23" t="n">
        <f aca="false">SUM(J32:J35)</f>
        <v>10851452</v>
      </c>
      <c r="K36" s="24" t="n">
        <f aca="false">SUM(K32:K35)</f>
        <v>98270.2900390625</v>
      </c>
      <c r="L36" s="24" t="n">
        <f aca="false">SUM(L32:L35)</f>
        <v>5121001.125</v>
      </c>
      <c r="M36" s="24" t="n">
        <f aca="false">SUM(M32:M35)</f>
        <v>4527719.375</v>
      </c>
      <c r="N36" s="24" t="n">
        <f aca="false">SUM(N32:N35)</f>
        <v>591448.6875</v>
      </c>
      <c r="O36" s="24" t="n">
        <f aca="false">SUM(O32:O35)</f>
        <v>4253</v>
      </c>
      <c r="P36" s="24" t="n">
        <f aca="false">SUM(P32:P35)</f>
        <v>392939.399902344</v>
      </c>
      <c r="Q36" s="24" t="n">
        <f aca="false">SUM(Q32:Q35)</f>
        <v>0</v>
      </c>
      <c r="R36" s="24" t="n">
        <f aca="false">SUM(R32:R35)</f>
        <v>0</v>
      </c>
      <c r="S36" s="24" t="n">
        <f aca="false">SUM(S32:S35)</f>
        <v>3346293.375</v>
      </c>
      <c r="T36" s="24" t="n">
        <f aca="false">SUM(T32:T35)</f>
        <v>3355544</v>
      </c>
      <c r="U36" s="24" t="n">
        <f aca="false">SUM(U32:U35)</f>
        <v>4183340.6875</v>
      </c>
      <c r="V36" s="24" t="n">
        <f aca="false">SUM(V32:V35)</f>
        <v>2453079.375</v>
      </c>
      <c r="W36" s="24" t="n">
        <f aca="false">SUM(W32:W35)</f>
        <v>1997221.34375</v>
      </c>
      <c r="X36" s="23" t="n">
        <f aca="false">SUM(X32:X35)</f>
        <v>25313364</v>
      </c>
      <c r="Y36" s="23" t="n">
        <f aca="false">SUM(Y32:Y35)</f>
        <v>5378041</v>
      </c>
      <c r="Z36" s="23" t="n">
        <f aca="false">SUM(Z32:Z35)</f>
        <v>5129564</v>
      </c>
      <c r="AA36" s="23" t="n">
        <f aca="false">SUM(AA32:AA35)</f>
        <v>8152317</v>
      </c>
      <c r="AB36" s="23" t="n">
        <f aca="false">SUM(AB32:AB35)</f>
        <v>7317283</v>
      </c>
      <c r="AC36" s="24" t="n">
        <f aca="false">SUM(AC32:AC35)</f>
        <v>1517628</v>
      </c>
      <c r="AD36" s="24" t="n">
        <f aca="false">SUM(AD32:AD35)</f>
        <v>725618</v>
      </c>
      <c r="AE36" s="24" t="n">
        <f aca="false">SUM(AE32:AE35)</f>
        <v>1859827</v>
      </c>
      <c r="AF36" s="24" t="n">
        <f aca="false">SUM(AF32:AF35)</f>
        <v>45244.799987793</v>
      </c>
    </row>
    <row r="37" s="18" customFormat="true" ht="12.75" hidden="false" customHeight="true" outlineLevel="0" collapsed="false">
      <c r="A37" s="14" t="s">
        <v>119</v>
      </c>
      <c r="B37" s="15"/>
      <c r="C37" s="16"/>
      <c r="D37" s="16"/>
      <c r="E37" s="16"/>
      <c r="F37" s="16"/>
      <c r="G37" s="16"/>
      <c r="H37" s="16"/>
      <c r="I37" s="16"/>
      <c r="J37" s="16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6"/>
      <c r="Y37" s="16"/>
      <c r="Z37" s="16"/>
      <c r="AA37" s="16"/>
      <c r="AB37" s="16"/>
      <c r="AC37" s="17"/>
      <c r="AD37" s="17"/>
      <c r="AE37" s="17"/>
      <c r="AF37" s="17"/>
    </row>
    <row r="38" customFormat="false" ht="12.75" hidden="false" customHeight="false" outlineLevel="0" collapsed="false">
      <c r="A38" s="19" t="s">
        <v>120</v>
      </c>
      <c r="B38" s="19" t="s">
        <v>121</v>
      </c>
      <c r="C38" s="20" t="n">
        <v>2819164</v>
      </c>
      <c r="D38" s="20" t="n">
        <v>852937</v>
      </c>
      <c r="E38" s="20" t="n">
        <v>801218</v>
      </c>
      <c r="F38" s="20" t="n">
        <v>745762</v>
      </c>
      <c r="G38" s="20" t="n">
        <v>1058117</v>
      </c>
      <c r="H38" s="20" t="n">
        <v>997421</v>
      </c>
      <c r="I38" s="20" t="n">
        <v>949017</v>
      </c>
      <c r="J38" s="20" t="n">
        <v>892044</v>
      </c>
      <c r="K38" s="21" t="n">
        <v>13457.5</v>
      </c>
      <c r="L38" s="21" t="n">
        <v>259689</v>
      </c>
      <c r="M38" s="21" t="n">
        <v>244396.90625</v>
      </c>
      <c r="N38" s="21" t="n">
        <v>15292.099609375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135360.09375</v>
      </c>
      <c r="T38" s="21" t="n">
        <v>177287.796875</v>
      </c>
      <c r="U38" s="21" t="n">
        <v>213210.40625</v>
      </c>
      <c r="V38" s="21" t="n">
        <v>127144.8984375</v>
      </c>
      <c r="W38" s="21" t="n">
        <v>105002.3984375</v>
      </c>
      <c r="X38" s="20" t="n">
        <v>265957</v>
      </c>
      <c r="Y38" s="20" t="n">
        <v>47054</v>
      </c>
      <c r="Z38" s="20" t="n">
        <v>47054</v>
      </c>
      <c r="AA38" s="20" t="n">
        <v>128213</v>
      </c>
      <c r="AB38" s="20" t="n">
        <v>105840</v>
      </c>
      <c r="AC38" s="21" t="n">
        <v>17978.19921875</v>
      </c>
      <c r="AD38" s="21" t="n">
        <v>16760.5</v>
      </c>
      <c r="AE38" s="21" t="n">
        <v>23546.900390625</v>
      </c>
      <c r="AF38" s="21" t="n">
        <v>537.700012207031</v>
      </c>
    </row>
    <row r="39" customFormat="false" ht="12.75" hidden="false" customHeight="false" outlineLevel="0" collapsed="false">
      <c r="A39" s="19" t="s">
        <v>122</v>
      </c>
      <c r="B39" s="19" t="s">
        <v>123</v>
      </c>
      <c r="C39" s="20" t="n">
        <v>5429716</v>
      </c>
      <c r="D39" s="20" t="n">
        <v>1385160</v>
      </c>
      <c r="E39" s="20" t="n">
        <v>1385160</v>
      </c>
      <c r="F39" s="20" t="n">
        <v>819341</v>
      </c>
      <c r="G39" s="20" t="n">
        <v>1740163</v>
      </c>
      <c r="H39" s="20" t="n">
        <v>1190801</v>
      </c>
      <c r="I39" s="20" t="n">
        <v>1534591</v>
      </c>
      <c r="J39" s="20" t="n">
        <v>1039156</v>
      </c>
      <c r="K39" s="21" t="n">
        <v>20329.69140625</v>
      </c>
      <c r="L39" s="21" t="n">
        <v>477157.8125</v>
      </c>
      <c r="M39" s="21" t="n">
        <v>410954.3125</v>
      </c>
      <c r="N39" s="21" t="n">
        <v>66203.5234375</v>
      </c>
      <c r="O39" s="21" t="n">
        <v>1792.64001464844</v>
      </c>
      <c r="P39" s="21" t="n">
        <v>3532.669921875</v>
      </c>
      <c r="Q39" s="21"/>
      <c r="R39" s="21" t="n">
        <v>12001.7001953125</v>
      </c>
      <c r="S39" s="21" t="n">
        <v>269439.09375</v>
      </c>
      <c r="T39" s="21" t="n">
        <v>236386.53125</v>
      </c>
      <c r="U39" s="21" t="n">
        <v>471945</v>
      </c>
      <c r="V39" s="21" t="n">
        <v>167588.71875</v>
      </c>
      <c r="W39" s="21" t="n">
        <v>115393</v>
      </c>
      <c r="X39" s="20" t="n">
        <v>463638</v>
      </c>
      <c r="Y39" s="20" t="n">
        <v>97701</v>
      </c>
      <c r="Z39" s="20" t="n">
        <v>97701</v>
      </c>
      <c r="AA39" s="20" t="n">
        <v>156633</v>
      </c>
      <c r="AB39" s="20" t="n">
        <v>144989</v>
      </c>
      <c r="AC39" s="21" t="n">
        <v>34303.5859375</v>
      </c>
      <c r="AD39" s="21" t="n">
        <v>18939.701171875</v>
      </c>
      <c r="AE39" s="21" t="n">
        <v>18790.732421875</v>
      </c>
      <c r="AF39" s="21" t="n">
        <v>1357.19604492188</v>
      </c>
    </row>
    <row r="40" customFormat="false" ht="12.75" hidden="false" customHeight="false" outlineLevel="0" collapsed="false">
      <c r="A40" s="19" t="s">
        <v>124</v>
      </c>
      <c r="B40" s="19" t="s">
        <v>125</v>
      </c>
      <c r="C40" s="20" t="n">
        <v>7361594</v>
      </c>
      <c r="D40" s="20" t="n">
        <v>1846609</v>
      </c>
      <c r="E40" s="20" t="n">
        <v>1846609</v>
      </c>
      <c r="F40" s="20" t="n">
        <v>1846551</v>
      </c>
      <c r="G40" s="20" t="n">
        <v>2272379</v>
      </c>
      <c r="H40" s="20" t="n">
        <v>2272318</v>
      </c>
      <c r="I40" s="20" t="n">
        <v>2072887</v>
      </c>
      <c r="J40" s="20" t="n">
        <v>2072828</v>
      </c>
      <c r="K40" s="21" t="n">
        <v>31826</v>
      </c>
      <c r="L40" s="21" t="n">
        <v>554319.25</v>
      </c>
      <c r="M40" s="21" t="n">
        <v>456488.3125</v>
      </c>
      <c r="N40" s="21" t="n">
        <v>97830.953125</v>
      </c>
      <c r="O40" s="21" t="n">
        <v>0</v>
      </c>
      <c r="P40" s="21" t="n">
        <v>0</v>
      </c>
      <c r="Q40" s="21"/>
      <c r="R40" s="21" t="n">
        <v>0</v>
      </c>
      <c r="S40" s="21" t="n">
        <v>342616.1875</v>
      </c>
      <c r="T40" s="21" t="n">
        <v>398123.625</v>
      </c>
      <c r="U40" s="21" t="n">
        <v>554319.25</v>
      </c>
      <c r="V40" s="21" t="n">
        <v>342616.1875</v>
      </c>
      <c r="W40" s="21" t="n">
        <v>278933.90625</v>
      </c>
      <c r="X40" s="20" t="n">
        <v>2799100</v>
      </c>
      <c r="Y40" s="20" t="n">
        <v>600226</v>
      </c>
      <c r="Z40" s="20" t="n">
        <v>600226</v>
      </c>
      <c r="AA40" s="20" t="n">
        <v>895509</v>
      </c>
      <c r="AB40" s="20" t="n">
        <v>794726</v>
      </c>
      <c r="AC40" s="21" t="n">
        <v>137402.84375</v>
      </c>
      <c r="AD40" s="21" t="n">
        <v>119440.5234375</v>
      </c>
      <c r="AE40" s="21" t="n">
        <v>156832.375</v>
      </c>
      <c r="AF40" s="21" t="n">
        <v>9871</v>
      </c>
    </row>
    <row r="41" s="25" customFormat="true" ht="12.75" hidden="false" customHeight="true" outlineLevel="0" collapsed="false">
      <c r="A41" s="22" t="s">
        <v>126</v>
      </c>
      <c r="B41" s="22"/>
      <c r="C41" s="23" t="n">
        <f aca="false">SUM(C38:C40)</f>
        <v>15610474</v>
      </c>
      <c r="D41" s="23" t="n">
        <f aca="false">SUM(D38:D40)</f>
        <v>4084706</v>
      </c>
      <c r="E41" s="23" t="n">
        <f aca="false">SUM(E38:E40)</f>
        <v>4032987</v>
      </c>
      <c r="F41" s="23" t="n">
        <f aca="false">SUM(F38:F40)</f>
        <v>3411654</v>
      </c>
      <c r="G41" s="23" t="n">
        <f aca="false">SUM(G38:G40)</f>
        <v>5070659</v>
      </c>
      <c r="H41" s="23" t="n">
        <f aca="false">SUM(H38:H40)</f>
        <v>4460540</v>
      </c>
      <c r="I41" s="23" t="n">
        <f aca="false">SUM(I38:I40)</f>
        <v>4556495</v>
      </c>
      <c r="J41" s="23" t="n">
        <f aca="false">SUM(J38:J40)</f>
        <v>4004028</v>
      </c>
      <c r="K41" s="24" t="n">
        <f aca="false">SUM(K38:K40)</f>
        <v>65613.19140625</v>
      </c>
      <c r="L41" s="24" t="n">
        <f aca="false">SUM(L38:L40)</f>
        <v>1291166.0625</v>
      </c>
      <c r="M41" s="24" t="n">
        <f aca="false">SUM(M38:M40)</f>
        <v>1111839.53125</v>
      </c>
      <c r="N41" s="24" t="n">
        <f aca="false">SUM(N38:N40)</f>
        <v>179326.576171875</v>
      </c>
      <c r="O41" s="24" t="n">
        <f aca="false">SUM(O38:O40)</f>
        <v>1792.64001464844</v>
      </c>
      <c r="P41" s="24" t="n">
        <f aca="false">SUM(P38:P40)</f>
        <v>3532.669921875</v>
      </c>
      <c r="Q41" s="24" t="n">
        <f aca="false">SUM(Q38:Q40)</f>
        <v>0</v>
      </c>
      <c r="R41" s="24" t="n">
        <f aca="false">SUM(R38:R40)</f>
        <v>12001.7001953125</v>
      </c>
      <c r="S41" s="24" t="n">
        <f aca="false">SUM(S38:S40)</f>
        <v>747415.375</v>
      </c>
      <c r="T41" s="24" t="n">
        <f aca="false">SUM(T38:T40)</f>
        <v>811797.953125</v>
      </c>
      <c r="U41" s="24" t="n">
        <f aca="false">SUM(U38:U40)</f>
        <v>1239474.65625</v>
      </c>
      <c r="V41" s="24" t="n">
        <f aca="false">SUM(V38:V40)</f>
        <v>637349.8046875</v>
      </c>
      <c r="W41" s="24" t="n">
        <f aca="false">SUM(W38:W40)</f>
        <v>499329.3046875</v>
      </c>
      <c r="X41" s="23" t="n">
        <f aca="false">SUM(X38:X40)</f>
        <v>3528695</v>
      </c>
      <c r="Y41" s="23" t="n">
        <f aca="false">SUM(Y38:Y40)</f>
        <v>744981</v>
      </c>
      <c r="Z41" s="23" t="n">
        <f aca="false">SUM(Z38:Z40)</f>
        <v>744981</v>
      </c>
      <c r="AA41" s="23" t="n">
        <f aca="false">SUM(AA38:AA40)</f>
        <v>1180355</v>
      </c>
      <c r="AB41" s="23" t="n">
        <f aca="false">SUM(AB38:AB40)</f>
        <v>1045555</v>
      </c>
      <c r="AC41" s="24" t="n">
        <f aca="false">SUM(AC38:AC40)</f>
        <v>189684.62890625</v>
      </c>
      <c r="AD41" s="24" t="n">
        <f aca="false">SUM(AD38:AD40)</f>
        <v>155140.724609375</v>
      </c>
      <c r="AE41" s="24" t="n">
        <f aca="false">SUM(AE38:AE40)</f>
        <v>199170.0078125</v>
      </c>
      <c r="AF41" s="24" t="n">
        <f aca="false">SUM(AF38:AF40)</f>
        <v>11765.8960571289</v>
      </c>
    </row>
    <row r="42" s="18" customFormat="true" ht="12.75" hidden="false" customHeight="true" outlineLevel="0" collapsed="false">
      <c r="A42" s="14" t="s">
        <v>127</v>
      </c>
      <c r="B42" s="15"/>
      <c r="C42" s="16"/>
      <c r="D42" s="16"/>
      <c r="E42" s="16"/>
      <c r="F42" s="16"/>
      <c r="G42" s="16"/>
      <c r="H42" s="16"/>
      <c r="I42" s="16"/>
      <c r="J42" s="16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6"/>
      <c r="Y42" s="16"/>
      <c r="Z42" s="16"/>
      <c r="AA42" s="16"/>
      <c r="AB42" s="16"/>
      <c r="AC42" s="17"/>
      <c r="AD42" s="17"/>
      <c r="AE42" s="17"/>
      <c r="AF42" s="17"/>
    </row>
    <row r="43" customFormat="false" ht="12.75" hidden="false" customHeight="false" outlineLevel="0" collapsed="false">
      <c r="A43" s="19" t="s">
        <v>128</v>
      </c>
      <c r="B43" s="19" t="s">
        <v>129</v>
      </c>
      <c r="C43" s="20" t="n">
        <v>1821032</v>
      </c>
      <c r="D43" s="20" t="n">
        <v>330328</v>
      </c>
      <c r="E43" s="20" t="n">
        <v>314859</v>
      </c>
      <c r="F43" s="20" t="n">
        <v>311932</v>
      </c>
      <c r="G43" s="20" t="n">
        <v>672622</v>
      </c>
      <c r="H43" s="20" t="n">
        <v>667999</v>
      </c>
      <c r="I43" s="20" t="n">
        <v>499594</v>
      </c>
      <c r="J43" s="20" t="n">
        <v>496654</v>
      </c>
      <c r="K43" s="21" t="n">
        <v>4939</v>
      </c>
      <c r="L43" s="21" t="n">
        <v>183970</v>
      </c>
      <c r="M43" s="21" t="n">
        <v>166844</v>
      </c>
      <c r="N43" s="21" t="n">
        <v>17126</v>
      </c>
      <c r="O43" s="21" t="n">
        <v>0</v>
      </c>
      <c r="P43" s="21" t="n">
        <v>0</v>
      </c>
      <c r="Q43" s="21" t="n">
        <v>930.5</v>
      </c>
      <c r="R43" s="21" t="n">
        <v>0</v>
      </c>
      <c r="S43" s="21" t="n">
        <v>141330.40625</v>
      </c>
      <c r="T43" s="21" t="n">
        <v>144753</v>
      </c>
      <c r="U43" s="21" t="n">
        <v>119580.5</v>
      </c>
      <c r="V43" s="21" t="n">
        <v>135571.796875</v>
      </c>
      <c r="W43" s="21" t="n">
        <v>101589</v>
      </c>
      <c r="X43" s="20" t="n">
        <v>1741864</v>
      </c>
      <c r="Y43" s="20" t="n">
        <v>307024</v>
      </c>
      <c r="Z43" s="20" t="n">
        <v>295024</v>
      </c>
      <c r="AA43" s="20" t="n">
        <v>640916</v>
      </c>
      <c r="AB43" s="20" t="n">
        <v>478652</v>
      </c>
      <c r="AC43" s="21" t="n">
        <v>91855</v>
      </c>
      <c r="AD43" s="21" t="n">
        <v>58961</v>
      </c>
      <c r="AE43" s="21" t="n">
        <v>129199</v>
      </c>
      <c r="AF43" s="21" t="n">
        <v>3986</v>
      </c>
    </row>
    <row r="44" customFormat="false" ht="12.75" hidden="false" customHeight="false" outlineLevel="0" collapsed="false">
      <c r="A44" s="19" t="s">
        <v>130</v>
      </c>
      <c r="B44" s="19" t="s">
        <v>131</v>
      </c>
      <c r="C44" s="20" t="n">
        <v>3648022</v>
      </c>
      <c r="D44" s="20" t="n">
        <v>863553</v>
      </c>
      <c r="E44" s="20" t="n">
        <v>863553</v>
      </c>
      <c r="F44" s="20" t="n">
        <v>849783</v>
      </c>
      <c r="G44" s="20" t="n">
        <v>1078378</v>
      </c>
      <c r="H44" s="20" t="n">
        <v>1059529</v>
      </c>
      <c r="I44" s="20" t="n">
        <v>965262</v>
      </c>
      <c r="J44" s="20" t="n">
        <v>951231</v>
      </c>
      <c r="K44" s="21" t="n">
        <v>14347</v>
      </c>
      <c r="L44" s="21" t="n">
        <v>255454</v>
      </c>
      <c r="M44" s="21" t="n">
        <v>248174</v>
      </c>
      <c r="N44" s="21" t="n">
        <v>7280</v>
      </c>
      <c r="O44" s="21" t="n">
        <v>1139</v>
      </c>
      <c r="P44" s="21" t="n">
        <v>0</v>
      </c>
      <c r="Q44" s="21"/>
      <c r="R44" s="21" t="n">
        <v>0</v>
      </c>
      <c r="S44" s="21" t="n">
        <v>167036</v>
      </c>
      <c r="T44" s="21" t="n">
        <v>167036</v>
      </c>
      <c r="U44" s="21" t="n">
        <v>11479</v>
      </c>
      <c r="V44" s="21" t="n">
        <v>165833</v>
      </c>
      <c r="W44" s="21" t="n">
        <v>142616</v>
      </c>
      <c r="X44" s="20" t="n">
        <v>1461569</v>
      </c>
      <c r="Y44" s="20" t="n">
        <v>293406</v>
      </c>
      <c r="Z44" s="20" t="n">
        <v>293406</v>
      </c>
      <c r="AA44" s="20" t="n">
        <v>451407</v>
      </c>
      <c r="AB44" s="20" t="n">
        <v>390370</v>
      </c>
      <c r="AC44" s="21" t="n">
        <v>81537</v>
      </c>
      <c r="AD44" s="21" t="n">
        <v>20436</v>
      </c>
      <c r="AE44" s="21" t="n">
        <v>81537</v>
      </c>
      <c r="AF44" s="21" t="n">
        <v>4194</v>
      </c>
    </row>
    <row r="45" customFormat="false" ht="12.75" hidden="false" customHeight="false" outlineLevel="0" collapsed="false">
      <c r="A45" s="19" t="s">
        <v>132</v>
      </c>
      <c r="B45" s="19" t="s">
        <v>133</v>
      </c>
      <c r="C45" s="20" t="n">
        <v>385759</v>
      </c>
      <c r="D45" s="20" t="n">
        <v>119538</v>
      </c>
      <c r="E45" s="20" t="n">
        <v>90420</v>
      </c>
      <c r="F45" s="20" t="n">
        <v>50839</v>
      </c>
      <c r="G45" s="20" t="n">
        <v>96368</v>
      </c>
      <c r="H45" s="20" t="n">
        <v>53161</v>
      </c>
      <c r="I45" s="20" t="n">
        <v>89594</v>
      </c>
      <c r="J45" s="20" t="n">
        <v>48701</v>
      </c>
      <c r="K45" s="21"/>
      <c r="L45" s="21" t="n">
        <v>41873.48828125</v>
      </c>
      <c r="M45" s="21" t="n">
        <v>19050</v>
      </c>
      <c r="N45" s="21" t="n">
        <v>22822.73046875</v>
      </c>
      <c r="O45" s="21" t="n">
        <v>0</v>
      </c>
      <c r="P45" s="21" t="n">
        <v>0</v>
      </c>
      <c r="Q45" s="21"/>
      <c r="R45" s="21" t="n">
        <v>0</v>
      </c>
      <c r="S45" s="21" t="n">
        <v>16286.83984375</v>
      </c>
      <c r="T45" s="21" t="n">
        <v>16286.83984375</v>
      </c>
      <c r="U45" s="21" t="n">
        <v>10863.6298828125</v>
      </c>
      <c r="V45" s="21" t="n">
        <v>5274.0400390625</v>
      </c>
      <c r="W45" s="21" t="n">
        <v>3770.43994140625</v>
      </c>
      <c r="X45" s="20" t="n">
        <v>3798</v>
      </c>
      <c r="Y45" s="20" t="n">
        <v>3754</v>
      </c>
      <c r="Z45" s="20" t="n">
        <v>833</v>
      </c>
      <c r="AA45" s="20" t="n">
        <v>953</v>
      </c>
      <c r="AB45" s="20" t="n">
        <v>860</v>
      </c>
      <c r="AC45" s="21" t="n">
        <v>205.860000610352</v>
      </c>
      <c r="AD45" s="21" t="n">
        <v>0</v>
      </c>
      <c r="AE45" s="21" t="n">
        <v>176.600006103516</v>
      </c>
      <c r="AF45" s="21"/>
    </row>
    <row r="46" customFormat="false" ht="12.75" hidden="false" customHeight="false" outlineLevel="0" collapsed="false">
      <c r="A46" s="19" t="s">
        <v>134</v>
      </c>
      <c r="B46" s="19" t="s">
        <v>135</v>
      </c>
      <c r="C46" s="20" t="n">
        <v>1031802</v>
      </c>
      <c r="D46" s="20" t="n">
        <v>296235</v>
      </c>
      <c r="E46" s="20" t="n">
        <v>253032</v>
      </c>
      <c r="F46" s="20" t="n">
        <v>249773</v>
      </c>
      <c r="G46" s="20" t="n">
        <v>269846</v>
      </c>
      <c r="H46" s="20" t="n">
        <v>259881</v>
      </c>
      <c r="I46" s="20" t="n">
        <v>249929</v>
      </c>
      <c r="J46" s="20" t="n">
        <v>240540</v>
      </c>
      <c r="K46" s="21" t="n">
        <v>4435</v>
      </c>
      <c r="L46" s="21" t="n">
        <v>99317.296875</v>
      </c>
      <c r="M46" s="21" t="n">
        <v>47699.30078125</v>
      </c>
      <c r="N46" s="21" t="n">
        <v>47912.19921875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63044.69921875</v>
      </c>
      <c r="T46" s="21" t="n">
        <v>63164</v>
      </c>
      <c r="U46" s="21" t="n">
        <v>84862.796875</v>
      </c>
      <c r="V46" s="21" t="n">
        <v>61804.3984375</v>
      </c>
      <c r="W46" s="21" t="n">
        <v>55367.19921875</v>
      </c>
      <c r="X46" s="20" t="n">
        <v>70130</v>
      </c>
      <c r="Y46" s="20" t="n">
        <v>19020</v>
      </c>
      <c r="Z46" s="20" t="n">
        <v>17130</v>
      </c>
      <c r="AA46" s="20" t="n">
        <v>20364</v>
      </c>
      <c r="AB46" s="20" t="n">
        <v>16895</v>
      </c>
      <c r="AC46" s="21" t="n">
        <v>4858.97998046875</v>
      </c>
      <c r="AD46" s="21" t="n">
        <v>4098.89990234375</v>
      </c>
      <c r="AE46" s="21" t="n">
        <v>7141.2001953125</v>
      </c>
      <c r="AF46" s="21" t="n">
        <v>544</v>
      </c>
    </row>
    <row r="47" s="25" customFormat="true" ht="12.75" hidden="false" customHeight="true" outlineLevel="0" collapsed="false">
      <c r="A47" s="22" t="s">
        <v>136</v>
      </c>
      <c r="B47" s="22"/>
      <c r="C47" s="23" t="n">
        <f aca="false">SUM(C43:C46)</f>
        <v>6886615</v>
      </c>
      <c r="D47" s="23" t="n">
        <f aca="false">SUM(D43:D46)</f>
        <v>1609654</v>
      </c>
      <c r="E47" s="23" t="n">
        <f aca="false">SUM(E43:E46)</f>
        <v>1521864</v>
      </c>
      <c r="F47" s="23" t="n">
        <f aca="false">SUM(F43:F46)</f>
        <v>1462327</v>
      </c>
      <c r="G47" s="23" t="n">
        <f aca="false">SUM(G43:G46)</f>
        <v>2117214</v>
      </c>
      <c r="H47" s="23" t="n">
        <f aca="false">SUM(H43:H46)</f>
        <v>2040570</v>
      </c>
      <c r="I47" s="23" t="n">
        <f aca="false">SUM(I43:I46)</f>
        <v>1804379</v>
      </c>
      <c r="J47" s="23" t="n">
        <f aca="false">SUM(J43:J46)</f>
        <v>1737126</v>
      </c>
      <c r="K47" s="24" t="n">
        <f aca="false">SUM(K43:K46)</f>
        <v>23721</v>
      </c>
      <c r="L47" s="24" t="n">
        <f aca="false">SUM(L43:L46)</f>
        <v>580614.78515625</v>
      </c>
      <c r="M47" s="24" t="n">
        <f aca="false">SUM(M43:M46)</f>
        <v>481767.30078125</v>
      </c>
      <c r="N47" s="24" t="n">
        <f aca="false">SUM(N43:N46)</f>
        <v>95140.9296875</v>
      </c>
      <c r="O47" s="24" t="n">
        <f aca="false">SUM(O43:O46)</f>
        <v>1139</v>
      </c>
      <c r="P47" s="24" t="n">
        <f aca="false">SUM(P43:P46)</f>
        <v>0</v>
      </c>
      <c r="Q47" s="24" t="n">
        <f aca="false">SUM(Q43:Q46)</f>
        <v>930.5</v>
      </c>
      <c r="R47" s="24" t="n">
        <f aca="false">SUM(R43:R46)</f>
        <v>0</v>
      </c>
      <c r="S47" s="24" t="n">
        <f aca="false">SUM(S43:S46)</f>
        <v>387697.9453125</v>
      </c>
      <c r="T47" s="24" t="n">
        <f aca="false">SUM(T43:T46)</f>
        <v>391239.83984375</v>
      </c>
      <c r="U47" s="24" t="n">
        <f aca="false">SUM(U43:U46)</f>
        <v>226785.926757813</v>
      </c>
      <c r="V47" s="24" t="n">
        <f aca="false">SUM(V43:V46)</f>
        <v>368483.235351563</v>
      </c>
      <c r="W47" s="24" t="n">
        <f aca="false">SUM(W43:W46)</f>
        <v>303342.639160156</v>
      </c>
      <c r="X47" s="23" t="n">
        <f aca="false">SUM(X43:X46)</f>
        <v>3277361</v>
      </c>
      <c r="Y47" s="23" t="n">
        <f aca="false">SUM(Y43:Y46)</f>
        <v>623204</v>
      </c>
      <c r="Z47" s="23" t="n">
        <f aca="false">SUM(Z43:Z46)</f>
        <v>606393</v>
      </c>
      <c r="AA47" s="23" t="n">
        <f aca="false">SUM(AA43:AA46)</f>
        <v>1113640</v>
      </c>
      <c r="AB47" s="23" t="n">
        <f aca="false">SUM(AB43:AB46)</f>
        <v>886777</v>
      </c>
      <c r="AC47" s="24" t="n">
        <f aca="false">SUM(AC43:AC46)</f>
        <v>178456.839981079</v>
      </c>
      <c r="AD47" s="24" t="n">
        <f aca="false">SUM(AD43:AD46)</f>
        <v>83495.8999023438</v>
      </c>
      <c r="AE47" s="24" t="n">
        <f aca="false">SUM(AE43:AE46)</f>
        <v>218053.800201416</v>
      </c>
      <c r="AF47" s="24" t="n">
        <f aca="false">SUM(AF43:AF46)</f>
        <v>8724</v>
      </c>
    </row>
    <row r="48" s="30" customFormat="true" ht="8.1" hidden="false" customHeight="true" outlineLevel="0" collapsed="false">
      <c r="A48" s="26"/>
      <c r="B48" s="27"/>
      <c r="C48" s="28"/>
      <c r="D48" s="28"/>
      <c r="E48" s="28"/>
      <c r="F48" s="28"/>
      <c r="G48" s="28"/>
      <c r="H48" s="28"/>
      <c r="I48" s="28"/>
      <c r="J48" s="28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8"/>
      <c r="Y48" s="28"/>
      <c r="Z48" s="28"/>
      <c r="AA48" s="28"/>
      <c r="AB48" s="28"/>
      <c r="AC48" s="29"/>
      <c r="AD48" s="29"/>
      <c r="AE48" s="29"/>
      <c r="AF48" s="29"/>
    </row>
    <row r="49" s="25" customFormat="true" ht="12.75" hidden="false" customHeight="true" outlineLevel="0" collapsed="false">
      <c r="A49" s="22" t="s">
        <v>137</v>
      </c>
      <c r="B49" s="22"/>
      <c r="C49" s="23" t="n">
        <f aca="false">C19+C30+C36+C41+C47</f>
        <v>93200562</v>
      </c>
      <c r="D49" s="23" t="n">
        <f aca="false">D19+D30+D36+D41+D47</f>
        <v>22764938</v>
      </c>
      <c r="E49" s="23" t="n">
        <f aca="false">E19+E30+E36+E41+E47</f>
        <v>20977613</v>
      </c>
      <c r="F49" s="23" t="n">
        <f aca="false">F19+F30+F36+F41+F47</f>
        <v>17738197</v>
      </c>
      <c r="G49" s="23" t="n">
        <f aca="false">G19+G30+G36+G41+G47</f>
        <v>27638271</v>
      </c>
      <c r="H49" s="23" t="n">
        <f aca="false">H19+H30+H36+H41+H47</f>
        <v>23834657</v>
      </c>
      <c r="I49" s="23" t="n">
        <f aca="false">I19+I30+I36+I41+I47</f>
        <v>25088481</v>
      </c>
      <c r="J49" s="23" t="n">
        <f aca="false">J19+J30+J36+J41+J47</f>
        <v>21533046</v>
      </c>
      <c r="K49" s="24" t="n">
        <f aca="false">K19+K30+K36+K41+K47</f>
        <v>257341.291046143</v>
      </c>
      <c r="L49" s="24" t="n">
        <f aca="false">L19+L30+L36+L41+L47</f>
        <v>9470417.33789063</v>
      </c>
      <c r="M49" s="24" t="n">
        <f aca="false">M19+M30+M36+M41+M47</f>
        <v>8088880.69433594</v>
      </c>
      <c r="N49" s="24" t="n">
        <f aca="false">N19+N30+N36+N41+N47</f>
        <v>1236600.23730469</v>
      </c>
      <c r="O49" s="24" t="n">
        <f aca="false">O19+O30+O36+O41+O47</f>
        <v>7390.64001464844</v>
      </c>
      <c r="P49" s="24" t="n">
        <f aca="false">P19+P30+P36+P41+P47</f>
        <v>396472.069824219</v>
      </c>
      <c r="Q49" s="24" t="n">
        <f aca="false">Q19+Q30+Q36+Q41+Q47</f>
        <v>2575.20001220703</v>
      </c>
      <c r="R49" s="24" t="n">
        <f aca="false">R19+R30+R36+R41+R47</f>
        <v>15433.7001953125</v>
      </c>
      <c r="S49" s="24" t="n">
        <f aca="false">S19+S30+S36+S41+S47</f>
        <v>5734345.98486328</v>
      </c>
      <c r="T49" s="24" t="n">
        <f aca="false">T19+T30+T36+T41+T47</f>
        <v>5866109.63623047</v>
      </c>
      <c r="U49" s="24" t="n">
        <f aca="false">U19+U30+U36+U41+U47</f>
        <v>6720544.77050781</v>
      </c>
      <c r="V49" s="24" t="n">
        <f aca="false">V19+V30+V36+V41+V47</f>
        <v>4332992.48400879</v>
      </c>
      <c r="W49" s="24" t="n">
        <f aca="false">W19+W30+W36+W41+W47</f>
        <v>3399692.12866211</v>
      </c>
      <c r="X49" s="23" t="n">
        <f aca="false">X19+X30+X36+X41+X47</f>
        <v>37715915</v>
      </c>
      <c r="Y49" s="23" t="n">
        <f aca="false">Y19+Y30+Y36+Y41+Y47</f>
        <v>7759846</v>
      </c>
      <c r="Z49" s="23" t="n">
        <f aca="false">Z19+Z30+Z36+Z41+Z47</f>
        <v>7453758</v>
      </c>
      <c r="AA49" s="23" t="n">
        <f aca="false">AA19+AA30+AA36+AA41+AA47</f>
        <v>11961087</v>
      </c>
      <c r="AB49" s="23" t="n">
        <f aca="false">AB19+AB30+AB36+AB41+AB47</f>
        <v>10560468</v>
      </c>
      <c r="AC49" s="24" t="n">
        <f aca="false">AC19+AC30+AC36+AC41+AC47</f>
        <v>2160461.4879303</v>
      </c>
      <c r="AD49" s="24" t="n">
        <f aca="false">AD19+AD30+AD36+AD41+AD47</f>
        <v>1271875.2043457</v>
      </c>
      <c r="AE49" s="24" t="n">
        <f aca="false">AE19+AE30+AE36+AE41+AE47</f>
        <v>2577963.82632446</v>
      </c>
      <c r="AF49" s="24" t="n">
        <f aca="false">AF19+AF30+AF36+AF41+AF47</f>
        <v>75768.5060501099</v>
      </c>
    </row>
  </sheetData>
  <mergeCells count="30">
    <mergeCell ref="A6:A8"/>
    <mergeCell ref="B6:B8"/>
    <mergeCell ref="C6:C8"/>
    <mergeCell ref="D6:F6"/>
    <mergeCell ref="G6:J6"/>
    <mergeCell ref="K6:K8"/>
    <mergeCell ref="L6:W6"/>
    <mergeCell ref="X6:X8"/>
    <mergeCell ref="Y6:Z7"/>
    <mergeCell ref="AA6:AB7"/>
    <mergeCell ref="AC6:AE7"/>
    <mergeCell ref="AF6:AF8"/>
    <mergeCell ref="D7:D8"/>
    <mergeCell ref="E7:E8"/>
    <mergeCell ref="F7:F8"/>
    <mergeCell ref="G7:G8"/>
    <mergeCell ref="H7:H8"/>
    <mergeCell ref="I7:I8"/>
    <mergeCell ref="J7:J8"/>
    <mergeCell ref="L7:L8"/>
    <mergeCell ref="M7:P7"/>
    <mergeCell ref="Q7:Q8"/>
    <mergeCell ref="R7:R8"/>
    <mergeCell ref="S7:S8"/>
    <mergeCell ref="T7:T8"/>
    <mergeCell ref="U7:U8"/>
    <mergeCell ref="V7:V8"/>
    <mergeCell ref="W7:W8"/>
    <mergeCell ref="A9:A10"/>
    <mergeCell ref="B9:B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5:29:29Z</dcterms:created>
  <dc:creator/>
  <dc:description/>
  <dc:language>en-US</dc:language>
  <cp:lastModifiedBy>Ítalo Lopes</cp:lastModifiedBy>
  <cp:lastPrinted>2000-12-15T22:13:49Z</cp:lastPrinted>
  <dcterms:modified xsi:type="dcterms:W3CDTF">2003-04-28T15:43:31Z</dcterms:modified>
  <cp:revision>0</cp:revision>
  <dc:subject/>
  <dc:title/>
</cp:coreProperties>
</file>