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RE4" sheetId="1" state="visible" r:id="rId2"/>
  </sheets>
  <definedNames>
    <definedName function="false" hidden="false" localSheetId="0" name="_xlnm.Print_Titles" vbProcedure="false">D4_RE4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9">
  <si>
    <t xml:space="preserve">SISTEMA NACIONAL DE INFORMAÇÕES SOBRE SANEAMENTO - SNIS</t>
  </si>
  <si>
    <t xml:space="preserve">Diagnóstico dos Serviços de Água e Esgotos - 1998</t>
  </si>
  <si>
    <t xml:space="preserve">Tabela RE4 - INFORMAÇÕES OPERACIONAIS (ÁGUA E ESGOTO)</t>
  </si>
  <si>
    <t xml:space="preserve">Grupo 1 - Prestadores de serviços de abrangência Regional</t>
  </si>
  <si>
    <t xml:space="preserve">CÓDIGO</t>
  </si>
  <si>
    <t xml:space="preserve">SIGLA</t>
  </si>
  <si>
    <t xml:space="preserve">População total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total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Bruta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ligação</t>
  </si>
  <si>
    <t xml:space="preserve">economia</t>
  </si>
  <si>
    <t xml:space="preserve">A01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16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#,##0"/>
    <numFmt numFmtId="170" formatCode="#,##0.0"/>
    <numFmt numFmtId="171" formatCode="_(* #,##0.0_);_(* \(#,##0.0\);_(* \0_);_(@_)"/>
    <numFmt numFmtId="172" formatCode="_(* #,##0.00_);_(* \(#,##0.00\);_(* \-??_);_(@_)"/>
    <numFmt numFmtId="173" formatCode="_(* #,##0.0_);_(* \(#,##0.0\);_(* \-??_);_(@_)"/>
    <numFmt numFmtId="174" formatCode="_(* #,##0_);_(* \(#,##0\);_(* \0_);_(@_)"/>
    <numFmt numFmtId="175" formatCode="_(* #,##0_);_(* \(#,##0\);_(* \-??_);_(@_)"/>
    <numFmt numFmtId="176" formatCode="_(* #,##0_);_(* \(#,##0\);_(* \0??_);_(@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0"/>
    </font>
    <font>
      <sz val="10"/>
      <color rgb="FF000000"/>
      <name val="Tahoma"/>
      <family val="2"/>
    </font>
    <font>
      <sz val="9"/>
      <name val="MS Sans Serif"/>
      <family val="0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1.99"/>
    <col collapsed="false" customWidth="true" hidden="false" outlineLevel="0" max="7" min="4" style="1" width="12.99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10.7"/>
    <col collapsed="false" customWidth="true" hidden="false" outlineLevel="0" max="11" min="11" style="2" width="10.28"/>
    <col collapsed="false" customWidth="true" hidden="false" outlineLevel="0" max="13" min="12" style="2" width="14.28"/>
    <col collapsed="false" customWidth="true" hidden="fals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11.56"/>
    <col collapsed="false" customWidth="true" hidden="false" outlineLevel="0" max="17" min="17" style="2" width="12.56"/>
    <col collapsed="false" customWidth="true" hidden="false" outlineLevel="0" max="18" min="18" style="2" width="10.7"/>
    <col collapsed="false" customWidth="true" hidden="false" outlineLevel="0" max="20" min="19" style="2" width="14.28"/>
    <col collapsed="false" customWidth="true" hidden="false" outlineLevel="0" max="21" min="21" style="2" width="13.28"/>
    <col collapsed="false" customWidth="true" hidden="false" outlineLevel="0" max="22" min="22" style="2" width="12.99"/>
    <col collapsed="false" customWidth="true" hidden="false" outlineLevel="0" max="23" min="23" style="2" width="13.28"/>
    <col collapsed="false" customWidth="true" hidden="false" outlineLevel="0" max="24" min="24" style="1" width="14.42"/>
    <col collapsed="false" customWidth="true" hidden="false" outlineLevel="0" max="25" min="25" style="1" width="13.56"/>
    <col collapsed="false" customWidth="true" hidden="false" outlineLevel="0" max="26" min="26" style="1" width="11.7"/>
    <col collapsed="false" customWidth="true" hidden="false" outlineLevel="0" max="27" min="27" style="1" width="11.56"/>
    <col collapsed="false" customWidth="true" hidden="false" outlineLevel="0" max="28" min="28" style="1" width="13.56"/>
    <col collapsed="false" customWidth="true" hidden="false" outlineLevel="0" max="30" min="29" style="2" width="12.56"/>
    <col collapsed="false" customWidth="true" hidden="false" outlineLevel="0" max="31" min="31" style="2" width="13.28"/>
    <col collapsed="false" customWidth="true" hidden="false" outlineLevel="0" max="32" min="3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10" t="s">
        <v>25</v>
      </c>
      <c r="R7" s="10"/>
      <c r="S7" s="9" t="s">
        <v>26</v>
      </c>
      <c r="T7" s="9" t="s">
        <v>27</v>
      </c>
      <c r="U7" s="9" t="s">
        <v>28</v>
      </c>
      <c r="V7" s="9" t="s">
        <v>29</v>
      </c>
      <c r="W7" s="9" t="s">
        <v>30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1</v>
      </c>
      <c r="N8" s="9" t="s">
        <v>32</v>
      </c>
      <c r="O8" s="9" t="s">
        <v>33</v>
      </c>
      <c r="P8" s="9" t="s">
        <v>34</v>
      </c>
      <c r="Q8" s="10" t="s">
        <v>33</v>
      </c>
      <c r="R8" s="10" t="s">
        <v>34</v>
      </c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5</v>
      </c>
      <c r="AD8" s="9" t="s">
        <v>36</v>
      </c>
      <c r="AE8" s="9" t="s">
        <v>27</v>
      </c>
      <c r="AF8" s="9"/>
    </row>
    <row r="9" customFormat="false" ht="12.75" hidden="false" customHeight="true" outlineLevel="0" collapsed="false">
      <c r="A9" s="11"/>
      <c r="B9" s="11"/>
      <c r="C9" s="12" t="s">
        <v>37</v>
      </c>
      <c r="D9" s="12" t="s">
        <v>38</v>
      </c>
      <c r="E9" s="12" t="s">
        <v>38</v>
      </c>
      <c r="F9" s="12" t="s">
        <v>38</v>
      </c>
      <c r="G9" s="12" t="s">
        <v>39</v>
      </c>
      <c r="H9" s="12" t="s">
        <v>39</v>
      </c>
      <c r="I9" s="12" t="s">
        <v>39</v>
      </c>
      <c r="J9" s="12" t="s">
        <v>39</v>
      </c>
      <c r="K9" s="13" t="s">
        <v>40</v>
      </c>
      <c r="L9" s="13" t="s">
        <v>41</v>
      </c>
      <c r="M9" s="13" t="s">
        <v>41</v>
      </c>
      <c r="N9" s="13" t="s">
        <v>41</v>
      </c>
      <c r="O9" s="13" t="s">
        <v>41</v>
      </c>
      <c r="P9" s="13" t="s">
        <v>41</v>
      </c>
      <c r="Q9" s="13" t="s">
        <v>41</v>
      </c>
      <c r="R9" s="13" t="s">
        <v>41</v>
      </c>
      <c r="S9" s="13" t="s">
        <v>41</v>
      </c>
      <c r="T9" s="13" t="s">
        <v>41</v>
      </c>
      <c r="U9" s="13" t="s">
        <v>41</v>
      </c>
      <c r="V9" s="13" t="s">
        <v>41</v>
      </c>
      <c r="W9" s="13" t="s">
        <v>41</v>
      </c>
      <c r="X9" s="12" t="s">
        <v>37</v>
      </c>
      <c r="Y9" s="12" t="s">
        <v>42</v>
      </c>
      <c r="Z9" s="12" t="s">
        <v>42</v>
      </c>
      <c r="AA9" s="12" t="s">
        <v>43</v>
      </c>
      <c r="AB9" s="12" t="s">
        <v>43</v>
      </c>
      <c r="AC9" s="13" t="s">
        <v>41</v>
      </c>
      <c r="AD9" s="13" t="s">
        <v>41</v>
      </c>
      <c r="AE9" s="13" t="s">
        <v>41</v>
      </c>
      <c r="AF9" s="13" t="s">
        <v>40</v>
      </c>
    </row>
    <row r="10" customFormat="false" ht="12.75" hidden="false" customHeight="false" outlineLevel="0" collapsed="false">
      <c r="A10" s="11"/>
      <c r="B10" s="11"/>
      <c r="C10" s="12" t="s">
        <v>44</v>
      </c>
      <c r="D10" s="12" t="s">
        <v>45</v>
      </c>
      <c r="E10" s="12" t="s">
        <v>46</v>
      </c>
      <c r="F10" s="12" t="s">
        <v>47</v>
      </c>
      <c r="G10" s="12" t="s">
        <v>48</v>
      </c>
      <c r="H10" s="12" t="s">
        <v>49</v>
      </c>
      <c r="I10" s="12" t="s">
        <v>50</v>
      </c>
      <c r="J10" s="12" t="s">
        <v>51</v>
      </c>
      <c r="K10" s="13" t="s">
        <v>52</v>
      </c>
      <c r="L10" s="13" t="s">
        <v>53</v>
      </c>
      <c r="M10" s="13" t="s">
        <v>54</v>
      </c>
      <c r="N10" s="13" t="s">
        <v>55</v>
      </c>
      <c r="O10" s="13" t="s">
        <v>56</v>
      </c>
      <c r="P10" s="13" t="s">
        <v>57</v>
      </c>
      <c r="Q10" s="13" t="s">
        <v>58</v>
      </c>
      <c r="R10" s="13" t="s">
        <v>59</v>
      </c>
      <c r="S10" s="13" t="s">
        <v>60</v>
      </c>
      <c r="T10" s="13" t="s">
        <v>61</v>
      </c>
      <c r="U10" s="13" t="s">
        <v>62</v>
      </c>
      <c r="V10" s="13" t="s">
        <v>63</v>
      </c>
      <c r="W10" s="13" t="s">
        <v>64</v>
      </c>
      <c r="X10" s="12" t="s">
        <v>65</v>
      </c>
      <c r="Y10" s="12" t="s">
        <v>66</v>
      </c>
      <c r="Z10" s="12" t="s">
        <v>67</v>
      </c>
      <c r="AA10" s="12" t="s">
        <v>68</v>
      </c>
      <c r="AB10" s="12" t="s">
        <v>69</v>
      </c>
      <c r="AC10" s="13" t="s">
        <v>70</v>
      </c>
      <c r="AD10" s="13" t="s">
        <v>71</v>
      </c>
      <c r="AE10" s="13" t="s">
        <v>72</v>
      </c>
      <c r="AF10" s="13" t="s">
        <v>73</v>
      </c>
    </row>
    <row r="11" s="19" customFormat="true" ht="12.75" hidden="false" customHeight="true" outlineLevel="0" collapsed="false">
      <c r="A11" s="14" t="s">
        <v>74</v>
      </c>
      <c r="B11" s="15"/>
      <c r="C11" s="16"/>
      <c r="D11" s="16"/>
      <c r="E11" s="17"/>
      <c r="F11" s="17"/>
      <c r="G11" s="16"/>
      <c r="H11" s="16"/>
      <c r="I11" s="17"/>
      <c r="J11" s="18"/>
      <c r="K11" s="18"/>
      <c r="L11" s="16"/>
      <c r="M11" s="16"/>
      <c r="N11" s="17"/>
      <c r="O11" s="16"/>
      <c r="P11" s="17"/>
      <c r="Q11" s="16"/>
      <c r="R11" s="16"/>
      <c r="S11" s="17"/>
      <c r="T11" s="18"/>
      <c r="U11" s="18"/>
      <c r="V11" s="17"/>
      <c r="W11" s="16"/>
      <c r="X11" s="16"/>
      <c r="Y11" s="17"/>
      <c r="Z11" s="18"/>
      <c r="AA11" s="18"/>
      <c r="AB11" s="17"/>
      <c r="AC11" s="16"/>
      <c r="AD11" s="16"/>
      <c r="AE11" s="17"/>
      <c r="AF11" s="18"/>
    </row>
    <row r="12" s="23" customFormat="true" ht="12.75" hidden="false" customHeight="true" outlineLevel="0" collapsed="false">
      <c r="A12" s="20" t="s">
        <v>75</v>
      </c>
      <c r="B12" s="20" t="s">
        <v>76</v>
      </c>
      <c r="C12" s="21" t="n">
        <v>195274</v>
      </c>
      <c r="D12" s="21" t="n">
        <v>57093</v>
      </c>
      <c r="E12" s="21" t="n">
        <v>53041</v>
      </c>
      <c r="F12" s="21" t="n">
        <v>33070</v>
      </c>
      <c r="G12" s="21" t="n">
        <v>54201</v>
      </c>
      <c r="H12" s="21" t="n">
        <v>35316</v>
      </c>
      <c r="I12" s="21" t="n">
        <v>51471</v>
      </c>
      <c r="J12" s="21" t="n">
        <v>31968</v>
      </c>
      <c r="K12" s="21" t="n">
        <v>1087.309</v>
      </c>
      <c r="L12" s="22" t="n">
        <v>32069.8</v>
      </c>
      <c r="M12" s="22" t="n">
        <v>12019.6</v>
      </c>
      <c r="N12" s="22" t="n">
        <v>20050.2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13015.634</v>
      </c>
      <c r="T12" s="22" t="n">
        <v>14262.2</v>
      </c>
      <c r="U12" s="22"/>
      <c r="V12" s="22" t="n">
        <v>10636.214</v>
      </c>
      <c r="W12" s="22" t="n">
        <v>8484.298</v>
      </c>
      <c r="X12" s="22" t="n">
        <v>27973</v>
      </c>
      <c r="Y12" s="21" t="n">
        <v>8305</v>
      </c>
      <c r="Z12" s="21" t="n">
        <v>8124</v>
      </c>
      <c r="AA12" s="21" t="n">
        <v>9129</v>
      </c>
      <c r="AB12" s="21" t="n">
        <v>7662</v>
      </c>
      <c r="AC12" s="22" t="n">
        <v>3242.639</v>
      </c>
      <c r="AD12" s="22" t="n">
        <v>3242.639</v>
      </c>
      <c r="AE12" s="22" t="n">
        <v>3242.639</v>
      </c>
      <c r="AF12" s="22" t="n">
        <v>130.966</v>
      </c>
    </row>
    <row r="13" s="23" customFormat="true" ht="12.75" hidden="false" customHeight="true" outlineLevel="0" collapsed="false">
      <c r="A13" s="20" t="s">
        <v>77</v>
      </c>
      <c r="B13" s="20" t="s">
        <v>78</v>
      </c>
      <c r="C13" s="21" t="n">
        <v>327722</v>
      </c>
      <c r="D13" s="21" t="n">
        <v>84553</v>
      </c>
      <c r="E13" s="21" t="n">
        <v>72827</v>
      </c>
      <c r="F13" s="21" t="n">
        <v>43734</v>
      </c>
      <c r="G13" s="21" t="n">
        <v>86253</v>
      </c>
      <c r="H13" s="21" t="n">
        <v>49034</v>
      </c>
      <c r="I13" s="21" t="n">
        <v>80478</v>
      </c>
      <c r="J13" s="21" t="n">
        <v>48504</v>
      </c>
      <c r="K13" s="21" t="n">
        <v>2089</v>
      </c>
      <c r="L13" s="22" t="n">
        <v>52582</v>
      </c>
      <c r="M13" s="22" t="n">
        <v>44625.2</v>
      </c>
      <c r="N13" s="22" t="n">
        <v>391.5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15971</v>
      </c>
      <c r="T13" s="22" t="n">
        <v>15971</v>
      </c>
      <c r="U13" s="22" t="n">
        <v>45016.6</v>
      </c>
      <c r="V13" s="22" t="n">
        <v>7962</v>
      </c>
      <c r="W13" s="22" t="n">
        <v>4659</v>
      </c>
      <c r="X13" s="22" t="n">
        <v>10656</v>
      </c>
      <c r="Y13" s="21" t="n">
        <v>3168</v>
      </c>
      <c r="Z13" s="21" t="n">
        <v>2288</v>
      </c>
      <c r="AA13" s="21" t="n">
        <v>3143</v>
      </c>
      <c r="AB13" s="21" t="n">
        <v>2533</v>
      </c>
      <c r="AC13" s="22" t="n">
        <v>680</v>
      </c>
      <c r="AD13" s="22" t="n">
        <v>0</v>
      </c>
      <c r="AE13" s="22" t="n">
        <v>680</v>
      </c>
      <c r="AF13" s="22" t="n">
        <v>32.4</v>
      </c>
    </row>
    <row r="14" s="23" customFormat="true" ht="12.75" hidden="false" customHeight="true" outlineLevel="0" collapsed="false">
      <c r="A14" s="20" t="s">
        <v>79</v>
      </c>
      <c r="B14" s="20" t="s">
        <v>80</v>
      </c>
      <c r="C14" s="21" t="n">
        <v>223240</v>
      </c>
      <c r="D14" s="21" t="n">
        <v>48035</v>
      </c>
      <c r="E14" s="21" t="n">
        <v>39331</v>
      </c>
      <c r="F14" s="21" t="n">
        <v>13977</v>
      </c>
      <c r="G14" s="21" t="n">
        <v>44648</v>
      </c>
      <c r="H14" s="21" t="n">
        <v>17042</v>
      </c>
      <c r="I14" s="21" t="n">
        <v>40315</v>
      </c>
      <c r="J14" s="21" t="n">
        <v>16615</v>
      </c>
      <c r="K14" s="21" t="n">
        <v>517.2</v>
      </c>
      <c r="L14" s="22" t="n">
        <v>30512.3</v>
      </c>
      <c r="M14" s="22" t="n">
        <v>29237.21</v>
      </c>
      <c r="N14" s="22" t="n">
        <v>1275.1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11795</v>
      </c>
      <c r="T14" s="22" t="n">
        <v>11795</v>
      </c>
      <c r="U14" s="22" t="n">
        <v>0</v>
      </c>
      <c r="V14" s="22" t="n">
        <v>5051</v>
      </c>
      <c r="W14" s="22" t="n">
        <v>3527.4</v>
      </c>
      <c r="X14" s="22" t="n">
        <v>26304</v>
      </c>
      <c r="Y14" s="21" t="n">
        <v>5463</v>
      </c>
      <c r="Z14" s="21" t="n">
        <v>4664</v>
      </c>
      <c r="AA14" s="21" t="n">
        <v>6908</v>
      </c>
      <c r="AB14" s="21" t="n">
        <v>5016</v>
      </c>
      <c r="AC14" s="22" t="n">
        <v>2501.7</v>
      </c>
      <c r="AD14" s="22" t="n">
        <v>1460</v>
      </c>
      <c r="AE14" s="22" t="n">
        <v>2501.7</v>
      </c>
      <c r="AF14" s="22" t="n">
        <v>91.3</v>
      </c>
    </row>
    <row r="15" s="23" customFormat="true" ht="12.75" hidden="false" customHeight="true" outlineLevel="0" collapsed="false">
      <c r="A15" s="20" t="s">
        <v>81</v>
      </c>
      <c r="B15" s="20" t="s">
        <v>82</v>
      </c>
      <c r="C15" s="21" t="n">
        <v>1594440</v>
      </c>
      <c r="D15" s="21" t="n">
        <v>282988</v>
      </c>
      <c r="E15" s="21" t="n">
        <v>228648</v>
      </c>
      <c r="F15" s="21" t="n">
        <v>81356</v>
      </c>
      <c r="G15" s="21" t="n">
        <v>276041</v>
      </c>
      <c r="H15" s="21" t="n">
        <v>99392</v>
      </c>
      <c r="I15" s="21" t="n">
        <v>263812</v>
      </c>
      <c r="J15" s="21" t="n">
        <v>94042</v>
      </c>
      <c r="K15" s="21" t="n">
        <v>2345</v>
      </c>
      <c r="L15" s="22" t="n">
        <v>148836.5</v>
      </c>
      <c r="M15" s="22" t="n">
        <v>127052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55040</v>
      </c>
      <c r="T15" s="22" t="n">
        <v>57585.3</v>
      </c>
      <c r="U15" s="22"/>
      <c r="V15" s="22" t="n">
        <v>27149.8</v>
      </c>
      <c r="W15" s="22" t="n">
        <v>22831.3</v>
      </c>
      <c r="X15" s="22" t="n">
        <v>51915</v>
      </c>
      <c r="Y15" s="21" t="n">
        <v>10334</v>
      </c>
      <c r="Z15" s="21" t="n">
        <v>9412</v>
      </c>
      <c r="AA15" s="21" t="n">
        <v>11819</v>
      </c>
      <c r="AB15" s="21" t="n">
        <v>9271</v>
      </c>
      <c r="AC15" s="22" t="n">
        <v>3648.7</v>
      </c>
      <c r="AD15" s="22" t="n">
        <v>0</v>
      </c>
      <c r="AE15" s="22" t="n">
        <v>3951.3</v>
      </c>
      <c r="AF15" s="22" t="n">
        <v>257</v>
      </c>
    </row>
    <row r="16" s="23" customFormat="true" ht="12.75" hidden="false" customHeight="true" outlineLevel="0" collapsed="false">
      <c r="A16" s="20" t="s">
        <v>83</v>
      </c>
      <c r="B16" s="20" t="s">
        <v>84</v>
      </c>
      <c r="C16" s="21" t="n">
        <v>1622576</v>
      </c>
      <c r="D16" s="21" t="n">
        <v>406700</v>
      </c>
      <c r="E16" s="21" t="n">
        <v>315770</v>
      </c>
      <c r="F16" s="21" t="n">
        <v>107237</v>
      </c>
      <c r="G16" s="21" t="n">
        <v>371408</v>
      </c>
      <c r="H16" s="21" t="n">
        <v>140598</v>
      </c>
      <c r="I16" s="21" t="n">
        <v>344496</v>
      </c>
      <c r="J16" s="21" t="n">
        <v>128149</v>
      </c>
      <c r="K16" s="21" t="n">
        <v>3950.03</v>
      </c>
      <c r="L16" s="22" t="n">
        <v>160110.9</v>
      </c>
      <c r="M16" s="22" t="n">
        <v>113701.15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82263.7</v>
      </c>
      <c r="T16" s="22" t="n">
        <v>84223.75</v>
      </c>
      <c r="U16" s="22" t="n">
        <v>0</v>
      </c>
      <c r="V16" s="22" t="n">
        <v>34605.65</v>
      </c>
      <c r="W16" s="22" t="n">
        <v>28242</v>
      </c>
      <c r="X16" s="22" t="n">
        <v>96838</v>
      </c>
      <c r="Y16" s="21" t="n">
        <v>13031</v>
      </c>
      <c r="Z16" s="21" t="n">
        <v>13031</v>
      </c>
      <c r="AA16" s="21" t="n">
        <v>26155</v>
      </c>
      <c r="AB16" s="21" t="n">
        <v>20560</v>
      </c>
      <c r="AC16" s="22" t="n">
        <v>7106.55</v>
      </c>
      <c r="AD16" s="22" t="n">
        <v>0</v>
      </c>
      <c r="AE16" s="22" t="n">
        <v>7106.55</v>
      </c>
      <c r="AF16" s="22" t="n">
        <v>419.8</v>
      </c>
    </row>
    <row r="17" s="23" customFormat="true" ht="12.75" hidden="false" customHeight="true" outlineLevel="0" collapsed="false">
      <c r="A17" s="20" t="s">
        <v>85</v>
      </c>
      <c r="B17" s="20" t="s">
        <v>86</v>
      </c>
      <c r="C17" s="21" t="n">
        <v>47530</v>
      </c>
      <c r="D17" s="21" t="n">
        <v>17198</v>
      </c>
      <c r="E17" s="21" t="n">
        <v>9865</v>
      </c>
      <c r="F17" s="21" t="n">
        <v>5790</v>
      </c>
      <c r="G17" s="21" t="n">
        <v>10054</v>
      </c>
      <c r="H17" s="21" t="n">
        <v>5862</v>
      </c>
      <c r="I17" s="21" t="n">
        <v>9506</v>
      </c>
      <c r="J17" s="21" t="n">
        <v>5564</v>
      </c>
      <c r="K17" s="21" t="n">
        <v>283</v>
      </c>
      <c r="L17" s="22" t="n">
        <v>6479</v>
      </c>
      <c r="M17" s="22" t="n">
        <v>5419</v>
      </c>
      <c r="N17" s="22" t="n">
        <v>106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1985.7</v>
      </c>
      <c r="T17" s="22" t="n">
        <v>1985.7</v>
      </c>
      <c r="U17" s="22"/>
      <c r="V17" s="22" t="n">
        <v>1125.4</v>
      </c>
      <c r="W17" s="22" t="n">
        <v>967</v>
      </c>
      <c r="X17" s="22" t="n">
        <v>0</v>
      </c>
      <c r="Y17" s="21" t="n">
        <v>0</v>
      </c>
      <c r="Z17" s="21" t="n">
        <v>0</v>
      </c>
      <c r="AA17" s="21" t="n">
        <v>0</v>
      </c>
      <c r="AB17" s="21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</row>
    <row r="18" s="23" customFormat="true" ht="12.75" hidden="false" customHeight="true" outlineLevel="0" collapsed="false">
      <c r="A18" s="20" t="s">
        <v>87</v>
      </c>
      <c r="B18" s="20" t="s">
        <v>88</v>
      </c>
      <c r="C18" s="21" t="n">
        <v>600435</v>
      </c>
      <c r="D18" s="21" t="n">
        <v>153109</v>
      </c>
      <c r="E18" s="21" t="n">
        <v>134770</v>
      </c>
      <c r="F18" s="21" t="n">
        <v>133115</v>
      </c>
      <c r="G18" s="21" t="n">
        <v>158727</v>
      </c>
      <c r="H18" s="21" t="n">
        <v>139076</v>
      </c>
      <c r="I18" s="21" t="n">
        <v>133430</v>
      </c>
      <c r="J18" s="21" t="n">
        <v>133430</v>
      </c>
      <c r="K18" s="21" t="n">
        <v>4069</v>
      </c>
      <c r="L18" s="22" t="n">
        <v>37543</v>
      </c>
      <c r="M18" s="22" t="n">
        <v>31962.4</v>
      </c>
      <c r="N18" s="22" t="n">
        <v>518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21236</v>
      </c>
      <c r="T18" s="22" t="n">
        <v>21236</v>
      </c>
      <c r="U18" s="22" t="n">
        <v>0</v>
      </c>
      <c r="V18" s="22" t="n">
        <v>19766</v>
      </c>
      <c r="W18" s="22" t="n">
        <v>19132</v>
      </c>
      <c r="X18" s="22" t="n">
        <v>1200</v>
      </c>
      <c r="Y18" s="21" t="n">
        <v>371</v>
      </c>
      <c r="Z18" s="21" t="n">
        <v>371</v>
      </c>
      <c r="AA18" s="21" t="n">
        <v>371</v>
      </c>
      <c r="AB18" s="21" t="n">
        <v>371</v>
      </c>
      <c r="AC18" s="22" t="n">
        <v>78</v>
      </c>
      <c r="AD18" s="22" t="n">
        <v>78</v>
      </c>
      <c r="AE18" s="22" t="n">
        <v>0</v>
      </c>
      <c r="AF18" s="22" t="n">
        <v>10</v>
      </c>
    </row>
    <row r="19" s="28" customFormat="true" ht="12.75" hidden="false" customHeight="true" outlineLevel="0" collapsed="false">
      <c r="A19" s="24" t="s">
        <v>89</v>
      </c>
      <c r="B19" s="24"/>
      <c r="C19" s="25" t="n">
        <f aca="false">SUM(C12:C18)</f>
        <v>4611217</v>
      </c>
      <c r="D19" s="25" t="n">
        <f aca="false">SUM(D12:D18)</f>
        <v>1049676</v>
      </c>
      <c r="E19" s="25" t="n">
        <f aca="false">SUM(E12:E18)</f>
        <v>854252</v>
      </c>
      <c r="F19" s="25" t="n">
        <f aca="false">SUM(F12:F18)</f>
        <v>418279</v>
      </c>
      <c r="G19" s="25" t="n">
        <f aca="false">SUM(G12:G18)</f>
        <v>1001332</v>
      </c>
      <c r="H19" s="25" t="n">
        <f aca="false">SUM(H12:H18)</f>
        <v>486320</v>
      </c>
      <c r="I19" s="25" t="n">
        <f aca="false">SUM(I12:I18)</f>
        <v>923508</v>
      </c>
      <c r="J19" s="25" t="n">
        <f aca="false">SUM(J12:J18)</f>
        <v>458272</v>
      </c>
      <c r="K19" s="25" t="n">
        <f aca="false">SUM(K12:K18)</f>
        <v>14340.539</v>
      </c>
      <c r="L19" s="26" t="n">
        <f aca="false">SUM(L12:L18)</f>
        <v>468133.5</v>
      </c>
      <c r="M19" s="27" t="n">
        <f aca="false">SUM(M12:M18)</f>
        <v>364016.56</v>
      </c>
      <c r="N19" s="27" t="n">
        <f aca="false">SUM(N12:N18)</f>
        <v>27956.8</v>
      </c>
      <c r="O19" s="27" t="n">
        <f aca="false">SUM(O12:O18)</f>
        <v>0</v>
      </c>
      <c r="P19" s="27" t="n">
        <f aca="false">SUM(P12:P18)</f>
        <v>0</v>
      </c>
      <c r="Q19" s="27" t="n">
        <f aca="false">SUM(Q12:Q18)</f>
        <v>0</v>
      </c>
      <c r="R19" s="27" t="n">
        <f aca="false">SUM(R12:R18)</f>
        <v>0</v>
      </c>
      <c r="S19" s="27" t="n">
        <f aca="false">SUM(S12:S18)</f>
        <v>201307.034</v>
      </c>
      <c r="T19" s="27" t="n">
        <f aca="false">SUM(T12:T18)</f>
        <v>207058.95</v>
      </c>
      <c r="U19" s="27" t="n">
        <f aca="false">SUM(U12:U18)</f>
        <v>45016.6</v>
      </c>
      <c r="V19" s="27" t="n">
        <f aca="false">SUM(V12:V18)</f>
        <v>106296.064</v>
      </c>
      <c r="W19" s="27" t="n">
        <f aca="false">SUM(W12:W18)</f>
        <v>87842.998</v>
      </c>
      <c r="X19" s="25" t="n">
        <f aca="false">SUM(X12:X18)</f>
        <v>214886</v>
      </c>
      <c r="Y19" s="25" t="n">
        <f aca="false">SUM(Y12:Y18)</f>
        <v>40672</v>
      </c>
      <c r="Z19" s="25" t="n">
        <f aca="false">SUM(Z12:Z18)</f>
        <v>37890</v>
      </c>
      <c r="AA19" s="25" t="n">
        <f aca="false">SUM(AA12:AA18)</f>
        <v>57525</v>
      </c>
      <c r="AB19" s="25" t="n">
        <f aca="false">SUM(AB12:AB18)</f>
        <v>45413</v>
      </c>
      <c r="AC19" s="26" t="n">
        <f aca="false">SUM(AC12:AC18)</f>
        <v>17257.589</v>
      </c>
      <c r="AD19" s="26" t="n">
        <f aca="false">SUM(AD12:AD18)</f>
        <v>4780.639</v>
      </c>
      <c r="AE19" s="26" t="n">
        <f aca="false">SUM(AE12:AE18)</f>
        <v>17482.189</v>
      </c>
      <c r="AF19" s="26" t="n">
        <f aca="false">SUM(AF12:AF18)</f>
        <v>941.466</v>
      </c>
    </row>
    <row r="20" s="19" customFormat="true" ht="12.75" hidden="false" customHeight="true" outlineLevel="0" collapsed="false">
      <c r="A20" s="14" t="s">
        <v>90</v>
      </c>
      <c r="B20" s="15"/>
      <c r="C20" s="16"/>
      <c r="D20" s="16"/>
      <c r="E20" s="17"/>
      <c r="F20" s="17"/>
      <c r="G20" s="16"/>
      <c r="H20" s="16"/>
      <c r="I20" s="17"/>
      <c r="J20" s="18"/>
      <c r="K20" s="18"/>
      <c r="L20" s="16"/>
      <c r="M20" s="16"/>
      <c r="N20" s="17"/>
      <c r="O20" s="29"/>
      <c r="P20" s="17"/>
      <c r="Q20" s="29"/>
      <c r="R20" s="29"/>
      <c r="S20" s="17"/>
      <c r="T20" s="18"/>
      <c r="U20" s="18"/>
      <c r="V20" s="17"/>
      <c r="W20" s="16"/>
      <c r="X20" s="16"/>
      <c r="Y20" s="17"/>
      <c r="Z20" s="18"/>
      <c r="AA20" s="18"/>
      <c r="AB20" s="17"/>
      <c r="AC20" s="16"/>
      <c r="AD20" s="16"/>
      <c r="AE20" s="17"/>
      <c r="AF20" s="18"/>
    </row>
    <row r="21" customFormat="false" ht="12.75" hidden="false" customHeight="true" outlineLevel="0" collapsed="false">
      <c r="A21" s="30" t="s">
        <v>91</v>
      </c>
      <c r="B21" s="30" t="s">
        <v>92</v>
      </c>
      <c r="C21" s="21" t="n">
        <v>1542108</v>
      </c>
      <c r="D21" s="21" t="n">
        <v>391971</v>
      </c>
      <c r="E21" s="21" t="n">
        <v>350574</v>
      </c>
      <c r="F21" s="21" t="n">
        <v>255552</v>
      </c>
      <c r="G21" s="21" t="n">
        <v>377639</v>
      </c>
      <c r="H21" s="21" t="n">
        <v>279938</v>
      </c>
      <c r="I21" s="21" t="n">
        <v>345543</v>
      </c>
      <c r="J21" s="21" t="n">
        <v>257988</v>
      </c>
      <c r="K21" s="21" t="n">
        <v>3621</v>
      </c>
      <c r="L21" s="22"/>
      <c r="M21" s="22"/>
      <c r="N21" s="22"/>
      <c r="O21" s="22"/>
      <c r="P21" s="22"/>
      <c r="Q21" s="22"/>
      <c r="R21" s="22"/>
      <c r="S21" s="22" t="n">
        <v>45276</v>
      </c>
      <c r="T21" s="22" t="n">
        <v>58689</v>
      </c>
      <c r="U21" s="22"/>
      <c r="V21" s="22" t="n">
        <v>31962</v>
      </c>
      <c r="W21" s="22" t="n">
        <v>27818</v>
      </c>
      <c r="X21" s="22" t="n">
        <v>85744</v>
      </c>
      <c r="Y21" s="21" t="n">
        <v>16795</v>
      </c>
      <c r="Z21" s="21" t="n">
        <v>16670</v>
      </c>
      <c r="AA21" s="21" t="n">
        <v>25029</v>
      </c>
      <c r="AB21" s="21" t="n">
        <v>19184</v>
      </c>
      <c r="AC21" s="22" t="n">
        <v>2631</v>
      </c>
      <c r="AD21" s="22" t="n">
        <v>2631</v>
      </c>
      <c r="AE21" s="22" t="n">
        <v>2552</v>
      </c>
      <c r="AF21" s="22" t="n">
        <v>332</v>
      </c>
    </row>
    <row r="22" customFormat="false" ht="12.75" hidden="false" customHeight="true" outlineLevel="0" collapsed="false">
      <c r="A22" s="30" t="s">
        <v>93</v>
      </c>
      <c r="B22" s="30" t="s">
        <v>94</v>
      </c>
      <c r="C22" s="21" t="n">
        <v>1741676</v>
      </c>
      <c r="D22" s="21" t="n">
        <v>492368</v>
      </c>
      <c r="E22" s="21" t="n">
        <v>355444</v>
      </c>
      <c r="F22" s="21" t="n">
        <v>104574</v>
      </c>
      <c r="G22" s="21" t="n">
        <v>378329</v>
      </c>
      <c r="H22" s="21" t="n">
        <v>119420</v>
      </c>
      <c r="I22" s="21" t="n">
        <v>359349</v>
      </c>
      <c r="J22" s="21" t="n">
        <v>110403</v>
      </c>
      <c r="K22" s="21" t="n">
        <v>4123.4</v>
      </c>
      <c r="L22" s="22" t="n">
        <v>216375.7</v>
      </c>
      <c r="M22" s="22" t="n">
        <v>83572</v>
      </c>
      <c r="N22" s="22" t="n">
        <v>42125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95112</v>
      </c>
      <c r="T22" s="22" t="n">
        <v>62913.4</v>
      </c>
      <c r="U22" s="22" t="n">
        <v>20556.5</v>
      </c>
      <c r="V22" s="22" t="n">
        <v>29177.2</v>
      </c>
      <c r="W22" s="22" t="n">
        <v>25384.2</v>
      </c>
      <c r="X22" s="22" t="n">
        <v>388668</v>
      </c>
      <c r="Y22" s="21" t="n">
        <v>79320</v>
      </c>
      <c r="Z22" s="21" t="n">
        <v>79320</v>
      </c>
      <c r="AA22" s="21" t="n">
        <v>93515</v>
      </c>
      <c r="AB22" s="21" t="n">
        <v>85085</v>
      </c>
      <c r="AC22" s="22" t="n">
        <v>26082.4</v>
      </c>
      <c r="AD22" s="22" t="n">
        <v>0</v>
      </c>
      <c r="AE22" s="22" t="n">
        <v>22103.3</v>
      </c>
      <c r="AF22" s="22" t="n">
        <v>746</v>
      </c>
    </row>
    <row r="23" customFormat="false" ht="12.75" hidden="false" customHeight="true" outlineLevel="0" collapsed="false">
      <c r="A23" s="30" t="s">
        <v>95</v>
      </c>
      <c r="B23" s="30" t="s">
        <v>96</v>
      </c>
      <c r="C23" s="21" t="n">
        <v>1687315</v>
      </c>
      <c r="D23" s="21" t="n">
        <v>461235</v>
      </c>
      <c r="E23" s="21" t="n">
        <v>388771</v>
      </c>
      <c r="F23" s="21" t="n">
        <v>260691</v>
      </c>
      <c r="G23" s="21" t="n">
        <v>438346</v>
      </c>
      <c r="H23" s="21" t="n">
        <v>303516</v>
      </c>
      <c r="I23" s="21" t="n">
        <v>411081</v>
      </c>
      <c r="J23" s="21" t="n">
        <v>275651</v>
      </c>
      <c r="K23" s="21" t="n">
        <v>4080.1</v>
      </c>
      <c r="L23" s="22" t="n">
        <v>176812.96</v>
      </c>
      <c r="M23" s="22" t="n">
        <v>80127.11</v>
      </c>
      <c r="N23" s="22" t="n">
        <v>70564.4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78353.73</v>
      </c>
      <c r="T23" s="22" t="n">
        <v>94422.25</v>
      </c>
      <c r="U23" s="22" t="n">
        <v>121334.42</v>
      </c>
      <c r="V23" s="22" t="n">
        <v>53807.69</v>
      </c>
      <c r="W23" s="22" t="n">
        <v>45910</v>
      </c>
      <c r="X23" s="22" t="n">
        <v>245639</v>
      </c>
      <c r="Y23" s="21" t="n">
        <v>59434</v>
      </c>
      <c r="Z23" s="21" t="n">
        <v>52183</v>
      </c>
      <c r="AA23" s="21" t="n">
        <v>67785</v>
      </c>
      <c r="AB23" s="21" t="n">
        <v>58340</v>
      </c>
      <c r="AC23" s="22" t="n">
        <v>17540.19</v>
      </c>
      <c r="AD23" s="22" t="n">
        <v>3654.21</v>
      </c>
      <c r="AE23" s="22" t="n">
        <v>17540.19</v>
      </c>
      <c r="AF23" s="22" t="n">
        <v>556.5</v>
      </c>
    </row>
    <row r="24" customFormat="false" ht="12.75" hidden="false" customHeight="true" outlineLevel="0" collapsed="false">
      <c r="A24" s="30" t="s">
        <v>97</v>
      </c>
      <c r="B24" s="30" t="s">
        <v>98</v>
      </c>
      <c r="C24" s="21" t="n">
        <v>3325686</v>
      </c>
      <c r="D24" s="21" t="n">
        <v>745103</v>
      </c>
      <c r="E24" s="21" t="n">
        <v>664534</v>
      </c>
      <c r="F24" s="21" t="n">
        <v>528151</v>
      </c>
      <c r="G24" s="21" t="n">
        <v>777992</v>
      </c>
      <c r="H24" s="21" t="n">
        <v>637950</v>
      </c>
      <c r="I24" s="21" t="n">
        <v>729334</v>
      </c>
      <c r="J24" s="21" t="n">
        <v>596533</v>
      </c>
      <c r="K24" s="21" t="n">
        <v>6466</v>
      </c>
      <c r="L24" s="22" t="n">
        <v>244220</v>
      </c>
      <c r="M24" s="22" t="n">
        <v>187256</v>
      </c>
      <c r="N24" s="22" t="n">
        <v>54894</v>
      </c>
      <c r="O24" s="22" t="n">
        <v>0</v>
      </c>
      <c r="P24" s="22" t="n">
        <v>0</v>
      </c>
      <c r="Q24" s="22" t="n">
        <v>197637</v>
      </c>
      <c r="R24" s="22" t="n">
        <v>0</v>
      </c>
      <c r="S24" s="22" t="n">
        <v>152499.4</v>
      </c>
      <c r="T24" s="22" t="n">
        <v>163227</v>
      </c>
      <c r="U24" s="22" t="n">
        <v>242150</v>
      </c>
      <c r="V24" s="22" t="n">
        <v>139782</v>
      </c>
      <c r="W24" s="22" t="n">
        <v>118372</v>
      </c>
      <c r="X24" s="22" t="n">
        <v>969082</v>
      </c>
      <c r="Y24" s="21" t="n">
        <v>170398</v>
      </c>
      <c r="Z24" s="21" t="n">
        <v>166448</v>
      </c>
      <c r="AA24" s="21" t="n">
        <v>239301</v>
      </c>
      <c r="AB24" s="21" t="n">
        <v>213032</v>
      </c>
      <c r="AC24" s="22" t="n">
        <v>51862</v>
      </c>
      <c r="AD24" s="22" t="n">
        <v>51862</v>
      </c>
      <c r="AE24" s="22" t="n">
        <v>51862</v>
      </c>
      <c r="AF24" s="22" t="n">
        <v>1298</v>
      </c>
    </row>
    <row r="25" customFormat="false" ht="12.75" hidden="false" customHeight="true" outlineLevel="0" collapsed="false">
      <c r="A25" s="30" t="s">
        <v>99</v>
      </c>
      <c r="B25" s="30" t="s">
        <v>100</v>
      </c>
      <c r="C25" s="21" t="n">
        <v>2220975</v>
      </c>
      <c r="D25" s="21" t="n">
        <v>573475</v>
      </c>
      <c r="E25" s="21" t="n">
        <v>491390</v>
      </c>
      <c r="F25" s="21" t="n">
        <v>354892</v>
      </c>
      <c r="G25" s="21" t="n">
        <v>540977</v>
      </c>
      <c r="H25" s="21" t="n">
        <v>401543</v>
      </c>
      <c r="I25" s="21" t="n">
        <v>504220</v>
      </c>
      <c r="J25" s="21" t="n">
        <v>370565</v>
      </c>
      <c r="K25" s="21" t="n">
        <v>3716.4</v>
      </c>
      <c r="L25" s="22" t="n">
        <v>170288.4</v>
      </c>
      <c r="M25" s="22" t="n">
        <v>159204.6</v>
      </c>
      <c r="N25" s="22" t="n">
        <v>8059</v>
      </c>
      <c r="O25" s="22" t="n">
        <v>0</v>
      </c>
      <c r="P25" s="22" t="n">
        <v>0</v>
      </c>
      <c r="Q25" s="22" t="n">
        <v>40087.6</v>
      </c>
      <c r="R25" s="22" t="n">
        <v>0</v>
      </c>
      <c r="S25" s="22" t="n">
        <v>93871</v>
      </c>
      <c r="T25" s="22" t="n">
        <v>97670.8</v>
      </c>
      <c r="U25" s="22" t="n">
        <v>48020</v>
      </c>
      <c r="V25" s="22" t="n">
        <v>69796.2</v>
      </c>
      <c r="W25" s="22" t="n">
        <v>57259.5</v>
      </c>
      <c r="X25" s="22" t="n">
        <v>546377</v>
      </c>
      <c r="Y25" s="21" t="n">
        <v>117178</v>
      </c>
      <c r="Z25" s="21" t="n">
        <v>117178</v>
      </c>
      <c r="AA25" s="21" t="n">
        <v>144752</v>
      </c>
      <c r="AB25" s="21" t="n">
        <v>124644</v>
      </c>
      <c r="AC25" s="22" t="n">
        <v>22680</v>
      </c>
      <c r="AD25" s="22" t="n">
        <v>19278</v>
      </c>
      <c r="AE25" s="22" t="n">
        <v>30195.4</v>
      </c>
      <c r="AF25" s="22" t="n">
        <v>843.7</v>
      </c>
    </row>
    <row r="26" customFormat="false" ht="12.75" hidden="false" customHeight="true" outlineLevel="0" collapsed="false">
      <c r="A26" s="30" t="s">
        <v>101</v>
      </c>
      <c r="B26" s="30" t="s">
        <v>102</v>
      </c>
      <c r="C26" s="21" t="n">
        <v>1146186</v>
      </c>
      <c r="D26" s="21" t="n">
        <v>314320</v>
      </c>
      <c r="E26" s="21" t="n">
        <v>244732</v>
      </c>
      <c r="F26" s="21" t="n">
        <v>203881</v>
      </c>
      <c r="G26" s="21" t="n">
        <v>278687</v>
      </c>
      <c r="H26" s="21" t="n">
        <v>236820</v>
      </c>
      <c r="I26" s="21" t="n">
        <v>254698</v>
      </c>
      <c r="J26" s="21" t="n">
        <v>214351</v>
      </c>
      <c r="K26" s="21" t="n">
        <v>2584</v>
      </c>
      <c r="L26" s="22" t="n">
        <v>109694</v>
      </c>
      <c r="M26" s="22" t="n">
        <v>55944</v>
      </c>
      <c r="N26" s="22" t="n">
        <v>5375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46943</v>
      </c>
      <c r="T26" s="22" t="n">
        <v>49682</v>
      </c>
      <c r="U26" s="22" t="n">
        <v>0</v>
      </c>
      <c r="V26" s="22" t="n">
        <v>27689</v>
      </c>
      <c r="W26" s="22" t="n">
        <v>24030</v>
      </c>
      <c r="X26" s="22" t="n">
        <v>165967</v>
      </c>
      <c r="Y26" s="21" t="n">
        <v>28199</v>
      </c>
      <c r="Z26" s="21" t="n">
        <v>28199</v>
      </c>
      <c r="AA26" s="21" t="n">
        <v>52060</v>
      </c>
      <c r="AB26" s="21" t="n">
        <v>42887</v>
      </c>
      <c r="AC26" s="22" t="n">
        <v>7902</v>
      </c>
      <c r="AD26" s="22" t="n">
        <v>7902</v>
      </c>
      <c r="AE26" s="22" t="n">
        <v>10899</v>
      </c>
      <c r="AF26" s="22" t="n">
        <v>242</v>
      </c>
    </row>
    <row r="27" customFormat="false" ht="12.75" hidden="false" customHeight="true" outlineLevel="0" collapsed="false">
      <c r="A27" s="30" t="s">
        <v>103</v>
      </c>
      <c r="B27" s="30" t="s">
        <v>104</v>
      </c>
      <c r="C27" s="21" t="n">
        <v>5374816</v>
      </c>
      <c r="D27" s="21" t="n">
        <v>1167033</v>
      </c>
      <c r="E27" s="21" t="n">
        <v>1044703</v>
      </c>
      <c r="F27" s="21" t="n">
        <v>689139</v>
      </c>
      <c r="G27" s="21" t="n">
        <v>1373369</v>
      </c>
      <c r="H27" s="21" t="n">
        <v>860911</v>
      </c>
      <c r="I27" s="21" t="n">
        <v>1279718</v>
      </c>
      <c r="J27" s="21" t="n">
        <v>795586</v>
      </c>
      <c r="K27" s="21" t="n">
        <v>8724</v>
      </c>
      <c r="L27" s="22" t="n">
        <v>422554</v>
      </c>
      <c r="M27" s="22" t="n">
        <v>374998</v>
      </c>
      <c r="N27" s="22" t="n">
        <v>47552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191260</v>
      </c>
      <c r="T27" s="22" t="n">
        <v>215554</v>
      </c>
      <c r="U27" s="22"/>
      <c r="V27" s="22" t="n">
        <v>144158</v>
      </c>
      <c r="W27" s="22" t="n">
        <v>119486</v>
      </c>
      <c r="X27" s="22" t="n">
        <v>1076014</v>
      </c>
      <c r="Y27" s="21" t="n">
        <v>182120</v>
      </c>
      <c r="Z27" s="21" t="n">
        <v>172767</v>
      </c>
      <c r="AA27" s="21" t="n">
        <v>279098</v>
      </c>
      <c r="AB27" s="21" t="n">
        <v>252019</v>
      </c>
      <c r="AC27" s="22" t="n">
        <v>92795</v>
      </c>
      <c r="AD27" s="22" t="n">
        <v>81263</v>
      </c>
      <c r="AE27" s="22" t="n">
        <v>61124</v>
      </c>
      <c r="AF27" s="22" t="n">
        <v>1482</v>
      </c>
    </row>
    <row r="28" customFormat="false" ht="12.75" hidden="false" customHeight="true" outlineLevel="0" collapsed="false">
      <c r="A28" s="30" t="s">
        <v>105</v>
      </c>
      <c r="B28" s="30" t="s">
        <v>106</v>
      </c>
      <c r="C28" s="21" t="n">
        <v>1350987</v>
      </c>
      <c r="D28" s="21" t="n">
        <v>302201</v>
      </c>
      <c r="E28" s="21" t="n">
        <v>282205</v>
      </c>
      <c r="F28" s="21" t="n">
        <v>268897</v>
      </c>
      <c r="G28" s="21" t="n">
        <v>322221</v>
      </c>
      <c r="H28" s="21" t="n">
        <v>308258</v>
      </c>
      <c r="I28" s="21" t="n">
        <v>300888</v>
      </c>
      <c r="J28" s="21" t="n">
        <v>287925</v>
      </c>
      <c r="K28" s="21" t="n">
        <v>4303</v>
      </c>
      <c r="L28" s="22" t="n">
        <v>101904</v>
      </c>
      <c r="M28" s="22" t="n">
        <v>89723</v>
      </c>
      <c r="N28" s="22" t="n">
        <v>8764</v>
      </c>
      <c r="O28" s="22" t="n">
        <v>0</v>
      </c>
      <c r="P28" s="22" t="n">
        <v>0</v>
      </c>
      <c r="Q28" s="22" t="n">
        <v>0</v>
      </c>
      <c r="R28" s="22" t="n">
        <v>3417</v>
      </c>
      <c r="S28" s="22" t="n">
        <v>55895</v>
      </c>
      <c r="T28" s="22" t="n">
        <v>62784</v>
      </c>
      <c r="U28" s="22" t="n">
        <v>8995</v>
      </c>
      <c r="V28" s="22" t="n">
        <v>53397</v>
      </c>
      <c r="W28" s="22" t="n">
        <v>49635</v>
      </c>
      <c r="X28" s="22" t="n">
        <v>177032</v>
      </c>
      <c r="Y28" s="21" t="n">
        <v>32565</v>
      </c>
      <c r="Z28" s="21" t="n">
        <v>32565</v>
      </c>
      <c r="AA28" s="21" t="n">
        <v>43720</v>
      </c>
      <c r="AB28" s="21" t="n">
        <v>39428</v>
      </c>
      <c r="AC28" s="22" t="n">
        <v>9778</v>
      </c>
      <c r="AD28" s="22" t="n">
        <v>9778</v>
      </c>
      <c r="AE28" s="22" t="n">
        <v>9778</v>
      </c>
      <c r="AF28" s="22" t="n">
        <v>271</v>
      </c>
    </row>
    <row r="29" customFormat="false" ht="12.75" hidden="false" customHeight="true" outlineLevel="0" collapsed="false">
      <c r="A29" s="30" t="s">
        <v>107</v>
      </c>
      <c r="B29" s="30" t="s">
        <v>108</v>
      </c>
      <c r="C29" s="21" t="n">
        <v>6830140</v>
      </c>
      <c r="D29" s="21" t="n">
        <v>1558449</v>
      </c>
      <c r="E29" s="21" t="n">
        <v>1334070</v>
      </c>
      <c r="F29" s="21" t="n">
        <v>871770</v>
      </c>
      <c r="G29" s="21" t="n">
        <v>1678486</v>
      </c>
      <c r="H29" s="21" t="n">
        <v>1235817</v>
      </c>
      <c r="I29" s="21" t="n">
        <v>1548833</v>
      </c>
      <c r="J29" s="21" t="n">
        <v>923561</v>
      </c>
      <c r="K29" s="21" t="n">
        <v>14922</v>
      </c>
      <c r="L29" s="22" t="n">
        <v>559013</v>
      </c>
      <c r="M29" s="22" t="n">
        <v>512588</v>
      </c>
      <c r="N29" s="22" t="n">
        <v>44556</v>
      </c>
      <c r="O29" s="22" t="n">
        <v>214</v>
      </c>
      <c r="P29" s="22" t="n">
        <v>0</v>
      </c>
      <c r="Q29" s="22" t="n">
        <v>1211</v>
      </c>
      <c r="R29" s="22" t="n">
        <v>0</v>
      </c>
      <c r="S29" s="22" t="n">
        <v>319587.9</v>
      </c>
      <c r="T29" s="22" t="n">
        <v>298996.1</v>
      </c>
      <c r="U29" s="22" t="n">
        <v>426445.1</v>
      </c>
      <c r="V29" s="22" t="n">
        <v>204781.7</v>
      </c>
      <c r="W29" s="22" t="n">
        <v>176951</v>
      </c>
      <c r="X29" s="22" t="n">
        <v>1171436</v>
      </c>
      <c r="Y29" s="21" t="n">
        <v>157623</v>
      </c>
      <c r="Z29" s="21" t="n">
        <v>154840</v>
      </c>
      <c r="AA29" s="21" t="n">
        <v>320586</v>
      </c>
      <c r="AB29" s="21" t="n">
        <v>287915</v>
      </c>
      <c r="AC29" s="22" t="n">
        <v>59238</v>
      </c>
      <c r="AD29" s="22" t="n">
        <v>119503</v>
      </c>
      <c r="AE29" s="22" t="n">
        <v>59238</v>
      </c>
      <c r="AF29" s="22" t="n">
        <v>1615</v>
      </c>
    </row>
    <row r="30" s="28" customFormat="true" ht="12.75" hidden="false" customHeight="true" outlineLevel="0" collapsed="false">
      <c r="A30" s="24" t="s">
        <v>109</v>
      </c>
      <c r="B30" s="24"/>
      <c r="C30" s="31" t="n">
        <f aca="false">SUM(C21:C29)</f>
        <v>25219889</v>
      </c>
      <c r="D30" s="31" t="n">
        <f aca="false">SUM(D21:D29)</f>
        <v>6006155</v>
      </c>
      <c r="E30" s="31" t="n">
        <f aca="false">SUM(E21:E29)</f>
        <v>5156423</v>
      </c>
      <c r="F30" s="31" t="n">
        <f aca="false">SUM(F21:F29)</f>
        <v>3537547</v>
      </c>
      <c r="G30" s="31" t="n">
        <f aca="false">SUM(G21:G29)</f>
        <v>6166046</v>
      </c>
      <c r="H30" s="31" t="n">
        <f aca="false">SUM(H21:H29)</f>
        <v>4384173</v>
      </c>
      <c r="I30" s="31" t="n">
        <f aca="false">SUM(I21:I29)</f>
        <v>5733664</v>
      </c>
      <c r="J30" s="31" t="n">
        <f aca="false">SUM(J21:J29)</f>
        <v>3832563</v>
      </c>
      <c r="K30" s="31" t="n">
        <f aca="false">SUM(K21:K29)</f>
        <v>52539.9</v>
      </c>
      <c r="L30" s="32" t="n">
        <f aca="false">SUM(L21:L29)</f>
        <v>2000862.06</v>
      </c>
      <c r="M30" s="32" t="n">
        <f aca="false">SUM(M21:M29)</f>
        <v>1543412.71</v>
      </c>
      <c r="N30" s="32" t="n">
        <f aca="false">SUM(N21:N29)</f>
        <v>330264.4</v>
      </c>
      <c r="O30" s="32" t="n">
        <f aca="false">SUM(O21:O29)</f>
        <v>214</v>
      </c>
      <c r="P30" s="33" t="n">
        <f aca="false">SUM(P21:P29)</f>
        <v>0</v>
      </c>
      <c r="Q30" s="32" t="n">
        <f aca="false">SUM(Q21:Q29)</f>
        <v>238935.6</v>
      </c>
      <c r="R30" s="32" t="n">
        <f aca="false">SUM(R21:R29)</f>
        <v>3417</v>
      </c>
      <c r="S30" s="32" t="n">
        <f aca="false">SUM(S21:S29)</f>
        <v>1078798.03</v>
      </c>
      <c r="T30" s="32" t="n">
        <f aca="false">SUM(T21:T29)</f>
        <v>1103938.55</v>
      </c>
      <c r="U30" s="32" t="n">
        <f aca="false">SUM(U21:U29)</f>
        <v>867501.02</v>
      </c>
      <c r="V30" s="32" t="n">
        <f aca="false">SUM(V21:V29)</f>
        <v>754550.79</v>
      </c>
      <c r="W30" s="32" t="n">
        <f aca="false">SUM(W21:W29)</f>
        <v>644845.7</v>
      </c>
      <c r="X30" s="34" t="n">
        <f aca="false">SUM(X21:X29)</f>
        <v>4825959</v>
      </c>
      <c r="Y30" s="34" t="n">
        <f aca="false">SUM(Y21:Y29)</f>
        <v>843632</v>
      </c>
      <c r="Z30" s="34" t="n">
        <f aca="false">SUM(Z21:Z29)</f>
        <v>820170</v>
      </c>
      <c r="AA30" s="34" t="n">
        <f aca="false">SUM(AA21:AA29)</f>
        <v>1265846</v>
      </c>
      <c r="AB30" s="34" t="n">
        <f aca="false">SUM(AB21:AB29)</f>
        <v>1122534</v>
      </c>
      <c r="AC30" s="32" t="n">
        <f aca="false">SUM(AC21:AC29)</f>
        <v>290508.59</v>
      </c>
      <c r="AD30" s="32" t="n">
        <f aca="false">SUM(AD21:AD29)</f>
        <v>295871.21</v>
      </c>
      <c r="AE30" s="32" t="n">
        <f aca="false">SUM(AE21:AE29)</f>
        <v>265291.89</v>
      </c>
      <c r="AF30" s="32" t="n">
        <f aca="false">SUM(AF21:AF29)</f>
        <v>7386.2</v>
      </c>
    </row>
    <row r="31" s="19" customFormat="true" ht="12.75" hidden="false" customHeight="true" outlineLevel="0" collapsed="false">
      <c r="A31" s="14" t="s">
        <v>110</v>
      </c>
      <c r="B31" s="15"/>
      <c r="C31" s="16"/>
      <c r="D31" s="16"/>
      <c r="E31" s="17"/>
      <c r="F31" s="17"/>
      <c r="G31" s="16"/>
      <c r="H31" s="16"/>
      <c r="I31" s="17"/>
      <c r="J31" s="18"/>
      <c r="K31" s="18"/>
      <c r="L31" s="16"/>
      <c r="M31" s="16"/>
      <c r="N31" s="17"/>
      <c r="O31" s="29"/>
      <c r="P31" s="17"/>
      <c r="Q31" s="29"/>
      <c r="R31" s="29"/>
      <c r="S31" s="17"/>
      <c r="T31" s="18"/>
      <c r="U31" s="18"/>
      <c r="V31" s="17"/>
      <c r="W31" s="16"/>
      <c r="X31" s="16"/>
      <c r="Y31" s="17"/>
      <c r="Z31" s="18"/>
      <c r="AA31" s="18"/>
      <c r="AB31" s="17"/>
      <c r="AC31" s="16"/>
      <c r="AD31" s="16"/>
      <c r="AE31" s="17"/>
      <c r="AF31" s="18"/>
    </row>
    <row r="32" customFormat="false" ht="12.75" hidden="false" customHeight="true" outlineLevel="0" collapsed="false">
      <c r="A32" s="30" t="s">
        <v>111</v>
      </c>
      <c r="B32" s="30" t="s">
        <v>112</v>
      </c>
      <c r="C32" s="21" t="n">
        <v>9485437</v>
      </c>
      <c r="D32" s="21" t="n">
        <v>1492796</v>
      </c>
      <c r="E32" s="21" t="n">
        <v>1451576</v>
      </c>
      <c r="F32" s="21" t="n">
        <v>828320</v>
      </c>
      <c r="G32" s="21" t="n">
        <v>2846648</v>
      </c>
      <c r="H32" s="21" t="n">
        <v>1947241</v>
      </c>
      <c r="I32" s="21" t="n">
        <v>2651706</v>
      </c>
      <c r="J32" s="21" t="n">
        <v>1788705</v>
      </c>
      <c r="K32" s="21" t="n">
        <v>14573</v>
      </c>
      <c r="L32" s="22" t="n">
        <v>1841916</v>
      </c>
      <c r="M32" s="22" t="n">
        <v>1584048</v>
      </c>
      <c r="N32" s="22" t="n">
        <v>257868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818733</v>
      </c>
      <c r="T32" s="22" t="n">
        <v>818733</v>
      </c>
      <c r="U32" s="22" t="n">
        <v>1698278</v>
      </c>
      <c r="V32" s="22" t="n">
        <v>191137</v>
      </c>
      <c r="W32" s="22" t="n">
        <v>149809</v>
      </c>
      <c r="X32" s="22" t="n">
        <v>5495023</v>
      </c>
      <c r="Y32" s="21" t="n">
        <v>634017</v>
      </c>
      <c r="Z32" s="21" t="n">
        <v>608656</v>
      </c>
      <c r="AA32" s="21" t="n">
        <v>1625111</v>
      </c>
      <c r="AB32" s="21" t="n">
        <v>1488926</v>
      </c>
      <c r="AC32" s="22" t="n">
        <v>497217</v>
      </c>
      <c r="AD32" s="22" t="n">
        <v>229547</v>
      </c>
      <c r="AE32" s="22" t="n">
        <v>497217</v>
      </c>
      <c r="AF32" s="22" t="n">
        <v>4673</v>
      </c>
    </row>
    <row r="33" customFormat="false" ht="12.75" hidden="false" customHeight="true" outlineLevel="0" collapsed="false">
      <c r="A33" s="30" t="s">
        <v>113</v>
      </c>
      <c r="B33" s="30" t="s">
        <v>114</v>
      </c>
      <c r="C33" s="21" t="n">
        <v>1579290</v>
      </c>
      <c r="D33" s="21" t="n">
        <v>385860</v>
      </c>
      <c r="E33" s="21" t="n">
        <v>375037</v>
      </c>
      <c r="F33" s="21" t="n">
        <v>284466</v>
      </c>
      <c r="G33" s="21" t="n">
        <v>559675</v>
      </c>
      <c r="H33" s="21" t="n">
        <v>453603</v>
      </c>
      <c r="I33" s="21" t="n">
        <v>519179</v>
      </c>
      <c r="J33" s="21" t="n">
        <v>418054</v>
      </c>
      <c r="K33" s="21" t="n">
        <v>5340</v>
      </c>
      <c r="L33" s="22" t="n">
        <v>224943</v>
      </c>
      <c r="M33" s="22" t="n">
        <v>218681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139904</v>
      </c>
      <c r="T33" s="22" t="n">
        <v>162256</v>
      </c>
      <c r="U33" s="22" t="n">
        <v>0</v>
      </c>
      <c r="V33" s="22" t="n">
        <v>113744</v>
      </c>
      <c r="W33" s="22" t="n">
        <v>72120</v>
      </c>
      <c r="X33" s="22" t="n">
        <v>257997</v>
      </c>
      <c r="Y33" s="21" t="n">
        <v>46683</v>
      </c>
      <c r="Z33" s="21" t="n">
        <v>46683</v>
      </c>
      <c r="AA33" s="21" t="n">
        <v>94140</v>
      </c>
      <c r="AB33" s="21" t="n">
        <v>85153</v>
      </c>
      <c r="AC33" s="22" t="n">
        <v>15153</v>
      </c>
      <c r="AD33" s="22" t="n">
        <v>12127</v>
      </c>
      <c r="AE33" s="22" t="n">
        <v>19661</v>
      </c>
      <c r="AF33" s="22" t="n">
        <v>477</v>
      </c>
    </row>
    <row r="34" customFormat="false" ht="12.75" hidden="false" customHeight="true" outlineLevel="0" collapsed="false">
      <c r="A34" s="30" t="s">
        <v>115</v>
      </c>
      <c r="B34" s="30" t="s">
        <v>116</v>
      </c>
      <c r="C34" s="21" t="n">
        <v>9194553</v>
      </c>
      <c r="D34" s="21" t="n">
        <v>2226182</v>
      </c>
      <c r="E34" s="21" t="n">
        <v>2210421</v>
      </c>
      <c r="F34" s="21" t="n">
        <v>2193234</v>
      </c>
      <c r="G34" s="21" t="n">
        <v>2834754</v>
      </c>
      <c r="H34" s="21" t="n">
        <v>2793788</v>
      </c>
      <c r="I34" s="21" t="n">
        <v>2498059</v>
      </c>
      <c r="J34" s="21" t="n">
        <v>2466084</v>
      </c>
      <c r="K34" s="21" t="n">
        <v>27749</v>
      </c>
      <c r="L34" s="22" t="n">
        <v>783520</v>
      </c>
      <c r="M34" s="22" t="n">
        <v>716746</v>
      </c>
      <c r="N34" s="22" t="n">
        <v>59097</v>
      </c>
      <c r="O34" s="22" t="n">
        <v>0</v>
      </c>
      <c r="P34" s="22" t="n">
        <v>0</v>
      </c>
      <c r="Q34" s="22" t="n">
        <v>2347</v>
      </c>
      <c r="R34" s="22" t="n">
        <v>0</v>
      </c>
      <c r="S34" s="22" t="n">
        <v>523560</v>
      </c>
      <c r="T34" s="22" t="n">
        <v>585667</v>
      </c>
      <c r="U34" s="22" t="n">
        <v>588683</v>
      </c>
      <c r="V34" s="22" t="n">
        <v>520493</v>
      </c>
      <c r="W34" s="22" t="n">
        <v>415144</v>
      </c>
      <c r="X34" s="22" t="n">
        <v>4012998</v>
      </c>
      <c r="Y34" s="21" t="n">
        <v>828263</v>
      </c>
      <c r="Z34" s="21" t="n">
        <v>828263</v>
      </c>
      <c r="AA34" s="21" t="n">
        <v>1246357</v>
      </c>
      <c r="AB34" s="21" t="n">
        <v>1075871</v>
      </c>
      <c r="AC34" s="22" t="n">
        <v>182773</v>
      </c>
      <c r="AD34" s="22" t="n">
        <v>7198</v>
      </c>
      <c r="AE34" s="22" t="n">
        <v>265931</v>
      </c>
      <c r="AF34" s="22" t="n">
        <v>7776</v>
      </c>
    </row>
    <row r="35" customFormat="false" ht="12.75" hidden="false" customHeight="true" outlineLevel="0" collapsed="false">
      <c r="A35" s="30" t="s">
        <v>117</v>
      </c>
      <c r="B35" s="30" t="s">
        <v>118</v>
      </c>
      <c r="C35" s="21" t="n">
        <v>18737000</v>
      </c>
      <c r="D35" s="21" t="n">
        <v>4651239</v>
      </c>
      <c r="E35" s="21" t="n">
        <v>4651239</v>
      </c>
      <c r="F35" s="21" t="n">
        <v>4620577</v>
      </c>
      <c r="G35" s="21" t="n">
        <v>6158554</v>
      </c>
      <c r="H35" s="21" t="n">
        <v>6125578</v>
      </c>
      <c r="I35" s="21" t="n">
        <v>5878137</v>
      </c>
      <c r="J35" s="21" t="n">
        <v>5510312</v>
      </c>
      <c r="K35" s="21" t="n">
        <v>45523</v>
      </c>
      <c r="L35" s="22" t="n">
        <v>2592557</v>
      </c>
      <c r="M35" s="22" t="n">
        <v>2352990.5</v>
      </c>
      <c r="N35" s="22" t="n">
        <v>239566.5</v>
      </c>
      <c r="O35" s="22" t="n">
        <v>0</v>
      </c>
      <c r="P35" s="22" t="n">
        <v>386445</v>
      </c>
      <c r="Q35" s="22" t="n">
        <v>0</v>
      </c>
      <c r="R35" s="22" t="n">
        <v>0</v>
      </c>
      <c r="S35" s="22" t="n">
        <v>1668221</v>
      </c>
      <c r="T35" s="22" t="n">
        <v>1817728</v>
      </c>
      <c r="U35" s="22" t="n">
        <v>2592557</v>
      </c>
      <c r="V35" s="22" t="n">
        <v>1281776</v>
      </c>
      <c r="W35" s="22" t="n">
        <v>1057899</v>
      </c>
      <c r="X35" s="22" t="n">
        <v>14991000</v>
      </c>
      <c r="Y35" s="21" t="n">
        <v>3381668</v>
      </c>
      <c r="Z35" s="21" t="n">
        <v>3381668</v>
      </c>
      <c r="AA35" s="21" t="n">
        <v>4690614</v>
      </c>
      <c r="AB35" s="21" t="n">
        <v>4428633</v>
      </c>
      <c r="AC35" s="22" t="n">
        <v>791992</v>
      </c>
      <c r="AD35" s="22" t="n">
        <v>483115</v>
      </c>
      <c r="AE35" s="22" t="n">
        <v>1078713</v>
      </c>
      <c r="AF35" s="22" t="n">
        <v>30398</v>
      </c>
    </row>
    <row r="36" s="28" customFormat="true" ht="12.75" hidden="false" customHeight="true" outlineLevel="0" collapsed="false">
      <c r="A36" s="24" t="s">
        <v>119</v>
      </c>
      <c r="B36" s="24"/>
      <c r="C36" s="25" t="n">
        <f aca="false">SUM(C32:C35)</f>
        <v>38996280</v>
      </c>
      <c r="D36" s="25" t="n">
        <f aca="false">SUM(D32:D35)</f>
        <v>8756077</v>
      </c>
      <c r="E36" s="25" t="n">
        <f aca="false">SUM(E32:E35)</f>
        <v>8688273</v>
      </c>
      <c r="F36" s="25" t="n">
        <f aca="false">SUM(F32:F35)</f>
        <v>7926597</v>
      </c>
      <c r="G36" s="25" t="n">
        <f aca="false">SUM(G32:G35)</f>
        <v>12399631</v>
      </c>
      <c r="H36" s="25" t="n">
        <f aca="false">SUM(H32:H35)</f>
        <v>11320210</v>
      </c>
      <c r="I36" s="25" t="n">
        <f aca="false">SUM(I32:I35)</f>
        <v>11547081</v>
      </c>
      <c r="J36" s="25" t="n">
        <f aca="false">SUM(J32:J35)</f>
        <v>10183155</v>
      </c>
      <c r="K36" s="25" t="n">
        <f aca="false">SUM(K32:K35)</f>
        <v>93185</v>
      </c>
      <c r="L36" s="25" t="n">
        <f aca="false">SUM(L32:L35)</f>
        <v>5442936</v>
      </c>
      <c r="M36" s="25" t="n">
        <f aca="false">SUM(M32:M35)</f>
        <v>4872465.5</v>
      </c>
      <c r="N36" s="25" t="n">
        <f aca="false">SUM(N32:N35)</f>
        <v>556531.5</v>
      </c>
      <c r="O36" s="25" t="n">
        <f aca="false">SUM(O32:O35)</f>
        <v>0</v>
      </c>
      <c r="P36" s="25" t="n">
        <f aca="false">SUM(P32:P35)</f>
        <v>386445</v>
      </c>
      <c r="Q36" s="25" t="n">
        <f aca="false">SUM(Q32:Q35)</f>
        <v>2347</v>
      </c>
      <c r="R36" s="25" t="n">
        <f aca="false">SUM(R32:R35)</f>
        <v>0</v>
      </c>
      <c r="S36" s="35" t="n">
        <f aca="false">SUM(S32:S35)</f>
        <v>3150418</v>
      </c>
      <c r="T36" s="35" t="n">
        <f aca="false">SUM(T32:T35)</f>
        <v>3384384</v>
      </c>
      <c r="U36" s="35" t="n">
        <f aca="false">SUM(U32:U35)</f>
        <v>4879518</v>
      </c>
      <c r="V36" s="35" t="n">
        <f aca="false">SUM(V32:V35)</f>
        <v>2107150</v>
      </c>
      <c r="W36" s="35" t="n">
        <f aca="false">SUM(W32:W35)</f>
        <v>1694972</v>
      </c>
      <c r="X36" s="25" t="n">
        <f aca="false">SUM(X32:X35)</f>
        <v>24757018</v>
      </c>
      <c r="Y36" s="25" t="n">
        <f aca="false">SUM(Y32:Y35)</f>
        <v>4890631</v>
      </c>
      <c r="Z36" s="25" t="n">
        <f aca="false">SUM(Z32:Z35)</f>
        <v>4865270</v>
      </c>
      <c r="AA36" s="25" t="n">
        <f aca="false">SUM(AA32:AA35)</f>
        <v>7656222</v>
      </c>
      <c r="AB36" s="25" t="n">
        <f aca="false">SUM(AB32:AB35)</f>
        <v>7078583</v>
      </c>
      <c r="AC36" s="26" t="n">
        <f aca="false">SUM(AC32:AC35)</f>
        <v>1487135</v>
      </c>
      <c r="AD36" s="26" t="n">
        <f aca="false">SUM(AD32:AD35)</f>
        <v>731987</v>
      </c>
      <c r="AE36" s="26" t="n">
        <f aca="false">SUM(AE32:AE35)</f>
        <v>1861522</v>
      </c>
      <c r="AF36" s="26" t="n">
        <f aca="false">SUM(AF32:AF35)</f>
        <v>43324</v>
      </c>
    </row>
    <row r="37" s="19" customFormat="true" ht="12.75" hidden="false" customHeight="true" outlineLevel="0" collapsed="false">
      <c r="A37" s="14" t="s">
        <v>120</v>
      </c>
      <c r="B37" s="15"/>
      <c r="C37" s="16"/>
      <c r="D37" s="16"/>
      <c r="E37" s="17"/>
      <c r="F37" s="17"/>
      <c r="G37" s="16"/>
      <c r="H37" s="16"/>
      <c r="I37" s="17"/>
      <c r="J37" s="18"/>
      <c r="K37" s="18"/>
      <c r="L37" s="16"/>
      <c r="M37" s="16"/>
      <c r="N37" s="17"/>
      <c r="O37" s="29"/>
      <c r="P37" s="17"/>
      <c r="Q37" s="29"/>
      <c r="R37" s="29"/>
      <c r="S37" s="17"/>
      <c r="T37" s="18"/>
      <c r="U37" s="18"/>
      <c r="V37" s="17"/>
      <c r="W37" s="16"/>
      <c r="X37" s="16"/>
      <c r="Y37" s="17"/>
      <c r="Z37" s="18"/>
      <c r="AA37" s="18"/>
      <c r="AB37" s="17"/>
      <c r="AC37" s="16"/>
      <c r="AD37" s="16"/>
      <c r="AE37" s="17"/>
      <c r="AF37" s="18"/>
    </row>
    <row r="38" customFormat="false" ht="12.75" hidden="false" customHeight="true" outlineLevel="0" collapsed="false">
      <c r="A38" s="30" t="s">
        <v>121</v>
      </c>
      <c r="B38" s="30" t="s">
        <v>122</v>
      </c>
      <c r="C38" s="21" t="n">
        <v>2673927</v>
      </c>
      <c r="D38" s="21" t="n">
        <v>813994</v>
      </c>
      <c r="E38" s="21" t="n">
        <v>770388</v>
      </c>
      <c r="F38" s="21" t="n">
        <v>711607</v>
      </c>
      <c r="G38" s="21" t="n">
        <v>995393</v>
      </c>
      <c r="H38" s="21" t="n">
        <v>931910</v>
      </c>
      <c r="I38" s="21" t="n">
        <v>899588</v>
      </c>
      <c r="J38" s="21" t="n">
        <v>840389</v>
      </c>
      <c r="K38" s="21" t="n">
        <v>13007</v>
      </c>
      <c r="L38" s="22" t="n">
        <v>254512</v>
      </c>
      <c r="M38" s="22" t="n">
        <v>239204</v>
      </c>
      <c r="N38" s="22" t="n">
        <v>15308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134499</v>
      </c>
      <c r="T38" s="22" t="n">
        <v>172070</v>
      </c>
      <c r="U38" s="22" t="n">
        <v>190119</v>
      </c>
      <c r="V38" s="22" t="n">
        <v>126404</v>
      </c>
      <c r="W38" s="22" t="n">
        <v>104140</v>
      </c>
      <c r="X38" s="22" t="n">
        <v>259650</v>
      </c>
      <c r="Y38" s="21" t="n">
        <v>43903</v>
      </c>
      <c r="Z38" s="21" t="n">
        <v>43903</v>
      </c>
      <c r="AA38" s="21" t="n">
        <v>122865</v>
      </c>
      <c r="AB38" s="21" t="n">
        <v>102439</v>
      </c>
      <c r="AC38" s="22" t="n">
        <v>17640</v>
      </c>
      <c r="AD38" s="22" t="n">
        <v>15962</v>
      </c>
      <c r="AE38" s="22" t="n">
        <v>22568</v>
      </c>
      <c r="AF38" s="22" t="n">
        <v>518</v>
      </c>
    </row>
    <row r="39" customFormat="false" ht="12.75" hidden="false" customHeight="true" outlineLevel="0" collapsed="false">
      <c r="A39" s="30" t="s">
        <v>123</v>
      </c>
      <c r="B39" s="30" t="s">
        <v>124</v>
      </c>
      <c r="C39" s="21" t="n">
        <v>5357639</v>
      </c>
      <c r="D39" s="21" t="n">
        <v>1370390</v>
      </c>
      <c r="E39" s="21" t="n">
        <v>1370390</v>
      </c>
      <c r="F39" s="21" t="n">
        <v>824865</v>
      </c>
      <c r="G39" s="21" t="n">
        <v>1764605</v>
      </c>
      <c r="H39" s="21" t="n">
        <v>1074806</v>
      </c>
      <c r="I39" s="21" t="n">
        <v>1577624</v>
      </c>
      <c r="J39" s="21" t="n">
        <v>938384</v>
      </c>
      <c r="K39" s="21" t="n">
        <v>19810</v>
      </c>
      <c r="L39" s="22" t="n">
        <v>471945</v>
      </c>
      <c r="M39" s="22" t="n">
        <v>410625</v>
      </c>
      <c r="N39" s="22" t="n">
        <v>6132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272290</v>
      </c>
      <c r="T39" s="22" t="n">
        <v>272290</v>
      </c>
      <c r="U39" s="22" t="n">
        <v>471945</v>
      </c>
      <c r="V39" s="22" t="n">
        <v>170820</v>
      </c>
      <c r="W39" s="22" t="n">
        <v>137240</v>
      </c>
      <c r="X39" s="22" t="n">
        <v>472717</v>
      </c>
      <c r="Y39" s="21" t="n">
        <v>95858</v>
      </c>
      <c r="Z39" s="21" t="n">
        <v>95858</v>
      </c>
      <c r="AA39" s="21" t="n">
        <v>172446</v>
      </c>
      <c r="AB39" s="21" t="n">
        <v>146602</v>
      </c>
      <c r="AC39" s="22" t="n">
        <v>20440</v>
      </c>
      <c r="AD39" s="22" t="n">
        <v>18250</v>
      </c>
      <c r="AE39" s="22" t="n">
        <v>17885</v>
      </c>
      <c r="AF39" s="22" t="n">
        <v>1340</v>
      </c>
    </row>
    <row r="40" customFormat="false" ht="12.75" hidden="false" customHeight="true" outlineLevel="0" collapsed="false">
      <c r="A40" s="30" t="s">
        <v>125</v>
      </c>
      <c r="B40" s="30" t="s">
        <v>126</v>
      </c>
      <c r="C40" s="21" t="n">
        <v>7091030</v>
      </c>
      <c r="D40" s="21" t="n">
        <v>1780666</v>
      </c>
      <c r="E40" s="21" t="n">
        <v>1780666</v>
      </c>
      <c r="F40" s="21" t="n">
        <v>1780435</v>
      </c>
      <c r="G40" s="21" t="n">
        <v>2196060</v>
      </c>
      <c r="H40" s="21" t="n">
        <v>2195825</v>
      </c>
      <c r="I40" s="21" t="n">
        <v>2001080</v>
      </c>
      <c r="J40" s="21" t="n">
        <v>2000877</v>
      </c>
      <c r="K40" s="21" t="n">
        <v>30430</v>
      </c>
      <c r="L40" s="22" t="n">
        <v>536336</v>
      </c>
      <c r="M40" s="22" t="n">
        <v>454332</v>
      </c>
      <c r="N40" s="22" t="n">
        <v>82004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322503</v>
      </c>
      <c r="T40" s="22" t="n">
        <v>380671</v>
      </c>
      <c r="U40" s="22" t="n">
        <v>536336</v>
      </c>
      <c r="V40" s="22" t="n">
        <v>322503</v>
      </c>
      <c r="W40" s="22" t="n">
        <v>262514</v>
      </c>
      <c r="X40" s="22" t="n">
        <v>2374352</v>
      </c>
      <c r="Y40" s="21" t="n">
        <v>496851</v>
      </c>
      <c r="Z40" s="21" t="n">
        <v>496851</v>
      </c>
      <c r="AA40" s="21" t="n">
        <v>770234</v>
      </c>
      <c r="AB40" s="21" t="n">
        <v>679094</v>
      </c>
      <c r="AC40" s="22" t="n">
        <v>118664</v>
      </c>
      <c r="AD40" s="22" t="n">
        <v>88475</v>
      </c>
      <c r="AE40" s="22" t="n">
        <v>136392</v>
      </c>
      <c r="AF40" s="22" t="n">
        <v>8478</v>
      </c>
    </row>
    <row r="41" s="28" customFormat="true" ht="12.75" hidden="false" customHeight="true" outlineLevel="0" collapsed="false">
      <c r="A41" s="24" t="s">
        <v>127</v>
      </c>
      <c r="B41" s="24"/>
      <c r="C41" s="25" t="n">
        <f aca="false">SUM(C38:C40)</f>
        <v>15122596</v>
      </c>
      <c r="D41" s="25" t="n">
        <f aca="false">SUM(D38:D40)</f>
        <v>3965050</v>
      </c>
      <c r="E41" s="25" t="n">
        <f aca="false">SUM(E38:E40)</f>
        <v>3921444</v>
      </c>
      <c r="F41" s="25" t="n">
        <f aca="false">SUM(F38:F40)</f>
        <v>3316907</v>
      </c>
      <c r="G41" s="25" t="n">
        <f aca="false">SUM(G38:G40)</f>
        <v>4956058</v>
      </c>
      <c r="H41" s="25" t="n">
        <f aca="false">SUM(H38:H40)</f>
        <v>4202541</v>
      </c>
      <c r="I41" s="25" t="n">
        <f aca="false">SUM(I38:I40)</f>
        <v>4478292</v>
      </c>
      <c r="J41" s="25" t="n">
        <f aca="false">SUM(J38:J40)</f>
        <v>3779650</v>
      </c>
      <c r="K41" s="25" t="n">
        <f aca="false">SUM(K38:K40)</f>
        <v>63247</v>
      </c>
      <c r="L41" s="35" t="n">
        <f aca="false">SUM(L38:L40)</f>
        <v>1262793</v>
      </c>
      <c r="M41" s="25" t="n">
        <f aca="false">SUM(M38:M40)</f>
        <v>1104161</v>
      </c>
      <c r="N41" s="25" t="n">
        <f aca="false">SUM(N38:N40)</f>
        <v>158632</v>
      </c>
      <c r="O41" s="25" t="n">
        <f aca="false">SUM(O38:O40)</f>
        <v>0</v>
      </c>
      <c r="P41" s="25" t="n">
        <f aca="false">SUM(P38:P40)</f>
        <v>0</v>
      </c>
      <c r="Q41" s="25" t="n">
        <f aca="false">SUM(Q38:Q40)</f>
        <v>0</v>
      </c>
      <c r="R41" s="25" t="n">
        <f aca="false">SUM(R38:R40)</f>
        <v>0</v>
      </c>
      <c r="S41" s="25" t="n">
        <f aca="false">SUM(S38:S40)</f>
        <v>729292</v>
      </c>
      <c r="T41" s="25" t="n">
        <f aca="false">SUM(T38:T40)</f>
        <v>825031</v>
      </c>
      <c r="U41" s="25" t="n">
        <f aca="false">SUM(U38:U40)</f>
        <v>1198400</v>
      </c>
      <c r="V41" s="25" t="n">
        <f aca="false">SUM(V38:V40)</f>
        <v>619727</v>
      </c>
      <c r="W41" s="25" t="n">
        <f aca="false">SUM(W38:W40)</f>
        <v>503894</v>
      </c>
      <c r="X41" s="34" t="n">
        <f aca="false">SUM(X38:X40)</f>
        <v>3106719</v>
      </c>
      <c r="Y41" s="34" t="n">
        <f aca="false">SUM(Y38:Y40)</f>
        <v>636612</v>
      </c>
      <c r="Z41" s="34" t="n">
        <f aca="false">SUM(Z38:Z40)</f>
        <v>636612</v>
      </c>
      <c r="AA41" s="34" t="n">
        <f aca="false">SUM(AA38:AA40)</f>
        <v>1065545</v>
      </c>
      <c r="AB41" s="34" t="n">
        <f aca="false">SUM(AB38:AB40)</f>
        <v>928135</v>
      </c>
      <c r="AC41" s="26" t="n">
        <f aca="false">SUM(AC38:AC40)</f>
        <v>156744</v>
      </c>
      <c r="AD41" s="26" t="n">
        <f aca="false">SUM(AD38:AD40)</f>
        <v>122687</v>
      </c>
      <c r="AE41" s="26" t="n">
        <f aca="false">SUM(AE38:AE40)</f>
        <v>176845</v>
      </c>
      <c r="AF41" s="26" t="n">
        <f aca="false">SUM(AF38:AF40)</f>
        <v>10336</v>
      </c>
    </row>
    <row r="42" s="19" customFormat="true" ht="12.75" hidden="false" customHeight="true" outlineLevel="0" collapsed="false">
      <c r="A42" s="14" t="s">
        <v>128</v>
      </c>
      <c r="B42" s="15"/>
      <c r="C42" s="16"/>
      <c r="D42" s="16"/>
      <c r="E42" s="17"/>
      <c r="F42" s="17"/>
      <c r="G42" s="16"/>
      <c r="H42" s="16"/>
      <c r="I42" s="17"/>
      <c r="J42" s="18"/>
      <c r="K42" s="18"/>
      <c r="L42" s="16"/>
      <c r="M42" s="16"/>
      <c r="N42" s="17"/>
      <c r="O42" s="29"/>
      <c r="P42" s="17"/>
      <c r="Q42" s="29"/>
      <c r="R42" s="29"/>
      <c r="S42" s="17"/>
      <c r="T42" s="18"/>
      <c r="U42" s="18"/>
      <c r="V42" s="17"/>
      <c r="W42" s="16"/>
      <c r="X42" s="16"/>
      <c r="Y42" s="17"/>
      <c r="Z42" s="18"/>
      <c r="AA42" s="18"/>
      <c r="AB42" s="17"/>
      <c r="AC42" s="16"/>
      <c r="AD42" s="16"/>
      <c r="AE42" s="17"/>
      <c r="AF42" s="18"/>
    </row>
    <row r="43" customFormat="false" ht="12.75" hidden="false" customHeight="true" outlineLevel="0" collapsed="false">
      <c r="A43" s="36" t="s">
        <v>129</v>
      </c>
      <c r="B43" s="36" t="s">
        <v>130</v>
      </c>
      <c r="C43" s="21" t="n">
        <v>1790836</v>
      </c>
      <c r="D43" s="21" t="n">
        <v>318080</v>
      </c>
      <c r="E43" s="21" t="n">
        <v>303191</v>
      </c>
      <c r="F43" s="21" t="n">
        <v>301147</v>
      </c>
      <c r="G43" s="21" t="n">
        <v>641444</v>
      </c>
      <c r="H43" s="21" t="n">
        <v>639511</v>
      </c>
      <c r="I43" s="21" t="n">
        <v>468678</v>
      </c>
      <c r="J43" s="21" t="n">
        <v>466888</v>
      </c>
      <c r="K43" s="21" t="n">
        <v>4562</v>
      </c>
      <c r="L43" s="22" t="n">
        <v>178951</v>
      </c>
      <c r="M43" s="22" t="n">
        <v>162631</v>
      </c>
      <c r="N43" s="22" t="n">
        <v>1632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142661</v>
      </c>
      <c r="T43" s="22" t="n">
        <v>147981</v>
      </c>
      <c r="U43" s="22" t="n">
        <v>53687</v>
      </c>
      <c r="V43" s="22" t="n">
        <v>134871</v>
      </c>
      <c r="W43" s="22" t="n">
        <v>98546</v>
      </c>
      <c r="X43" s="22" t="n">
        <v>1633042</v>
      </c>
      <c r="Y43" s="21" t="n">
        <v>268066</v>
      </c>
      <c r="Z43" s="21" t="n">
        <v>259129</v>
      </c>
      <c r="AA43" s="21" t="n">
        <v>584949</v>
      </c>
      <c r="AB43" s="21" t="n">
        <v>421328</v>
      </c>
      <c r="AC43" s="22" t="n">
        <v>96678</v>
      </c>
      <c r="AD43" s="22" t="n">
        <v>56428</v>
      </c>
      <c r="AE43" s="22" t="n">
        <v>124045</v>
      </c>
      <c r="AF43" s="22" t="n">
        <v>3975</v>
      </c>
    </row>
    <row r="44" customFormat="false" ht="12.75" hidden="false" customHeight="true" outlineLevel="0" collapsed="false">
      <c r="A44" s="36" t="s">
        <v>131</v>
      </c>
      <c r="B44" s="36" t="s">
        <v>132</v>
      </c>
      <c r="C44" s="21" t="n">
        <v>3389130</v>
      </c>
      <c r="D44" s="21" t="n">
        <v>794071</v>
      </c>
      <c r="E44" s="21" t="n">
        <v>794071</v>
      </c>
      <c r="F44" s="21" t="n">
        <v>774350</v>
      </c>
      <c r="G44" s="21" t="n">
        <v>1003460</v>
      </c>
      <c r="H44" s="21" t="n">
        <v>977769</v>
      </c>
      <c r="I44" s="21" t="n">
        <v>897712</v>
      </c>
      <c r="J44" s="21" t="n">
        <v>877514</v>
      </c>
      <c r="K44" s="21" t="n">
        <v>13623.1</v>
      </c>
      <c r="L44" s="22" t="n">
        <v>245995.5</v>
      </c>
      <c r="M44" s="22" t="n">
        <v>239005.1</v>
      </c>
      <c r="N44" s="22" t="n">
        <v>7009.6</v>
      </c>
      <c r="O44" s="22" t="n">
        <v>421</v>
      </c>
      <c r="P44" s="22" t="n">
        <v>0</v>
      </c>
      <c r="Q44" s="22" t="n">
        <v>0</v>
      </c>
      <c r="R44" s="22" t="n">
        <v>0</v>
      </c>
      <c r="S44" s="22" t="n">
        <v>162820.1</v>
      </c>
      <c r="T44" s="22" t="n">
        <v>162820.1</v>
      </c>
      <c r="U44" s="22" t="n">
        <v>2275.5</v>
      </c>
      <c r="V44" s="22" t="n">
        <v>159768.6</v>
      </c>
      <c r="W44" s="22" t="n">
        <v>137401</v>
      </c>
      <c r="X44" s="22" t="n">
        <v>1341707</v>
      </c>
      <c r="Y44" s="21" t="n">
        <v>260618</v>
      </c>
      <c r="Z44" s="21" t="n">
        <v>260618</v>
      </c>
      <c r="AA44" s="21" t="n">
        <v>414406</v>
      </c>
      <c r="AB44" s="21" t="n">
        <v>357756</v>
      </c>
      <c r="AC44" s="22" t="n">
        <v>80969.5</v>
      </c>
      <c r="AD44" s="22" t="n">
        <v>18673.1</v>
      </c>
      <c r="AE44" s="22" t="n">
        <v>80969.5</v>
      </c>
      <c r="AF44" s="22" t="n">
        <v>4029.6</v>
      </c>
    </row>
    <row r="45" customFormat="false" ht="12.75" hidden="false" customHeight="true" outlineLevel="0" collapsed="false">
      <c r="A45" s="36" t="s">
        <v>133</v>
      </c>
      <c r="B45" s="36" t="s">
        <v>134</v>
      </c>
      <c r="C45" s="21" t="n">
        <v>451599</v>
      </c>
      <c r="D45" s="21" t="n">
        <v>116264</v>
      </c>
      <c r="E45" s="21" t="n">
        <v>84810</v>
      </c>
      <c r="F45" s="21" t="n">
        <v>45991</v>
      </c>
      <c r="G45" s="21" t="n">
        <v>90693</v>
      </c>
      <c r="H45" s="21" t="n">
        <v>84810</v>
      </c>
      <c r="I45" s="21" t="n">
        <v>83996</v>
      </c>
      <c r="J45" s="21" t="n">
        <v>45795</v>
      </c>
      <c r="K45" s="21"/>
      <c r="L45" s="22" t="n">
        <v>112122.48</v>
      </c>
      <c r="M45" s="22" t="n">
        <v>76271</v>
      </c>
      <c r="N45" s="22" t="n">
        <v>35850.93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51174.53</v>
      </c>
      <c r="T45" s="22" t="n">
        <v>51174.53</v>
      </c>
      <c r="U45" s="22" t="n">
        <v>36299.02</v>
      </c>
      <c r="V45" s="22" t="n">
        <v>33519.55</v>
      </c>
      <c r="W45" s="22" t="n">
        <v>17355.53</v>
      </c>
      <c r="X45" s="22"/>
      <c r="Y45" s="21" t="n">
        <v>271</v>
      </c>
      <c r="Z45" s="21" t="n">
        <v>231</v>
      </c>
      <c r="AA45" s="21" t="n">
        <v>233</v>
      </c>
      <c r="AB45" s="21" t="n">
        <v>231</v>
      </c>
      <c r="AC45" s="22" t="n">
        <v>8667.72</v>
      </c>
      <c r="AD45" s="22" t="n">
        <v>3483.7</v>
      </c>
      <c r="AE45" s="22" t="n">
        <v>7891.68</v>
      </c>
      <c r="AF45" s="22"/>
    </row>
    <row r="46" customFormat="false" ht="12.75" hidden="false" customHeight="true" outlineLevel="0" collapsed="false">
      <c r="A46" s="36" t="s">
        <v>135</v>
      </c>
      <c r="B46" s="36" t="s">
        <v>136</v>
      </c>
      <c r="C46" s="21" t="n">
        <v>1604503</v>
      </c>
      <c r="D46" s="21" t="n">
        <v>442537</v>
      </c>
      <c r="E46" s="21" t="n">
        <v>369117</v>
      </c>
      <c r="F46" s="21" t="n">
        <v>358974</v>
      </c>
      <c r="G46" s="21" t="n">
        <v>409969</v>
      </c>
      <c r="H46" s="21" t="n">
        <v>399568</v>
      </c>
      <c r="I46" s="21" t="n">
        <v>385476</v>
      </c>
      <c r="J46" s="21" t="n">
        <v>385471</v>
      </c>
      <c r="K46" s="21" t="n">
        <v>6792.2</v>
      </c>
      <c r="L46" s="22" t="n">
        <v>129671.5</v>
      </c>
      <c r="M46" s="22" t="n">
        <v>77495.2</v>
      </c>
      <c r="N46" s="22" t="n">
        <v>52176.3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71314.8</v>
      </c>
      <c r="T46" s="22" t="n">
        <v>81657</v>
      </c>
      <c r="U46" s="22" t="n">
        <v>87891.1</v>
      </c>
      <c r="V46" s="22" t="n">
        <v>71236.7</v>
      </c>
      <c r="W46" s="22" t="n">
        <v>71138.1</v>
      </c>
      <c r="X46" s="22" t="n">
        <v>190576</v>
      </c>
      <c r="Y46" s="21" t="n">
        <v>43810</v>
      </c>
      <c r="Z46" s="21" t="n">
        <v>38022</v>
      </c>
      <c r="AA46" s="21" t="n">
        <v>54032</v>
      </c>
      <c r="AB46" s="21" t="n">
        <v>45237</v>
      </c>
      <c r="AC46" s="22" t="n">
        <v>8600</v>
      </c>
      <c r="AD46" s="22" t="n">
        <v>5454.6</v>
      </c>
      <c r="AE46" s="22" t="n">
        <v>12126</v>
      </c>
      <c r="AF46" s="22" t="n">
        <v>785.7</v>
      </c>
    </row>
    <row r="47" s="28" customFormat="true" ht="12.75" hidden="false" customHeight="true" outlineLevel="0" collapsed="false">
      <c r="A47" s="24" t="s">
        <v>137</v>
      </c>
      <c r="B47" s="24"/>
      <c r="C47" s="25" t="n">
        <f aca="false">SUM(C43:C46)</f>
        <v>7236068</v>
      </c>
      <c r="D47" s="25" t="n">
        <f aca="false">SUM(D43:D46)</f>
        <v>1670952</v>
      </c>
      <c r="E47" s="25" t="n">
        <f aca="false">SUM(E43:E46)</f>
        <v>1551189</v>
      </c>
      <c r="F47" s="25" t="n">
        <f aca="false">SUM(F43:F46)</f>
        <v>1480462</v>
      </c>
      <c r="G47" s="25" t="n">
        <f aca="false">SUM(G43:G46)</f>
        <v>2145566</v>
      </c>
      <c r="H47" s="25" t="n">
        <f aca="false">SUM(H43:H46)</f>
        <v>2101658</v>
      </c>
      <c r="I47" s="25" t="n">
        <f aca="false">SUM(I43:I46)</f>
        <v>1835862</v>
      </c>
      <c r="J47" s="25" t="n">
        <f aca="false">SUM(J43:J46)</f>
        <v>1775668</v>
      </c>
      <c r="K47" s="25" t="n">
        <f aca="false">SUM(K43:K46)</f>
        <v>24977.3</v>
      </c>
      <c r="L47" s="25" t="n">
        <f aca="false">SUM(L43:L46)</f>
        <v>666740.48</v>
      </c>
      <c r="M47" s="25" t="n">
        <f aca="false">SUM(M43:M46)</f>
        <v>555402.3</v>
      </c>
      <c r="N47" s="25" t="n">
        <f aca="false">SUM(N43:N46)</f>
        <v>111356.83</v>
      </c>
      <c r="O47" s="25" t="n">
        <f aca="false">SUM(O43:O46)</f>
        <v>421</v>
      </c>
      <c r="P47" s="25" t="n">
        <f aca="false">SUM(P43:P46)</f>
        <v>0</v>
      </c>
      <c r="Q47" s="25" t="n">
        <f aca="false">SUM(Q43:Q46)</f>
        <v>0</v>
      </c>
      <c r="R47" s="25" t="n">
        <f aca="false">SUM(R43:R46)</f>
        <v>0</v>
      </c>
      <c r="S47" s="25" t="n">
        <f aca="false">SUM(S43:S46)</f>
        <v>427970.43</v>
      </c>
      <c r="T47" s="25" t="n">
        <f aca="false">SUM(T43:T46)</f>
        <v>443632.63</v>
      </c>
      <c r="U47" s="25" t="n">
        <f aca="false">SUM(U43:U46)</f>
        <v>180152.62</v>
      </c>
      <c r="V47" s="25" t="n">
        <f aca="false">SUM(V43:V46)</f>
        <v>399395.85</v>
      </c>
      <c r="W47" s="25" t="n">
        <f aca="false">SUM(W43:W46)</f>
        <v>324440.63</v>
      </c>
      <c r="X47" s="25" t="n">
        <f aca="false">SUM(X43:X46)</f>
        <v>3165325</v>
      </c>
      <c r="Y47" s="25" t="n">
        <f aca="false">SUM(Y43:Y46)</f>
        <v>572765</v>
      </c>
      <c r="Z47" s="25" t="n">
        <f aca="false">SUM(Z43:Z46)</f>
        <v>558000</v>
      </c>
      <c r="AA47" s="25" t="n">
        <f aca="false">SUM(AA43:AA46)</f>
        <v>1053620</v>
      </c>
      <c r="AB47" s="25" t="n">
        <f aca="false">SUM(AB43:AB46)</f>
        <v>824552</v>
      </c>
      <c r="AC47" s="26" t="n">
        <f aca="false">SUM(AC43:AC46)</f>
        <v>194915.22</v>
      </c>
      <c r="AD47" s="26" t="n">
        <f aca="false">SUM(AD43:AD46)</f>
        <v>84039.4</v>
      </c>
      <c r="AE47" s="26" t="n">
        <f aca="false">SUM(AE43:AE46)</f>
        <v>225032.18</v>
      </c>
      <c r="AF47" s="26" t="n">
        <f aca="false">SUM(AF43:AF46)</f>
        <v>8790.3</v>
      </c>
    </row>
    <row r="48" s="43" customFormat="true" ht="8.1" hidden="false" customHeight="true" outlineLevel="0" collapsed="false">
      <c r="A48" s="37"/>
      <c r="B48" s="38"/>
      <c r="C48" s="39"/>
      <c r="D48" s="39"/>
      <c r="E48" s="40"/>
      <c r="F48" s="40"/>
      <c r="G48" s="39"/>
      <c r="H48" s="39"/>
      <c r="I48" s="40"/>
      <c r="J48" s="41"/>
      <c r="K48" s="41"/>
      <c r="L48" s="39"/>
      <c r="M48" s="39"/>
      <c r="N48" s="40"/>
      <c r="O48" s="42"/>
      <c r="P48" s="40"/>
      <c r="Q48" s="42"/>
      <c r="R48" s="42"/>
      <c r="S48" s="40"/>
      <c r="T48" s="40"/>
      <c r="U48" s="40"/>
      <c r="V48" s="40"/>
      <c r="W48" s="40"/>
      <c r="X48" s="39"/>
      <c r="Y48" s="40"/>
      <c r="Z48" s="41"/>
      <c r="AA48" s="41"/>
      <c r="AB48" s="40"/>
      <c r="AC48" s="40"/>
      <c r="AD48" s="40"/>
      <c r="AE48" s="40"/>
      <c r="AF48" s="40"/>
    </row>
    <row r="49" s="28" customFormat="true" ht="12.75" hidden="false" customHeight="true" outlineLevel="0" collapsed="false">
      <c r="A49" s="24" t="s">
        <v>138</v>
      </c>
      <c r="B49" s="24"/>
      <c r="C49" s="25" t="n">
        <f aca="false">C19+C30+C36+C41+C47</f>
        <v>91186050</v>
      </c>
      <c r="D49" s="25" t="n">
        <f aca="false">D19+D30+D36+D41+D47</f>
        <v>21447910</v>
      </c>
      <c r="E49" s="25" t="n">
        <f aca="false">E19+E30+E36+E41+E47</f>
        <v>20171581</v>
      </c>
      <c r="F49" s="25" t="n">
        <f aca="false">F19+F30+F36+F41+F47</f>
        <v>16679792</v>
      </c>
      <c r="G49" s="25" t="n">
        <f aca="false">G19+G30+G36+G41+G47</f>
        <v>26668633</v>
      </c>
      <c r="H49" s="25" t="n">
        <f aca="false">H19+H30+H36+H41+H47</f>
        <v>22494902</v>
      </c>
      <c r="I49" s="25" t="n">
        <f aca="false">I19+I30+I36+I41+I47</f>
        <v>24518407</v>
      </c>
      <c r="J49" s="25" t="n">
        <f aca="false">J19+J30+J36+J41+J47</f>
        <v>20029308</v>
      </c>
      <c r="K49" s="25" t="n">
        <f aca="false">K19+K30+K36+K41+K47</f>
        <v>248289.739</v>
      </c>
      <c r="L49" s="25" t="n">
        <f aca="false">L19+L30+L36+L41+L47</f>
        <v>9841465.04</v>
      </c>
      <c r="M49" s="25" t="n">
        <f aca="false">M19+M30+M36+M41+M47</f>
        <v>8439458.07</v>
      </c>
      <c r="N49" s="25" t="n">
        <f aca="false">N19+N30+N36+N41+N47</f>
        <v>1184741.53</v>
      </c>
      <c r="O49" s="25" t="n">
        <f aca="false">O19+O30+O36+O41+O47</f>
        <v>635</v>
      </c>
      <c r="P49" s="25" t="n">
        <f aca="false">P19+P30+P36+P41+P47</f>
        <v>386445</v>
      </c>
      <c r="Q49" s="25" t="n">
        <f aca="false">Q19+Q30+Q36+Q41+Q47</f>
        <v>241282.6</v>
      </c>
      <c r="R49" s="25" t="n">
        <f aca="false">R19+R30+R36+R41+R47</f>
        <v>3417</v>
      </c>
      <c r="S49" s="25" t="n">
        <f aca="false">S19+S30+S36+S41+S47</f>
        <v>5587785.494</v>
      </c>
      <c r="T49" s="25" t="n">
        <f aca="false">T19+T30+T36+T41+T47</f>
        <v>5964045.13</v>
      </c>
      <c r="U49" s="25" t="n">
        <f aca="false">U19+U30+U36+U41+U47</f>
        <v>7170588.24</v>
      </c>
      <c r="V49" s="25" t="n">
        <f aca="false">V19+V30+V36+V41+V47</f>
        <v>3987119.704</v>
      </c>
      <c r="W49" s="25" t="n">
        <f aca="false">W19+W30+W36+W41+W47</f>
        <v>3255995.328</v>
      </c>
      <c r="X49" s="25" t="n">
        <f aca="false">X19+X30+X36+X41+X47</f>
        <v>36069907</v>
      </c>
      <c r="Y49" s="25" t="n">
        <f aca="false">Y19+Y30+Y36+Y41+Y47</f>
        <v>6984312</v>
      </c>
      <c r="Z49" s="25" t="n">
        <f aca="false">Z19+Z30+Z36+Z41+Z47</f>
        <v>6917942</v>
      </c>
      <c r="AA49" s="25" t="n">
        <f aca="false">AA19+AA30+AA36+AA41+AA47</f>
        <v>11098758</v>
      </c>
      <c r="AB49" s="25" t="n">
        <f aca="false">AB19+AB30+AB36+AB41+AB47</f>
        <v>9999217</v>
      </c>
      <c r="AC49" s="25" t="n">
        <f aca="false">AC19+AC30+AC36+AC41+AC47</f>
        <v>2146560.399</v>
      </c>
      <c r="AD49" s="25" t="n">
        <f aca="false">AD19+AD30+AD36+AD41+AD47</f>
        <v>1239365.249</v>
      </c>
      <c r="AE49" s="25" t="n">
        <f aca="false">AE19+AE30+AE36+AE41+AE47</f>
        <v>2546173.259</v>
      </c>
      <c r="AF49" s="25" t="n">
        <f aca="false">AF19+AF30+AF36+AF41+AF47</f>
        <v>70777.966</v>
      </c>
    </row>
  </sheetData>
  <mergeCells count="29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R7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340277777777778" right="0.279861111111111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Ítalo Lopes</cp:lastModifiedBy>
  <cp:lastPrinted>2003-04-09T14:43:07Z</cp:lastPrinted>
  <dcterms:modified xsi:type="dcterms:W3CDTF">2003-05-02T17:51:59Z</dcterms:modified>
  <cp:revision>0</cp:revision>
  <dc:subject/>
  <dc:title/>
</cp:coreProperties>
</file>