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RE3" sheetId="1" state="visible" r:id="rId2"/>
  </sheets>
  <definedNames>
    <definedName function="false" hidden="false" localSheetId="0" name="_xlnm.Print_Titles" vbProcedure="false">D4_RE3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9">
  <si>
    <t xml:space="preserve">SISTEMA NACIONAL DE INFORMAÇÕES SOBRE SANEAMENTO - SNIS</t>
  </si>
  <si>
    <t xml:space="preserve">Diagnóstico dos Serviços de Água e Esgotos - 1998</t>
  </si>
  <si>
    <t xml:space="preserve">Tabela RE3 - INFORMAÇÕES FINANCEIRAS</t>
  </si>
  <si>
    <t xml:space="preserve">Grupo 1 - Prestadores de serviços de abrangência regional</t>
  </si>
  <si>
    <t xml:space="preserve">CÓDIGO</t>
  </si>
  <si>
    <t xml:space="preserve">SIGLA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2"/>
    <col collapsed="false" customWidth="true" hidden="false" outlineLevel="0" max="6" min="3" style="1" width="15.28"/>
    <col collapsed="false" customWidth="true" hidden="fals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5.28"/>
    <col collapsed="false" customWidth="true" hidden="false" outlineLevel="0" max="10" min="10" style="1" width="13.85"/>
    <col collapsed="false" customWidth="true" hidden="false" outlineLevel="0" max="12" min="11" style="1" width="15.28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true" hidden="false" outlineLevel="0" max="15" min="15" style="1" width="13.85"/>
    <col collapsed="false" customWidth="true" hidden="false" outlineLevel="0" max="16" min="16" style="1" width="12.99"/>
    <col collapsed="false" customWidth="true" hidden="false" outlineLevel="0" max="17" min="17" style="1" width="10.42"/>
    <col collapsed="false" customWidth="true" hidden="false" outlineLevel="0" max="18" min="18" style="1" width="13.85"/>
    <col collapsed="false" customWidth="true" hidden="false" outlineLevel="0" max="19" min="19" style="1" width="13.42"/>
    <col collapsed="false" customWidth="true" hidden="false" outlineLevel="0" max="20" min="20" style="1" width="13.85"/>
    <col collapsed="false" customWidth="true" hidden="false" outlineLevel="0" max="21" min="21" style="1" width="12.99"/>
    <col collapsed="false" customWidth="true" hidden="false" outlineLevel="0" max="22" min="22" style="1" width="13.85"/>
    <col collapsed="false" customWidth="true" hidden="false" outlineLevel="0" max="23" min="23" style="1" width="14.99"/>
    <col collapsed="false" customWidth="true" hidden="false" outlineLevel="0" max="24" min="24" style="1" width="13.85"/>
    <col collapsed="false" customWidth="true" hidden="false" outlineLevel="0" max="25" min="25" style="1" width="13.13"/>
    <col collapsed="false" customWidth="true" hidden="false" outlineLevel="0" max="27" min="26" style="1" width="13.85"/>
    <col collapsed="false" customWidth="true" hidden="false" outlineLevel="0" max="28" min="28" style="1" width="13.7"/>
    <col collapsed="false" customWidth="true" hidden="false" outlineLevel="0" max="29" min="29" style="1" width="14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6" t="s">
        <v>19</v>
      </c>
      <c r="Y7" s="6"/>
      <c r="Z7" s="6"/>
      <c r="AA7" s="6" t="s">
        <v>20</v>
      </c>
      <c r="AB7" s="6"/>
      <c r="AC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1</v>
      </c>
      <c r="F8" s="7" t="s">
        <v>22</v>
      </c>
      <c r="G8" s="7" t="s">
        <v>23</v>
      </c>
      <c r="H8" s="7"/>
      <c r="I8" s="7"/>
      <c r="J8" s="7"/>
      <c r="K8" s="7"/>
      <c r="L8" s="7" t="s">
        <v>12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/>
      <c r="T8" s="7"/>
      <c r="U8" s="7"/>
      <c r="V8" s="7"/>
      <c r="W8" s="7"/>
      <c r="X8" s="7" t="s">
        <v>30</v>
      </c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</row>
    <row r="9" customFormat="false" ht="12.75" hidden="false" customHeight="false" outlineLevel="0" collapsed="false">
      <c r="A9" s="8"/>
      <c r="B9" s="9"/>
      <c r="C9" s="10" t="s">
        <v>36</v>
      </c>
      <c r="D9" s="10" t="s">
        <v>36</v>
      </c>
      <c r="E9" s="10" t="s">
        <v>36</v>
      </c>
      <c r="F9" s="10" t="s">
        <v>36</v>
      </c>
      <c r="G9" s="10" t="s">
        <v>36</v>
      </c>
      <c r="H9" s="10" t="s">
        <v>36</v>
      </c>
      <c r="I9" s="10" t="s">
        <v>36</v>
      </c>
      <c r="J9" s="10" t="s">
        <v>36</v>
      </c>
      <c r="K9" s="10" t="s">
        <v>36</v>
      </c>
      <c r="L9" s="10" t="s">
        <v>36</v>
      </c>
      <c r="M9" s="10" t="s">
        <v>36</v>
      </c>
      <c r="N9" s="10" t="s">
        <v>36</v>
      </c>
      <c r="O9" s="10" t="s">
        <v>36</v>
      </c>
      <c r="P9" s="10" t="s">
        <v>36</v>
      </c>
      <c r="Q9" s="10" t="s">
        <v>36</v>
      </c>
      <c r="R9" s="10" t="s">
        <v>36</v>
      </c>
      <c r="S9" s="10" t="s">
        <v>36</v>
      </c>
      <c r="T9" s="10" t="s">
        <v>36</v>
      </c>
      <c r="U9" s="10" t="s">
        <v>36</v>
      </c>
      <c r="V9" s="10" t="s">
        <v>36</v>
      </c>
      <c r="W9" s="10" t="s">
        <v>36</v>
      </c>
      <c r="X9" s="10" t="s">
        <v>36</v>
      </c>
      <c r="Y9" s="10" t="s">
        <v>36</v>
      </c>
      <c r="Z9" s="10" t="s">
        <v>36</v>
      </c>
      <c r="AA9" s="10" t="s">
        <v>36</v>
      </c>
      <c r="AB9" s="10" t="s">
        <v>36</v>
      </c>
      <c r="AC9" s="10" t="s">
        <v>36</v>
      </c>
    </row>
    <row r="10" customFormat="false" ht="12.75" hidden="false" customHeight="true" outlineLevel="0" collapsed="false">
      <c r="A10" s="8"/>
      <c r="B10" s="9"/>
      <c r="C10" s="10" t="s">
        <v>37</v>
      </c>
      <c r="D10" s="10" t="s">
        <v>38</v>
      </c>
      <c r="E10" s="10" t="s">
        <v>39</v>
      </c>
      <c r="F10" s="10" t="s">
        <v>40</v>
      </c>
      <c r="G10" s="10" t="s">
        <v>41</v>
      </c>
      <c r="H10" s="10" t="s">
        <v>42</v>
      </c>
      <c r="I10" s="10" t="s">
        <v>43</v>
      </c>
      <c r="J10" s="10" t="s">
        <v>44</v>
      </c>
      <c r="K10" s="10" t="s">
        <v>45</v>
      </c>
      <c r="L10" s="10" t="s">
        <v>46</v>
      </c>
      <c r="M10" s="10" t="s">
        <v>47</v>
      </c>
      <c r="N10" s="10" t="s">
        <v>48</v>
      </c>
      <c r="O10" s="10" t="s">
        <v>49</v>
      </c>
      <c r="P10" s="10" t="s">
        <v>50</v>
      </c>
      <c r="Q10" s="10" t="s">
        <v>51</v>
      </c>
      <c r="R10" s="10" t="s">
        <v>52</v>
      </c>
      <c r="S10" s="10" t="s">
        <v>53</v>
      </c>
      <c r="T10" s="10" t="s">
        <v>54</v>
      </c>
      <c r="U10" s="10" t="s">
        <v>55</v>
      </c>
      <c r="V10" s="10" t="s">
        <v>56</v>
      </c>
      <c r="W10" s="10" t="s">
        <v>57</v>
      </c>
      <c r="X10" s="10" t="s">
        <v>58</v>
      </c>
      <c r="Y10" s="10" t="s">
        <v>59</v>
      </c>
      <c r="Z10" s="10" t="s">
        <v>60</v>
      </c>
      <c r="AA10" s="10" t="s">
        <v>61</v>
      </c>
      <c r="AB10" s="10" t="s">
        <v>62</v>
      </c>
      <c r="AC10" s="10" t="s">
        <v>63</v>
      </c>
    </row>
    <row r="11" s="15" customFormat="true" ht="12.75" hidden="false" customHeight="true" outlineLevel="0" collapsed="false">
      <c r="A11" s="11" t="s">
        <v>64</v>
      </c>
      <c r="B11" s="12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customFormat="false" ht="12.75" hidden="false" customHeight="true" outlineLevel="0" collapsed="false">
      <c r="A12" s="16" t="s">
        <v>65</v>
      </c>
      <c r="B12" s="16" t="s">
        <v>66</v>
      </c>
      <c r="C12" s="17" t="n">
        <v>15084488.94</v>
      </c>
      <c r="D12" s="17" t="n">
        <v>14732016.29</v>
      </c>
      <c r="E12" s="17" t="n">
        <v>11984982.36</v>
      </c>
      <c r="F12" s="17" t="n">
        <v>2747033.93</v>
      </c>
      <c r="G12" s="17" t="n">
        <v>0</v>
      </c>
      <c r="H12" s="17" t="n">
        <v>352472.65</v>
      </c>
      <c r="I12" s="17" t="n">
        <v>12520247.59</v>
      </c>
      <c r="J12" s="17" t="n">
        <v>8399339.98</v>
      </c>
      <c r="K12" s="17" t="n">
        <v>26700368.88</v>
      </c>
      <c r="L12" s="17" t="n">
        <v>10696761.21</v>
      </c>
      <c r="M12" s="17" t="n">
        <v>5979967.8</v>
      </c>
      <c r="N12" s="17" t="n">
        <v>299184.89</v>
      </c>
      <c r="O12" s="17" t="n">
        <v>1331548.51</v>
      </c>
      <c r="P12" s="17" t="n">
        <v>1272973.14</v>
      </c>
      <c r="Q12" s="17" t="n">
        <v>0</v>
      </c>
      <c r="R12" s="17" t="n">
        <v>1813086.87</v>
      </c>
      <c r="S12" s="17" t="n">
        <v>5706882.04</v>
      </c>
      <c r="T12" s="17" t="n">
        <v>10296725.64</v>
      </c>
      <c r="U12" s="17" t="n">
        <v>-0.0100000016391277</v>
      </c>
      <c r="V12" s="17" t="n">
        <v>9784647.12</v>
      </c>
      <c r="W12" s="17" t="n">
        <v>5429636.19</v>
      </c>
      <c r="X12" s="17" t="n">
        <v>5279888.19</v>
      </c>
      <c r="Y12" s="17" t="n">
        <v>0</v>
      </c>
      <c r="Z12" s="17" t="n">
        <v>149748</v>
      </c>
      <c r="AA12" s="17" t="n">
        <v>3579166.53</v>
      </c>
      <c r="AB12" s="17" t="n">
        <v>53175.2</v>
      </c>
      <c r="AC12" s="17" t="n">
        <v>1797294.46</v>
      </c>
    </row>
    <row r="13" customFormat="false" ht="12.75" hidden="false" customHeight="true" outlineLevel="0" collapsed="false">
      <c r="A13" s="16" t="s">
        <v>67</v>
      </c>
      <c r="B13" s="16" t="s">
        <v>68</v>
      </c>
      <c r="C13" s="17" t="n">
        <v>25926892</v>
      </c>
      <c r="D13" s="17" t="n">
        <v>22981673</v>
      </c>
      <c r="E13" s="17" t="n">
        <v>22380685</v>
      </c>
      <c r="F13" s="17" t="n">
        <v>600988</v>
      </c>
      <c r="G13" s="17" t="n">
        <v>0</v>
      </c>
      <c r="H13" s="17" t="n">
        <v>2945219</v>
      </c>
      <c r="I13" s="17" t="n">
        <v>15603256</v>
      </c>
      <c r="J13" s="17" t="n">
        <v>39286486</v>
      </c>
      <c r="K13" s="17" t="n">
        <v>47727317</v>
      </c>
      <c r="L13" s="17" t="n">
        <v>25239651</v>
      </c>
      <c r="M13" s="17" t="n">
        <v>15265417</v>
      </c>
      <c r="N13" s="17" t="n">
        <v>487683</v>
      </c>
      <c r="O13" s="17" t="n">
        <v>2827910</v>
      </c>
      <c r="P13" s="17" t="n">
        <v>1676072</v>
      </c>
      <c r="Q13" s="17" t="n">
        <v>0</v>
      </c>
      <c r="R13" s="17" t="n">
        <v>4982569</v>
      </c>
      <c r="S13" s="17" t="n">
        <v>1827980.47</v>
      </c>
      <c r="T13" s="17" t="n">
        <v>2328816</v>
      </c>
      <c r="U13" s="17" t="n">
        <v>18330869.53</v>
      </c>
      <c r="V13" s="17" t="n">
        <v>1771294.9</v>
      </c>
      <c r="W13" s="17" t="n">
        <v>4341801</v>
      </c>
      <c r="X13" s="17" t="n">
        <v>2327555</v>
      </c>
      <c r="Y13" s="17" t="n">
        <v>0</v>
      </c>
      <c r="Z13" s="17" t="n">
        <v>1973338</v>
      </c>
      <c r="AA13" s="17" t="n">
        <v>3500445</v>
      </c>
      <c r="AB13" s="17" t="n">
        <v>0</v>
      </c>
      <c r="AC13" s="17" t="n">
        <v>800448</v>
      </c>
    </row>
    <row r="14" customFormat="false" ht="12.75" hidden="false" customHeight="true" outlineLevel="0" collapsed="false">
      <c r="A14" s="16" t="s">
        <v>69</v>
      </c>
      <c r="B14" s="16" t="s">
        <v>70</v>
      </c>
      <c r="C14" s="17" t="n">
        <v>12190917.23</v>
      </c>
      <c r="D14" s="17" t="n">
        <v>9661358.51</v>
      </c>
      <c r="E14" s="17" t="n">
        <v>7752442.99</v>
      </c>
      <c r="F14" s="17" t="n">
        <v>1908915.52</v>
      </c>
      <c r="G14" s="17" t="n">
        <v>0</v>
      </c>
      <c r="H14" s="17" t="n">
        <v>2529558.72</v>
      </c>
      <c r="I14" s="17" t="n">
        <v>8480709</v>
      </c>
      <c r="J14" s="17" t="n">
        <v>14441000</v>
      </c>
      <c r="K14" s="17" t="n">
        <v>20317000</v>
      </c>
      <c r="L14" s="17" t="n">
        <v>12787000</v>
      </c>
      <c r="M14" s="17" t="n">
        <v>8449811</v>
      </c>
      <c r="N14" s="17" t="n">
        <v>933463.15</v>
      </c>
      <c r="O14" s="17" t="n">
        <v>1378000</v>
      </c>
      <c r="P14" s="17" t="n">
        <v>772000</v>
      </c>
      <c r="Q14" s="17" t="n">
        <v>0</v>
      </c>
      <c r="R14" s="17" t="n">
        <v>1253725.85</v>
      </c>
      <c r="S14" s="17" t="n">
        <v>0</v>
      </c>
      <c r="T14" s="17" t="n">
        <v>3950000</v>
      </c>
      <c r="U14" s="17" t="n">
        <v>3580000</v>
      </c>
      <c r="V14" s="17" t="n">
        <v>0</v>
      </c>
      <c r="W14" s="17" t="n">
        <v>7677936.8</v>
      </c>
      <c r="X14" s="17" t="n">
        <v>20793.98</v>
      </c>
      <c r="Y14" s="17" t="n">
        <v>0</v>
      </c>
      <c r="Z14" s="17" t="n">
        <v>7641243.92</v>
      </c>
      <c r="AA14" s="17" t="n">
        <v>7523095.19</v>
      </c>
      <c r="AB14" s="17" t="n">
        <v>4899.08</v>
      </c>
      <c r="AC14" s="17" t="n">
        <v>134047.63</v>
      </c>
    </row>
    <row r="15" customFormat="false" ht="12.75" hidden="false" customHeight="true" outlineLevel="0" collapsed="false">
      <c r="A15" s="16" t="s">
        <v>71</v>
      </c>
      <c r="B15" s="16" t="s">
        <v>72</v>
      </c>
      <c r="C15" s="17" t="n">
        <v>65898619</v>
      </c>
      <c r="D15" s="17" t="n">
        <v>64167394</v>
      </c>
      <c r="E15" s="17" t="n">
        <v>58395749</v>
      </c>
      <c r="F15" s="17" t="n">
        <v>5771645</v>
      </c>
      <c r="G15" s="17" t="n">
        <v>0</v>
      </c>
      <c r="H15" s="17" t="n">
        <v>1731225</v>
      </c>
      <c r="I15" s="17" t="n">
        <v>53366359</v>
      </c>
      <c r="J15" s="17" t="n">
        <v>39566569</v>
      </c>
      <c r="K15" s="17" t="n">
        <v>85918874.8</v>
      </c>
      <c r="L15" s="17" t="n">
        <v>62873092</v>
      </c>
      <c r="M15" s="17" t="n">
        <v>27256623</v>
      </c>
      <c r="N15" s="17" t="n">
        <v>8956354</v>
      </c>
      <c r="O15" s="17" t="n">
        <v>11718517</v>
      </c>
      <c r="P15" s="17" t="n">
        <v>11466773</v>
      </c>
      <c r="Q15" s="17" t="n">
        <v>0</v>
      </c>
      <c r="R15" s="17" t="n">
        <v>3474825</v>
      </c>
      <c r="S15" s="17" t="n">
        <v>219490.35</v>
      </c>
      <c r="T15" s="17" t="n">
        <v>18633661</v>
      </c>
      <c r="U15" s="17" t="n">
        <v>4192631.45</v>
      </c>
      <c r="V15" s="17" t="n">
        <v>338838.2</v>
      </c>
      <c r="W15" s="17" t="n">
        <v>37806733</v>
      </c>
      <c r="X15" s="17" t="n">
        <v>3787656</v>
      </c>
      <c r="Y15" s="17" t="n">
        <v>0</v>
      </c>
      <c r="Z15" s="17" t="n">
        <v>33330403</v>
      </c>
      <c r="AA15" s="17" t="n">
        <v>32344828</v>
      </c>
      <c r="AB15" s="17" t="n">
        <v>21704</v>
      </c>
      <c r="AC15" s="17" t="n">
        <v>4751527</v>
      </c>
    </row>
    <row r="16" customFormat="false" ht="12.75" hidden="false" customHeight="true" outlineLevel="0" collapsed="false">
      <c r="A16" s="16" t="s">
        <v>73</v>
      </c>
      <c r="B16" s="16" t="s">
        <v>74</v>
      </c>
      <c r="C16" s="17" t="n">
        <v>93557941</v>
      </c>
      <c r="D16" s="17" t="n">
        <v>90558694</v>
      </c>
      <c r="E16" s="17" t="n">
        <v>86242416</v>
      </c>
      <c r="F16" s="17" t="n">
        <v>4316278</v>
      </c>
      <c r="G16" s="17" t="n">
        <v>0</v>
      </c>
      <c r="H16" s="17" t="n">
        <v>2999247</v>
      </c>
      <c r="I16" s="17" t="n">
        <v>67299656</v>
      </c>
      <c r="J16" s="17" t="n">
        <v>49982131</v>
      </c>
      <c r="K16" s="17" t="n">
        <v>117934799</v>
      </c>
      <c r="L16" s="17" t="n">
        <v>83865120</v>
      </c>
      <c r="M16" s="17" t="n">
        <v>35385467</v>
      </c>
      <c r="N16" s="17" t="n">
        <v>2682877</v>
      </c>
      <c r="O16" s="17" t="n">
        <v>13096811</v>
      </c>
      <c r="P16" s="17" t="n">
        <v>16941326</v>
      </c>
      <c r="Q16" s="17" t="n">
        <v>0</v>
      </c>
      <c r="R16" s="17" t="n">
        <v>15758639</v>
      </c>
      <c r="S16" s="17" t="n">
        <v>0</v>
      </c>
      <c r="T16" s="17" t="n">
        <v>20281352</v>
      </c>
      <c r="U16" s="17" t="n">
        <v>13788327</v>
      </c>
      <c r="V16" s="17" t="n">
        <v>0</v>
      </c>
      <c r="W16" s="17" t="n">
        <v>27960259.24</v>
      </c>
      <c r="X16" s="17" t="n">
        <v>10844</v>
      </c>
      <c r="Y16" s="17" t="n">
        <v>0</v>
      </c>
      <c r="Z16" s="17" t="n">
        <v>26092196</v>
      </c>
      <c r="AA16" s="17" t="n">
        <v>25681202.72</v>
      </c>
      <c r="AB16" s="17" t="n">
        <v>421837.28</v>
      </c>
      <c r="AC16" s="17" t="n">
        <v>0</v>
      </c>
    </row>
    <row r="17" customFormat="false" ht="12.75" hidden="false" customHeight="true" outlineLevel="0" collapsed="false">
      <c r="A17" s="16" t="s">
        <v>75</v>
      </c>
      <c r="B17" s="16" t="s">
        <v>76</v>
      </c>
      <c r="C17" s="17" t="n">
        <v>4819568.12</v>
      </c>
      <c r="D17" s="17" t="n">
        <v>2525455.75</v>
      </c>
      <c r="E17" s="17" t="n">
        <v>2525455.75</v>
      </c>
      <c r="F17" s="17" t="n">
        <v>0</v>
      </c>
      <c r="G17" s="17" t="n">
        <v>0</v>
      </c>
      <c r="H17" s="17" t="n">
        <v>2294112.37</v>
      </c>
      <c r="I17" s="17" t="n">
        <v>4819568.12</v>
      </c>
      <c r="J17" s="17" t="n">
        <v>6244570.06</v>
      </c>
      <c r="K17" s="17" t="n">
        <v>7543427</v>
      </c>
      <c r="L17" s="17" t="n">
        <v>7543427.24</v>
      </c>
      <c r="M17" s="17" t="n">
        <v>4444538.75</v>
      </c>
      <c r="N17" s="17" t="n">
        <v>153346.88</v>
      </c>
      <c r="O17" s="17" t="n">
        <v>180321</v>
      </c>
      <c r="P17" s="17" t="n">
        <v>300871.66</v>
      </c>
      <c r="Q17" s="17" t="n">
        <v>0</v>
      </c>
      <c r="R17" s="17" t="n">
        <v>2464348.95</v>
      </c>
      <c r="S17" s="17" t="n">
        <v>0</v>
      </c>
      <c r="T17" s="17" t="n">
        <v>0</v>
      </c>
      <c r="U17" s="17" t="n">
        <v>-0.240000000223517</v>
      </c>
      <c r="V17" s="17" t="n">
        <v>0</v>
      </c>
      <c r="W17" s="17" t="n">
        <v>2515476.6</v>
      </c>
      <c r="X17" s="17" t="n">
        <v>797237.6</v>
      </c>
      <c r="Y17" s="17" t="n">
        <v>0</v>
      </c>
      <c r="Z17" s="17" t="n">
        <v>1718239</v>
      </c>
      <c r="AA17" s="17" t="n">
        <v>2515476.6</v>
      </c>
      <c r="AB17" s="17" t="n">
        <v>0</v>
      </c>
      <c r="AC17" s="17" t="n">
        <v>0</v>
      </c>
    </row>
    <row r="18" customFormat="false" ht="12.75" hidden="false" customHeight="true" outlineLevel="0" collapsed="false">
      <c r="A18" s="16" t="s">
        <v>77</v>
      </c>
      <c r="B18" s="16" t="s">
        <v>78</v>
      </c>
      <c r="C18" s="17" t="n">
        <v>19489900</v>
      </c>
      <c r="D18" s="17" t="n">
        <v>19489900</v>
      </c>
      <c r="E18" s="17" t="n">
        <v>19489900</v>
      </c>
      <c r="F18" s="17" t="n">
        <v>0</v>
      </c>
      <c r="G18" s="17" t="n">
        <v>0</v>
      </c>
      <c r="H18" s="17" t="n">
        <v>0</v>
      </c>
      <c r="I18" s="17" t="n">
        <v>12370395</v>
      </c>
      <c r="J18" s="17" t="n">
        <v>11016000</v>
      </c>
      <c r="K18" s="17" t="n">
        <v>16273591</v>
      </c>
      <c r="L18" s="17" t="n">
        <v>10176700</v>
      </c>
      <c r="M18" s="17" t="n">
        <v>4957490</v>
      </c>
      <c r="N18" s="17" t="n">
        <v>137988</v>
      </c>
      <c r="O18" s="17" t="n">
        <v>3142580</v>
      </c>
      <c r="P18" s="17" t="n">
        <v>1938642</v>
      </c>
      <c r="Q18" s="17" t="n">
        <v>0</v>
      </c>
      <c r="R18" s="17" t="n">
        <v>0</v>
      </c>
      <c r="S18" s="17" t="n">
        <v>0</v>
      </c>
      <c r="T18" s="17" t="n">
        <v>5253172</v>
      </c>
      <c r="U18" s="17" t="n">
        <v>843719</v>
      </c>
      <c r="V18" s="17" t="n">
        <v>0</v>
      </c>
      <c r="W18" s="17" t="n">
        <v>9343719</v>
      </c>
      <c r="X18" s="17" t="n">
        <v>2016950</v>
      </c>
      <c r="Y18" s="17" t="n">
        <v>0</v>
      </c>
      <c r="Z18" s="17" t="n">
        <v>6483050</v>
      </c>
      <c r="AA18" s="17" t="n">
        <v>8500000</v>
      </c>
      <c r="AB18" s="17" t="n">
        <v>0</v>
      </c>
      <c r="AC18" s="17" t="n">
        <v>0</v>
      </c>
    </row>
    <row r="19" s="21" customFormat="true" ht="12.75" hidden="false" customHeight="true" outlineLevel="0" collapsed="false">
      <c r="A19" s="18" t="s">
        <v>79</v>
      </c>
      <c r="B19" s="18"/>
      <c r="C19" s="19" t="n">
        <f aca="false">SUM(C12:C18)</f>
        <v>236968326.29</v>
      </c>
      <c r="D19" s="19" t="n">
        <f aca="false">SUM(D12:D18)</f>
        <v>224116491.55</v>
      </c>
      <c r="E19" s="19" t="n">
        <f aca="false">SUM(E12:E18)</f>
        <v>208771631.1</v>
      </c>
      <c r="F19" s="19" t="n">
        <f aca="false">SUM(F12:F18)</f>
        <v>15344860.45</v>
      </c>
      <c r="G19" s="19" t="n">
        <f aca="false">SUM(G12:G18)</f>
        <v>0</v>
      </c>
      <c r="H19" s="19" t="n">
        <f aca="false">SUM(H12:H18)</f>
        <v>12851834.74</v>
      </c>
      <c r="I19" s="20" t="n">
        <f aca="false">SUM(I12:I18)</f>
        <v>174460190.71</v>
      </c>
      <c r="J19" s="20" t="n">
        <f aca="false">SUM(J12:J18)</f>
        <v>168936096.04</v>
      </c>
      <c r="K19" s="20" t="n">
        <f aca="false">SUM(K12:K18)</f>
        <v>322415377.68</v>
      </c>
      <c r="L19" s="20" t="n">
        <f aca="false">SUM(L12:L18)</f>
        <v>213181751.45</v>
      </c>
      <c r="M19" s="20" t="n">
        <f aca="false">SUM(M12:M18)</f>
        <v>101739314.55</v>
      </c>
      <c r="N19" s="20" t="n">
        <f aca="false">SUM(N12:N18)</f>
        <v>13650896.92</v>
      </c>
      <c r="O19" s="20" t="n">
        <f aca="false">SUM(O12:O18)</f>
        <v>33675687.51</v>
      </c>
      <c r="P19" s="20" t="n">
        <f aca="false">SUM(P12:P18)</f>
        <v>34368657.8</v>
      </c>
      <c r="Q19" s="20" t="n">
        <f aca="false">SUM(Q12:Q18)</f>
        <v>0</v>
      </c>
      <c r="R19" s="20" t="n">
        <f aca="false">SUM(R12:R18)</f>
        <v>29747194.67</v>
      </c>
      <c r="S19" s="20" t="n">
        <f aca="false">SUM(S12:S18)</f>
        <v>7754352.86</v>
      </c>
      <c r="T19" s="20" t="n">
        <f aca="false">SUM(T12:T18)</f>
        <v>60743726.64</v>
      </c>
      <c r="U19" s="20" t="n">
        <f aca="false">SUM(U12:U18)</f>
        <v>40735546.73</v>
      </c>
      <c r="V19" s="20" t="n">
        <f aca="false">SUM(V12:V18)</f>
        <v>11894780.22</v>
      </c>
      <c r="W19" s="20" t="n">
        <f aca="false">SUM(W12:W18)</f>
        <v>95075561.83</v>
      </c>
      <c r="X19" s="20" t="n">
        <f aca="false">SUM(X12:X18)</f>
        <v>14240924.77</v>
      </c>
      <c r="Y19" s="20" t="n">
        <f aca="false">SUM(Y12:Y18)</f>
        <v>0</v>
      </c>
      <c r="Z19" s="20" t="n">
        <f aca="false">SUM(Z12:Z18)</f>
        <v>77388217.92</v>
      </c>
      <c r="AA19" s="20" t="n">
        <f aca="false">SUM(AA12:AA18)</f>
        <v>83644214.04</v>
      </c>
      <c r="AB19" s="20" t="n">
        <f aca="false">SUM(AB12:AB18)</f>
        <v>501615.56</v>
      </c>
      <c r="AC19" s="20" t="n">
        <f aca="false">SUM(AC12:AC18)</f>
        <v>7483317.09</v>
      </c>
    </row>
    <row r="20" s="15" customFormat="true" ht="12.75" hidden="false" customHeight="true" outlineLevel="0" collapsed="false">
      <c r="A20" s="11" t="s">
        <v>80</v>
      </c>
      <c r="B20" s="12"/>
      <c r="C20" s="13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</row>
    <row r="21" customFormat="false" ht="12.75" hidden="false" customHeight="true" outlineLevel="0" collapsed="false">
      <c r="A21" s="16" t="s">
        <v>81</v>
      </c>
      <c r="B21" s="16" t="s">
        <v>82</v>
      </c>
      <c r="C21" s="17" t="n">
        <v>80628094.82</v>
      </c>
      <c r="D21" s="17" t="n">
        <v>73402985.47</v>
      </c>
      <c r="E21" s="17" t="n">
        <v>68016861.5</v>
      </c>
      <c r="F21" s="17" t="n">
        <v>5386123.97</v>
      </c>
      <c r="G21" s="17" t="n">
        <v>0</v>
      </c>
      <c r="H21" s="17" t="n">
        <v>7225109.34999999</v>
      </c>
      <c r="I21" s="17" t="n">
        <v>68520206.91</v>
      </c>
      <c r="J21" s="17" t="n">
        <v>27912100</v>
      </c>
      <c r="K21" s="17" t="n">
        <v>91273654.98</v>
      </c>
      <c r="L21" s="17" t="n">
        <v>62826758.86</v>
      </c>
      <c r="M21" s="17" t="n">
        <v>43219147.23</v>
      </c>
      <c r="N21" s="17" t="n">
        <v>1316576.89</v>
      </c>
      <c r="O21" s="17" t="n">
        <v>7217486.3</v>
      </c>
      <c r="P21" s="17" t="n">
        <v>8444918.23</v>
      </c>
      <c r="Q21" s="17" t="n">
        <v>0</v>
      </c>
      <c r="R21" s="17" t="n">
        <v>2628630.21000001</v>
      </c>
      <c r="S21" s="17" t="n">
        <v>3079223.54</v>
      </c>
      <c r="T21" s="17" t="n">
        <v>12848244.69</v>
      </c>
      <c r="U21" s="17" t="n">
        <v>12519427.89</v>
      </c>
      <c r="V21" s="17" t="n">
        <v>3600858.02</v>
      </c>
      <c r="W21" s="17" t="n">
        <v>36153869</v>
      </c>
      <c r="X21" s="17" t="n">
        <v>6336544</v>
      </c>
      <c r="Y21" s="17" t="n">
        <v>25719349</v>
      </c>
      <c r="Z21" s="17" t="n">
        <v>4097976</v>
      </c>
      <c r="AA21" s="17" t="n">
        <v>22578195</v>
      </c>
      <c r="AB21" s="17" t="n">
        <v>13575674</v>
      </c>
      <c r="AC21" s="17" t="n">
        <v>0</v>
      </c>
    </row>
    <row r="22" customFormat="false" ht="12.75" hidden="false" customHeight="true" outlineLevel="0" collapsed="false">
      <c r="A22" s="16" t="s">
        <v>83</v>
      </c>
      <c r="B22" s="16" t="s">
        <v>84</v>
      </c>
      <c r="C22" s="17" t="n">
        <v>70013357</v>
      </c>
      <c r="D22" s="17" t="n">
        <v>67370502</v>
      </c>
      <c r="E22" s="17" t="n">
        <v>48732913</v>
      </c>
      <c r="F22" s="17" t="n">
        <v>18637589</v>
      </c>
      <c r="G22" s="17" t="n">
        <v>0</v>
      </c>
      <c r="H22" s="17" t="n">
        <v>2642855</v>
      </c>
      <c r="I22" s="17" t="n">
        <v>52698442</v>
      </c>
      <c r="J22" s="17" t="n">
        <v>70316422</v>
      </c>
      <c r="K22" s="17" t="n">
        <v>93261178</v>
      </c>
      <c r="L22" s="17" t="n">
        <v>68770660</v>
      </c>
      <c r="M22" s="17" t="n">
        <v>37220814</v>
      </c>
      <c r="N22" s="17" t="n">
        <v>1576341</v>
      </c>
      <c r="O22" s="17" t="n">
        <v>11822319</v>
      </c>
      <c r="P22" s="17" t="n">
        <v>10901010</v>
      </c>
      <c r="Q22" s="17" t="n">
        <v>0</v>
      </c>
      <c r="R22" s="17" t="n">
        <v>7250176</v>
      </c>
      <c r="S22" s="17" t="n">
        <v>179758</v>
      </c>
      <c r="T22" s="17" t="n">
        <v>22125257</v>
      </c>
      <c r="U22" s="17" t="n">
        <v>2185503</v>
      </c>
      <c r="V22" s="17" t="n">
        <v>750654</v>
      </c>
      <c r="W22" s="17" t="n">
        <v>33082662</v>
      </c>
      <c r="X22" s="17" t="n">
        <v>0</v>
      </c>
      <c r="Y22" s="17" t="n">
        <v>4543721</v>
      </c>
      <c r="Z22" s="17" t="n">
        <v>26213680</v>
      </c>
      <c r="AA22" s="17" t="n">
        <v>29222454</v>
      </c>
      <c r="AB22" s="17" t="n">
        <v>1534947</v>
      </c>
      <c r="AC22" s="17" t="n">
        <v>0</v>
      </c>
    </row>
    <row r="23" customFormat="false" ht="12.75" hidden="false" customHeight="true" outlineLevel="0" collapsed="false">
      <c r="A23" s="16" t="s">
        <v>85</v>
      </c>
      <c r="B23" s="16" t="s">
        <v>86</v>
      </c>
      <c r="C23" s="17" t="n">
        <v>98742496</v>
      </c>
      <c r="D23" s="17" t="n">
        <v>92056903</v>
      </c>
      <c r="E23" s="17" t="n">
        <v>84206039</v>
      </c>
      <c r="F23" s="17" t="n">
        <v>7850864</v>
      </c>
      <c r="G23" s="17" t="n">
        <v>0</v>
      </c>
      <c r="H23" s="17" t="n">
        <v>6685593</v>
      </c>
      <c r="I23" s="17" t="n">
        <v>88475183</v>
      </c>
      <c r="J23" s="17" t="n">
        <v>40402658</v>
      </c>
      <c r="K23" s="17" t="n">
        <v>98991598.86</v>
      </c>
      <c r="L23" s="17" t="n">
        <v>82872992</v>
      </c>
      <c r="M23" s="17" t="n">
        <v>45694862</v>
      </c>
      <c r="N23" s="17" t="n">
        <v>1625271</v>
      </c>
      <c r="O23" s="17" t="n">
        <v>11191165</v>
      </c>
      <c r="P23" s="17" t="n">
        <v>11686850</v>
      </c>
      <c r="Q23" s="17" t="n">
        <v>0</v>
      </c>
      <c r="R23" s="17" t="n">
        <v>12674844</v>
      </c>
      <c r="S23" s="17" t="n">
        <v>1354660.86</v>
      </c>
      <c r="T23" s="17" t="n">
        <v>12038853</v>
      </c>
      <c r="U23" s="17" t="n">
        <v>2725093</v>
      </c>
      <c r="V23" s="17" t="n">
        <v>1408108.14</v>
      </c>
      <c r="W23" s="17" t="n">
        <v>51747465</v>
      </c>
      <c r="X23" s="17" t="n">
        <v>12444060</v>
      </c>
      <c r="Y23" s="17" t="n">
        <v>0</v>
      </c>
      <c r="Z23" s="17" t="n">
        <v>36578312</v>
      </c>
      <c r="AA23" s="17" t="n">
        <v>33325565</v>
      </c>
      <c r="AB23" s="17" t="n">
        <v>13703902</v>
      </c>
      <c r="AC23" s="17" t="n">
        <v>1992905</v>
      </c>
    </row>
    <row r="24" customFormat="false" ht="12.75" hidden="false" customHeight="true" outlineLevel="0" collapsed="false">
      <c r="A24" s="16" t="s">
        <v>87</v>
      </c>
      <c r="B24" s="16" t="s">
        <v>88</v>
      </c>
      <c r="C24" s="17" t="n">
        <v>132628224</v>
      </c>
      <c r="D24" s="17" t="n">
        <v>121270289</v>
      </c>
      <c r="E24" s="17" t="n">
        <v>90993125</v>
      </c>
      <c r="F24" s="17" t="n">
        <v>30277164</v>
      </c>
      <c r="G24" s="17" t="n">
        <v>0</v>
      </c>
      <c r="H24" s="17" t="n">
        <v>11357935</v>
      </c>
      <c r="I24" s="17" t="n">
        <v>125619243</v>
      </c>
      <c r="J24" s="17" t="n">
        <v>21020000</v>
      </c>
      <c r="K24" s="17" t="n">
        <v>134920147</v>
      </c>
      <c r="L24" s="17" t="n">
        <v>109246257</v>
      </c>
      <c r="M24" s="17" t="n">
        <v>56971685</v>
      </c>
      <c r="N24" s="17" t="n">
        <v>2207285</v>
      </c>
      <c r="O24" s="17" t="n">
        <v>12138938</v>
      </c>
      <c r="P24" s="17" t="n">
        <v>27646482</v>
      </c>
      <c r="Q24" s="17" t="n">
        <v>3178732</v>
      </c>
      <c r="R24" s="17" t="n">
        <v>7103135</v>
      </c>
      <c r="S24" s="17" t="n">
        <v>1600133</v>
      </c>
      <c r="T24" s="17" t="n">
        <v>18018413</v>
      </c>
      <c r="U24" s="17" t="n">
        <v>6055344</v>
      </c>
      <c r="V24" s="17" t="n">
        <v>1672183</v>
      </c>
      <c r="W24" s="17" t="n">
        <v>57969800</v>
      </c>
      <c r="X24" s="17" t="n">
        <v>9042921</v>
      </c>
      <c r="Y24" s="17" t="n">
        <v>36936365</v>
      </c>
      <c r="Z24" s="17" t="n">
        <v>5930610</v>
      </c>
      <c r="AA24" s="17" t="n">
        <v>25038297</v>
      </c>
      <c r="AB24" s="17" t="n">
        <v>23152987</v>
      </c>
      <c r="AC24" s="17" t="n">
        <v>3718612</v>
      </c>
    </row>
    <row r="25" customFormat="false" ht="12.75" hidden="false" customHeight="true" outlineLevel="0" collapsed="false">
      <c r="A25" s="16" t="s">
        <v>89</v>
      </c>
      <c r="B25" s="16" t="s">
        <v>90</v>
      </c>
      <c r="C25" s="17" t="n">
        <v>102793793</v>
      </c>
      <c r="D25" s="17" t="n">
        <v>94806395</v>
      </c>
      <c r="E25" s="17" t="n">
        <v>70986064</v>
      </c>
      <c r="F25" s="17" t="n">
        <v>23820331</v>
      </c>
      <c r="G25" s="17" t="n">
        <v>0</v>
      </c>
      <c r="H25" s="17" t="n">
        <v>7987398</v>
      </c>
      <c r="I25" s="17" t="n">
        <v>89612016</v>
      </c>
      <c r="J25" s="17" t="n">
        <v>40223784</v>
      </c>
      <c r="K25" s="17" t="n">
        <v>108513026.38</v>
      </c>
      <c r="L25" s="17" t="n">
        <v>88288153</v>
      </c>
      <c r="M25" s="17" t="n">
        <v>47930279</v>
      </c>
      <c r="N25" s="17" t="n">
        <v>2792039</v>
      </c>
      <c r="O25" s="17" t="n">
        <v>11000045</v>
      </c>
      <c r="P25" s="17" t="n">
        <v>17221313</v>
      </c>
      <c r="Q25" s="17" t="n">
        <v>146060</v>
      </c>
      <c r="R25" s="17" t="n">
        <v>9198417</v>
      </c>
      <c r="S25" s="17" t="n">
        <v>1242582.68</v>
      </c>
      <c r="T25" s="17" t="n">
        <v>11532594</v>
      </c>
      <c r="U25" s="17" t="n">
        <v>7449696.69999999</v>
      </c>
      <c r="V25" s="17" t="n">
        <v>952220.62</v>
      </c>
      <c r="W25" s="17" t="n">
        <v>28993303</v>
      </c>
      <c r="X25" s="17" t="n">
        <v>15333273</v>
      </c>
      <c r="Y25" s="17" t="n">
        <v>4803639</v>
      </c>
      <c r="Z25" s="17" t="n">
        <v>8856391</v>
      </c>
      <c r="AA25" s="17" t="n">
        <v>21045269</v>
      </c>
      <c r="AB25" s="17" t="n">
        <v>7325584</v>
      </c>
      <c r="AC25" s="17" t="n">
        <v>622450</v>
      </c>
    </row>
    <row r="26" customFormat="false" ht="12.75" hidden="false" customHeight="true" outlineLevel="0" collapsed="false">
      <c r="A26" s="16" t="s">
        <v>91</v>
      </c>
      <c r="B26" s="16" t="s">
        <v>92</v>
      </c>
      <c r="C26" s="17" t="n">
        <v>65485905</v>
      </c>
      <c r="D26" s="17" t="n">
        <v>59675861</v>
      </c>
      <c r="E26" s="17" t="n">
        <v>50439312</v>
      </c>
      <c r="F26" s="17" t="n">
        <v>9236549</v>
      </c>
      <c r="G26" s="17" t="n">
        <v>0</v>
      </c>
      <c r="H26" s="17" t="n">
        <v>5810044</v>
      </c>
      <c r="I26" s="17" t="n">
        <v>58319407</v>
      </c>
      <c r="J26" s="17" t="n">
        <v>31932832</v>
      </c>
      <c r="K26" s="17" t="n">
        <v>75660496</v>
      </c>
      <c r="L26" s="17" t="n">
        <v>60189987</v>
      </c>
      <c r="M26" s="17" t="n">
        <v>35426595</v>
      </c>
      <c r="N26" s="17" t="n">
        <v>7125</v>
      </c>
      <c r="O26" s="17" t="n">
        <v>8845156</v>
      </c>
      <c r="P26" s="17" t="n">
        <v>11211990</v>
      </c>
      <c r="Q26" s="17" t="n">
        <v>0</v>
      </c>
      <c r="R26" s="17" t="n">
        <v>4699121</v>
      </c>
      <c r="S26" s="17" t="n">
        <v>3049485.18</v>
      </c>
      <c r="T26" s="17" t="n">
        <v>11907693</v>
      </c>
      <c r="U26" s="17" t="n">
        <v>513330.819999993</v>
      </c>
      <c r="V26" s="17" t="n">
        <v>2381192.53</v>
      </c>
      <c r="W26" s="17" t="n">
        <v>8976780</v>
      </c>
      <c r="X26" s="17" t="n">
        <v>3454848</v>
      </c>
      <c r="Y26" s="17" t="n">
        <v>0</v>
      </c>
      <c r="Z26" s="17" t="n">
        <v>5521932</v>
      </c>
      <c r="AA26" s="17" t="n">
        <v>5986907</v>
      </c>
      <c r="AB26" s="17" t="n">
        <v>2805043</v>
      </c>
      <c r="AC26" s="17" t="n">
        <v>184830</v>
      </c>
    </row>
    <row r="27" customFormat="false" ht="12.75" hidden="false" customHeight="true" outlineLevel="0" collapsed="false">
      <c r="A27" s="16" t="s">
        <v>93</v>
      </c>
      <c r="B27" s="16" t="s">
        <v>94</v>
      </c>
      <c r="C27" s="17" t="n">
        <v>242941312</v>
      </c>
      <c r="D27" s="17" t="n">
        <v>229003252</v>
      </c>
      <c r="E27" s="17" t="n">
        <v>185007655</v>
      </c>
      <c r="F27" s="17" t="n">
        <v>43995597</v>
      </c>
      <c r="G27" s="17" t="n">
        <v>0</v>
      </c>
      <c r="H27" s="17" t="n">
        <v>13938060</v>
      </c>
      <c r="I27" s="17" t="n">
        <v>210283300</v>
      </c>
      <c r="J27" s="17" t="n">
        <v>124410754</v>
      </c>
      <c r="K27" s="17" t="n">
        <v>261964779.01</v>
      </c>
      <c r="L27" s="17" t="n">
        <v>226007972</v>
      </c>
      <c r="M27" s="17" t="n">
        <v>98228299</v>
      </c>
      <c r="N27" s="17" t="n">
        <v>7311838</v>
      </c>
      <c r="O27" s="17" t="n">
        <v>21575927</v>
      </c>
      <c r="P27" s="17" t="n">
        <v>68462195</v>
      </c>
      <c r="Q27" s="17" t="n">
        <v>0</v>
      </c>
      <c r="R27" s="17" t="n">
        <v>30429713</v>
      </c>
      <c r="S27" s="17" t="n">
        <v>1577650.57</v>
      </c>
      <c r="T27" s="17" t="n">
        <v>25659141</v>
      </c>
      <c r="U27" s="17" t="n">
        <v>8720015.44</v>
      </c>
      <c r="V27" s="17" t="n">
        <v>71091.99</v>
      </c>
      <c r="W27" s="17" t="n">
        <v>86332715</v>
      </c>
      <c r="X27" s="17" t="n">
        <v>30871944</v>
      </c>
      <c r="Y27" s="17" t="n">
        <v>41317683</v>
      </c>
      <c r="Z27" s="17" t="n">
        <v>5423072</v>
      </c>
      <c r="AA27" s="17" t="n">
        <v>65451366</v>
      </c>
      <c r="AB27" s="17" t="n">
        <v>5991208</v>
      </c>
      <c r="AC27" s="17" t="n">
        <v>6170125</v>
      </c>
    </row>
    <row r="28" customFormat="false" ht="12.75" hidden="false" customHeight="true" outlineLevel="0" collapsed="false">
      <c r="A28" s="16" t="s">
        <v>95</v>
      </c>
      <c r="B28" s="16" t="s">
        <v>96</v>
      </c>
      <c r="C28" s="17" t="n">
        <v>76903171</v>
      </c>
      <c r="D28" s="17" t="n">
        <v>71472970</v>
      </c>
      <c r="E28" s="17" t="n">
        <v>58415458</v>
      </c>
      <c r="F28" s="17" t="n">
        <v>7597001</v>
      </c>
      <c r="G28" s="17" t="n">
        <v>5460511</v>
      </c>
      <c r="H28" s="17" t="n">
        <v>5430201</v>
      </c>
      <c r="I28" s="17" t="n">
        <v>65367564</v>
      </c>
      <c r="J28" s="17" t="n">
        <v>27942967</v>
      </c>
      <c r="K28" s="17" t="n">
        <v>79053629</v>
      </c>
      <c r="L28" s="17" t="n">
        <v>62191420</v>
      </c>
      <c r="M28" s="17" t="n">
        <v>30635983</v>
      </c>
      <c r="N28" s="17" t="n">
        <v>1169656</v>
      </c>
      <c r="O28" s="17" t="n">
        <v>7500583</v>
      </c>
      <c r="P28" s="17" t="n">
        <v>16726335</v>
      </c>
      <c r="Q28" s="17" t="n">
        <v>0</v>
      </c>
      <c r="R28" s="17" t="n">
        <v>6158863</v>
      </c>
      <c r="S28" s="17" t="n">
        <v>1378128</v>
      </c>
      <c r="T28" s="17" t="n">
        <v>13134341</v>
      </c>
      <c r="U28" s="17" t="n">
        <v>2349740</v>
      </c>
      <c r="V28" s="17" t="n">
        <v>3225304</v>
      </c>
      <c r="W28" s="17" t="n">
        <v>77597510</v>
      </c>
      <c r="X28" s="17" t="n">
        <v>9222952</v>
      </c>
      <c r="Y28" s="17" t="n">
        <v>1258826</v>
      </c>
      <c r="Z28" s="17" t="n">
        <v>64765992</v>
      </c>
      <c r="AA28" s="17" t="n">
        <v>63513484</v>
      </c>
      <c r="AB28" s="17" t="n">
        <v>9671935</v>
      </c>
      <c r="AC28" s="17" t="n">
        <v>2062351</v>
      </c>
    </row>
    <row r="29" customFormat="false" ht="12.75" hidden="false" customHeight="true" outlineLevel="0" collapsed="false">
      <c r="A29" s="16" t="s">
        <v>97</v>
      </c>
      <c r="B29" s="16" t="s">
        <v>98</v>
      </c>
      <c r="C29" s="17" t="n">
        <v>330788269</v>
      </c>
      <c r="D29" s="17" t="n">
        <v>308541531</v>
      </c>
      <c r="E29" s="17" t="n">
        <v>271612228</v>
      </c>
      <c r="F29" s="17" t="n">
        <v>36929303</v>
      </c>
      <c r="G29" s="17" t="n">
        <v>0</v>
      </c>
      <c r="H29" s="17" t="n">
        <v>22246738</v>
      </c>
      <c r="I29" s="17" t="n">
        <v>309818496.21</v>
      </c>
      <c r="J29" s="17" t="n">
        <v>166031783.1</v>
      </c>
      <c r="K29" s="17" t="n">
        <v>399998914.15</v>
      </c>
      <c r="L29" s="17" t="n">
        <v>238103913</v>
      </c>
      <c r="M29" s="17" t="n">
        <v>111366961</v>
      </c>
      <c r="N29" s="17" t="n">
        <v>13356804</v>
      </c>
      <c r="O29" s="17" t="n">
        <v>29968589</v>
      </c>
      <c r="P29" s="17" t="n">
        <v>63171870.66</v>
      </c>
      <c r="Q29" s="17" t="n">
        <v>416328.4</v>
      </c>
      <c r="R29" s="17" t="n">
        <v>19823359.94</v>
      </c>
      <c r="S29" s="17" t="n">
        <v>8561198.15</v>
      </c>
      <c r="T29" s="17" t="n">
        <v>102100123.55</v>
      </c>
      <c r="U29" s="17" t="n">
        <v>51233679.45</v>
      </c>
      <c r="V29" s="17" t="n">
        <v>12624305.85</v>
      </c>
      <c r="W29" s="17" t="n">
        <v>255808655.99</v>
      </c>
      <c r="X29" s="17" t="n">
        <v>26199857.98</v>
      </c>
      <c r="Y29" s="17" t="n">
        <v>121960100.1</v>
      </c>
      <c r="Z29" s="17" t="n">
        <v>101183004.91</v>
      </c>
      <c r="AA29" s="17" t="n">
        <v>124716692.41</v>
      </c>
      <c r="AB29" s="17" t="n">
        <v>107233971.79</v>
      </c>
      <c r="AC29" s="17" t="n">
        <v>17392298.79</v>
      </c>
    </row>
    <row r="30" s="21" customFormat="true" ht="12.75" hidden="false" customHeight="true" outlineLevel="0" collapsed="false">
      <c r="A30" s="18" t="s">
        <v>99</v>
      </c>
      <c r="B30" s="18"/>
      <c r="C30" s="19" t="n">
        <f aca="false">SUM(C21:C29)</f>
        <v>1200924621.82</v>
      </c>
      <c r="D30" s="19" t="n">
        <f aca="false">SUM(D21:D29)</f>
        <v>1117600688.47</v>
      </c>
      <c r="E30" s="19" t="n">
        <f aca="false">SUM(E21:E29)</f>
        <v>928409655.5</v>
      </c>
      <c r="F30" s="19" t="n">
        <f aca="false">SUM(F21:F29)</f>
        <v>183730521.97</v>
      </c>
      <c r="G30" s="19" t="n">
        <f aca="false">SUM(G21:G29)</f>
        <v>5460511</v>
      </c>
      <c r="H30" s="19" t="n">
        <f aca="false">SUM(H21:H29)</f>
        <v>83323933.35</v>
      </c>
      <c r="I30" s="20" t="n">
        <f aca="false">SUM(I21:I29)</f>
        <v>1068713858.12</v>
      </c>
      <c r="J30" s="20" t="n">
        <f aca="false">SUM(J21:J29)</f>
        <v>550193300.1</v>
      </c>
      <c r="K30" s="20" t="n">
        <f aca="false">SUM(K21:K29)</f>
        <v>1343637423.38</v>
      </c>
      <c r="L30" s="20" t="n">
        <f aca="false">SUM(L21:L29)</f>
        <v>998498112.86</v>
      </c>
      <c r="M30" s="20" t="n">
        <f aca="false">SUM(M21:M29)</f>
        <v>506694625.23</v>
      </c>
      <c r="N30" s="20" t="n">
        <f aca="false">SUM(N21:N29)</f>
        <v>31362935.89</v>
      </c>
      <c r="O30" s="20" t="n">
        <f aca="false">SUM(O21:O29)</f>
        <v>121260208.3</v>
      </c>
      <c r="P30" s="20" t="n">
        <f aca="false">SUM(P21:P29)</f>
        <v>235472963.89</v>
      </c>
      <c r="Q30" s="20" t="n">
        <f aca="false">SUM(Q21:Q29)</f>
        <v>3741120.4</v>
      </c>
      <c r="R30" s="20" t="n">
        <f aca="false">SUM(R21:R29)</f>
        <v>99966259.15</v>
      </c>
      <c r="S30" s="20" t="n">
        <f aca="false">SUM(S21:S29)</f>
        <v>22022819.98</v>
      </c>
      <c r="T30" s="20" t="n">
        <f aca="false">SUM(T21:T29)</f>
        <v>229364660.24</v>
      </c>
      <c r="U30" s="20" t="n">
        <f aca="false">SUM(U21:U29)</f>
        <v>93751830.3</v>
      </c>
      <c r="V30" s="20" t="n">
        <f aca="false">SUM(V21:V29)</f>
        <v>26685918.15</v>
      </c>
      <c r="W30" s="20" t="n">
        <f aca="false">SUM(W21:W29)</f>
        <v>636662759.99</v>
      </c>
      <c r="X30" s="20" t="n">
        <f aca="false">SUM(X21:X29)</f>
        <v>112906399.98</v>
      </c>
      <c r="Y30" s="20" t="n">
        <f aca="false">SUM(Y21:Y29)</f>
        <v>236539683.1</v>
      </c>
      <c r="Z30" s="20" t="n">
        <f aca="false">SUM(Z21:Z29)</f>
        <v>258570969.91</v>
      </c>
      <c r="AA30" s="20" t="n">
        <f aca="false">SUM(AA21:AA29)</f>
        <v>390878229.41</v>
      </c>
      <c r="AB30" s="20" t="n">
        <f aca="false">SUM(AB21:AB29)</f>
        <v>184995251.79</v>
      </c>
      <c r="AC30" s="20" t="n">
        <f aca="false">SUM(AC21:AC29)</f>
        <v>32143571.79</v>
      </c>
    </row>
    <row r="31" s="15" customFormat="true" ht="12.75" hidden="false" customHeight="true" outlineLevel="0" collapsed="false">
      <c r="A31" s="11" t="s">
        <v>100</v>
      </c>
      <c r="B31" s="12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</row>
    <row r="32" customFormat="false" ht="12.75" hidden="false" customHeight="true" outlineLevel="0" collapsed="false">
      <c r="A32" s="16" t="s">
        <v>101</v>
      </c>
      <c r="B32" s="16" t="s">
        <v>102</v>
      </c>
      <c r="C32" s="17" t="n">
        <v>1279787000</v>
      </c>
      <c r="D32" s="17" t="n">
        <v>1264635000</v>
      </c>
      <c r="E32" s="17" t="n">
        <v>803475000</v>
      </c>
      <c r="F32" s="17" t="n">
        <v>461160000</v>
      </c>
      <c r="G32" s="17" t="n">
        <v>0</v>
      </c>
      <c r="H32" s="17" t="n">
        <v>15152000</v>
      </c>
      <c r="I32" s="17" t="n">
        <v>911009864</v>
      </c>
      <c r="J32" s="17" t="n">
        <v>664155405</v>
      </c>
      <c r="K32" s="17" t="n">
        <v>1237379086.81</v>
      </c>
      <c r="L32" s="17" t="n">
        <v>726766455</v>
      </c>
      <c r="M32" s="17" t="n">
        <v>452631468</v>
      </c>
      <c r="N32" s="17" t="n">
        <v>15321616</v>
      </c>
      <c r="O32" s="17" t="n">
        <v>61354480</v>
      </c>
      <c r="P32" s="17" t="n">
        <v>120743491</v>
      </c>
      <c r="Q32" s="17" t="n">
        <v>0</v>
      </c>
      <c r="R32" s="17" t="n">
        <v>76715400</v>
      </c>
      <c r="S32" s="17" t="n">
        <v>103122737.86</v>
      </c>
      <c r="T32" s="17" t="n">
        <v>347459865</v>
      </c>
      <c r="U32" s="17" t="n">
        <v>60030028.9499998</v>
      </c>
      <c r="V32" s="17" t="n">
        <v>47153824.19</v>
      </c>
      <c r="W32" s="17" t="n">
        <v>281849935</v>
      </c>
      <c r="X32" s="17" t="n">
        <v>43669423</v>
      </c>
      <c r="Y32" s="17" t="n">
        <v>208121700</v>
      </c>
      <c r="Z32" s="17" t="n">
        <v>10032177</v>
      </c>
      <c r="AA32" s="17" t="n">
        <v>137033506</v>
      </c>
      <c r="AB32" s="17" t="n">
        <v>123338924</v>
      </c>
      <c r="AC32" s="17" t="n">
        <v>1450870</v>
      </c>
    </row>
    <row r="33" customFormat="false" ht="12.75" hidden="false" customHeight="true" outlineLevel="0" collapsed="false">
      <c r="A33" s="16" t="s">
        <v>103</v>
      </c>
      <c r="B33" s="16" t="s">
        <v>104</v>
      </c>
      <c r="C33" s="17" t="n">
        <v>142182036</v>
      </c>
      <c r="D33" s="17" t="n">
        <v>136739034</v>
      </c>
      <c r="E33" s="17" t="n">
        <v>125326055</v>
      </c>
      <c r="F33" s="17" t="n">
        <v>11412979</v>
      </c>
      <c r="G33" s="17" t="n">
        <v>0</v>
      </c>
      <c r="H33" s="17" t="n">
        <v>5443002</v>
      </c>
      <c r="I33" s="17" t="n">
        <v>125947820</v>
      </c>
      <c r="J33" s="17" t="n">
        <v>42310633</v>
      </c>
      <c r="K33" s="17" t="n">
        <v>141603026.08</v>
      </c>
      <c r="L33" s="17" t="n">
        <v>97287054</v>
      </c>
      <c r="M33" s="17" t="n">
        <v>48048183</v>
      </c>
      <c r="N33" s="17" t="n">
        <v>1365330</v>
      </c>
      <c r="O33" s="17" t="n">
        <v>972002</v>
      </c>
      <c r="P33" s="17" t="n">
        <v>31087366</v>
      </c>
      <c r="Q33" s="17" t="n">
        <v>0</v>
      </c>
      <c r="R33" s="17" t="n">
        <v>15814173</v>
      </c>
      <c r="S33" s="17" t="n">
        <v>2013332.23</v>
      </c>
      <c r="T33" s="17" t="n">
        <v>33550371</v>
      </c>
      <c r="U33" s="17" t="n">
        <v>8752268.85000001</v>
      </c>
      <c r="V33" s="17" t="n">
        <v>4725138.92</v>
      </c>
      <c r="W33" s="17" t="n">
        <v>43502651</v>
      </c>
      <c r="X33" s="17" t="n">
        <v>17390178</v>
      </c>
      <c r="Y33" s="17" t="n">
        <v>26112473</v>
      </c>
      <c r="Z33" s="17" t="n">
        <v>0</v>
      </c>
      <c r="AA33" s="17" t="n">
        <v>13755304</v>
      </c>
      <c r="AB33" s="17" t="n">
        <v>25075041</v>
      </c>
      <c r="AC33" s="17" t="n">
        <v>4672306</v>
      </c>
    </row>
    <row r="34" customFormat="false" ht="12.75" hidden="false" customHeight="true" outlineLevel="0" collapsed="false">
      <c r="A34" s="16" t="s">
        <v>105</v>
      </c>
      <c r="B34" s="16" t="s">
        <v>106</v>
      </c>
      <c r="C34" s="17" t="n">
        <v>646863000</v>
      </c>
      <c r="D34" s="17" t="n">
        <v>623615000</v>
      </c>
      <c r="E34" s="17" t="n">
        <v>434905000</v>
      </c>
      <c r="F34" s="17" t="n">
        <v>188710000</v>
      </c>
      <c r="G34" s="17" t="n">
        <v>0</v>
      </c>
      <c r="H34" s="17" t="n">
        <v>23248000</v>
      </c>
      <c r="I34" s="17" t="n">
        <v>618807000</v>
      </c>
      <c r="J34" s="17" t="n">
        <v>118950000</v>
      </c>
      <c r="K34" s="17" t="n">
        <v>636628000</v>
      </c>
      <c r="L34" s="17" t="n">
        <v>403247000</v>
      </c>
      <c r="M34" s="17" t="n">
        <v>232693000</v>
      </c>
      <c r="N34" s="17" t="n">
        <v>6565000</v>
      </c>
      <c r="O34" s="17" t="n">
        <v>46167000</v>
      </c>
      <c r="P34" s="17" t="n">
        <v>70695000</v>
      </c>
      <c r="Q34" s="17" t="n">
        <v>939000</v>
      </c>
      <c r="R34" s="17" t="n">
        <v>46188000</v>
      </c>
      <c r="S34" s="17" t="n">
        <v>43841000</v>
      </c>
      <c r="T34" s="17" t="n">
        <v>181119000</v>
      </c>
      <c r="U34" s="17" t="n">
        <v>8421000</v>
      </c>
      <c r="V34" s="17" t="n">
        <v>62125000</v>
      </c>
      <c r="W34" s="17" t="n">
        <v>251548516</v>
      </c>
      <c r="X34" s="17" t="n">
        <v>72238682</v>
      </c>
      <c r="Y34" s="17" t="n">
        <v>154238710</v>
      </c>
      <c r="Z34" s="17" t="n">
        <v>16650124</v>
      </c>
      <c r="AA34" s="17" t="n">
        <v>161586372</v>
      </c>
      <c r="AB34" s="17" t="n">
        <v>56971060</v>
      </c>
      <c r="AC34" s="17" t="n">
        <v>24570084</v>
      </c>
    </row>
    <row r="35" customFormat="false" ht="12.75" hidden="false" customHeight="true" outlineLevel="0" collapsed="false">
      <c r="A35" s="16" t="s">
        <v>107</v>
      </c>
      <c r="B35" s="16" t="s">
        <v>108</v>
      </c>
      <c r="C35" s="17" t="n">
        <v>3183960575</v>
      </c>
      <c r="D35" s="17" t="n">
        <v>3035595736</v>
      </c>
      <c r="E35" s="17" t="n">
        <v>1614334244</v>
      </c>
      <c r="F35" s="17" t="n">
        <v>1221006511</v>
      </c>
      <c r="G35" s="17" t="n">
        <v>200254981</v>
      </c>
      <c r="H35" s="17" t="n">
        <v>148364839</v>
      </c>
      <c r="I35" s="17" t="n">
        <v>2854018578</v>
      </c>
      <c r="J35" s="17" t="n">
        <v>877757259</v>
      </c>
      <c r="K35" s="17" t="n">
        <v>2326593983</v>
      </c>
      <c r="L35" s="17" t="n">
        <v>1408720075</v>
      </c>
      <c r="M35" s="17" t="n">
        <v>824846687</v>
      </c>
      <c r="N35" s="17" t="n">
        <v>35566535</v>
      </c>
      <c r="O35" s="17" t="n">
        <v>119782319</v>
      </c>
      <c r="P35" s="17" t="n">
        <v>220437756</v>
      </c>
      <c r="Q35" s="17" t="n">
        <v>0</v>
      </c>
      <c r="R35" s="17" t="n">
        <v>208086778</v>
      </c>
      <c r="S35" s="17" t="n">
        <v>243093803</v>
      </c>
      <c r="T35" s="17" t="n">
        <v>544831661</v>
      </c>
      <c r="U35" s="17" t="n">
        <v>129948444</v>
      </c>
      <c r="V35" s="17" t="n">
        <v>132053229</v>
      </c>
      <c r="W35" s="17" t="n">
        <v>1179997078</v>
      </c>
      <c r="X35" s="17" t="n">
        <v>620148634</v>
      </c>
      <c r="Y35" s="17" t="n">
        <v>429900000</v>
      </c>
      <c r="Z35" s="17" t="n">
        <v>0</v>
      </c>
      <c r="AA35" s="17" t="n">
        <v>441035717</v>
      </c>
      <c r="AB35" s="17" t="n">
        <v>586383137</v>
      </c>
      <c r="AC35" s="17" t="n">
        <v>22629780</v>
      </c>
    </row>
    <row r="36" s="21" customFormat="true" ht="12.75" hidden="false" customHeight="true" outlineLevel="0" collapsed="false">
      <c r="A36" s="18" t="s">
        <v>109</v>
      </c>
      <c r="B36" s="18"/>
      <c r="C36" s="19" t="n">
        <f aca="false">SUM(C32:C35)</f>
        <v>5252792611</v>
      </c>
      <c r="D36" s="19" t="n">
        <f aca="false">SUM(D32:D35)</f>
        <v>5060584770</v>
      </c>
      <c r="E36" s="19" t="n">
        <f aca="false">SUM(E32:E35)</f>
        <v>2978040299</v>
      </c>
      <c r="F36" s="19" t="n">
        <f aca="false">SUM(F32:F35)</f>
        <v>1882289490</v>
      </c>
      <c r="G36" s="19" t="n">
        <f aca="false">SUM(G32:G35)</f>
        <v>200254981</v>
      </c>
      <c r="H36" s="19" t="n">
        <f aca="false">SUM(H32:H35)</f>
        <v>192207841</v>
      </c>
      <c r="I36" s="20" t="n">
        <f aca="false">SUM(I32:I35)</f>
        <v>4509783262</v>
      </c>
      <c r="J36" s="20" t="n">
        <f aca="false">SUM(J32:J35)</f>
        <v>1703173297</v>
      </c>
      <c r="K36" s="20" t="n">
        <f aca="false">SUM(K32:K35)</f>
        <v>4342204095.89</v>
      </c>
      <c r="L36" s="20" t="n">
        <f aca="false">SUM(L32:L35)</f>
        <v>2636020584</v>
      </c>
      <c r="M36" s="20" t="n">
        <f aca="false">SUM(M32:M35)</f>
        <v>1558219338</v>
      </c>
      <c r="N36" s="20" t="n">
        <f aca="false">SUM(N32:N35)</f>
        <v>58818481</v>
      </c>
      <c r="O36" s="20" t="n">
        <f aca="false">SUM(O32:O35)</f>
        <v>228275801</v>
      </c>
      <c r="P36" s="20" t="n">
        <f aca="false">SUM(P32:P35)</f>
        <v>442963613</v>
      </c>
      <c r="Q36" s="20" t="n">
        <f aca="false">SUM(Q32:Q35)</f>
        <v>939000</v>
      </c>
      <c r="R36" s="20" t="n">
        <f aca="false">SUM(R32:R35)</f>
        <v>346804351</v>
      </c>
      <c r="S36" s="20" t="n">
        <f aca="false">SUM(S32:S35)</f>
        <v>392070873.09</v>
      </c>
      <c r="T36" s="20" t="n">
        <f aca="false">SUM(T32:T35)</f>
        <v>1106960897</v>
      </c>
      <c r="U36" s="20" t="n">
        <f aca="false">SUM(U32:U35)</f>
        <v>207151741.8</v>
      </c>
      <c r="V36" s="20" t="n">
        <f aca="false">SUM(V32:V35)</f>
        <v>246057192.11</v>
      </c>
      <c r="W36" s="20" t="n">
        <f aca="false">SUM(W32:W35)</f>
        <v>1756898180</v>
      </c>
      <c r="X36" s="20" t="n">
        <f aca="false">SUM(X32:X35)</f>
        <v>753446917</v>
      </c>
      <c r="Y36" s="20" t="n">
        <f aca="false">SUM(Y32:Y35)</f>
        <v>818372883</v>
      </c>
      <c r="Z36" s="20" t="n">
        <f aca="false">SUM(Z32:Z35)</f>
        <v>26682301</v>
      </c>
      <c r="AA36" s="20" t="n">
        <f aca="false">SUM(AA32:AA35)</f>
        <v>753410899</v>
      </c>
      <c r="AB36" s="20" t="n">
        <f aca="false">SUM(AB32:AB35)</f>
        <v>791768162</v>
      </c>
      <c r="AC36" s="20" t="n">
        <f aca="false">SUM(AC32:AC35)</f>
        <v>53323040</v>
      </c>
    </row>
    <row r="37" s="15" customFormat="true" ht="12.75" hidden="false" customHeight="true" outlineLevel="0" collapsed="false">
      <c r="A37" s="11" t="s">
        <v>110</v>
      </c>
      <c r="B37" s="12"/>
      <c r="C37" s="13"/>
      <c r="D37" s="13"/>
      <c r="E37" s="13"/>
      <c r="F37" s="13"/>
      <c r="G37" s="13"/>
      <c r="H37" s="13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2.75" hidden="false" customHeight="true" outlineLevel="0" collapsed="false">
      <c r="A38" s="16" t="s">
        <v>111</v>
      </c>
      <c r="B38" s="16" t="s">
        <v>112</v>
      </c>
      <c r="C38" s="17" t="n">
        <v>237984857</v>
      </c>
      <c r="D38" s="17" t="n">
        <v>230905550</v>
      </c>
      <c r="E38" s="17" t="n">
        <v>208671324</v>
      </c>
      <c r="F38" s="17" t="n">
        <v>22234226</v>
      </c>
      <c r="G38" s="17" t="n">
        <v>0</v>
      </c>
      <c r="H38" s="17" t="n">
        <v>7079307</v>
      </c>
      <c r="I38" s="17" t="n">
        <v>225908408</v>
      </c>
      <c r="J38" s="17" t="n">
        <v>46501059</v>
      </c>
      <c r="K38" s="17" t="n">
        <v>235894500</v>
      </c>
      <c r="L38" s="17" t="n">
        <v>182381279</v>
      </c>
      <c r="M38" s="17" t="n">
        <v>115486897</v>
      </c>
      <c r="N38" s="17" t="n">
        <v>3816517</v>
      </c>
      <c r="O38" s="17" t="n">
        <v>14523758</v>
      </c>
      <c r="P38" s="17" t="n">
        <v>33046467</v>
      </c>
      <c r="Q38" s="17" t="n">
        <v>0</v>
      </c>
      <c r="R38" s="17" t="n">
        <v>15507640</v>
      </c>
      <c r="S38" s="17" t="n">
        <v>12825203</v>
      </c>
      <c r="T38" s="17" t="n">
        <v>35106257</v>
      </c>
      <c r="U38" s="17" t="n">
        <v>5581761</v>
      </c>
      <c r="V38" s="17" t="n">
        <v>6293029</v>
      </c>
      <c r="W38" s="17" t="n">
        <v>108628158</v>
      </c>
      <c r="X38" s="17" t="n">
        <v>52167277</v>
      </c>
      <c r="Y38" s="17" t="n">
        <v>47282992</v>
      </c>
      <c r="Z38" s="17" t="n">
        <v>3596128</v>
      </c>
      <c r="AA38" s="17" t="n">
        <v>24915827</v>
      </c>
      <c r="AB38" s="17" t="n">
        <v>68091460</v>
      </c>
      <c r="AC38" s="17" t="n">
        <v>10039110</v>
      </c>
    </row>
    <row r="39" customFormat="false" ht="12.75" hidden="false" customHeight="true" outlineLevel="0" collapsed="false">
      <c r="A39" s="16" t="s">
        <v>113</v>
      </c>
      <c r="B39" s="16" t="s">
        <v>114</v>
      </c>
      <c r="C39" s="17" t="n">
        <v>430841132</v>
      </c>
      <c r="D39" s="17" t="n">
        <v>410676157</v>
      </c>
      <c r="E39" s="17" t="n">
        <v>393221423</v>
      </c>
      <c r="F39" s="17" t="n">
        <v>15667117</v>
      </c>
      <c r="G39" s="17" t="n">
        <v>1787617</v>
      </c>
      <c r="H39" s="17" t="n">
        <v>20164975</v>
      </c>
      <c r="I39" s="17" t="n">
        <v>421399904</v>
      </c>
      <c r="J39" s="17" t="n">
        <v>90168564</v>
      </c>
      <c r="K39" s="17" t="n">
        <v>480681971.98</v>
      </c>
      <c r="L39" s="17" t="n">
        <v>328429781</v>
      </c>
      <c r="M39" s="17" t="n">
        <v>174391753</v>
      </c>
      <c r="N39" s="17" t="n">
        <v>9776740</v>
      </c>
      <c r="O39" s="17" t="n">
        <v>35786214</v>
      </c>
      <c r="P39" s="17" t="n">
        <v>61673644</v>
      </c>
      <c r="Q39" s="17" t="n">
        <v>0</v>
      </c>
      <c r="R39" s="17" t="n">
        <v>46801430</v>
      </c>
      <c r="S39" s="17" t="n">
        <v>41425378.68</v>
      </c>
      <c r="T39" s="17" t="n">
        <v>85503179</v>
      </c>
      <c r="U39" s="17" t="n">
        <v>25323633.3</v>
      </c>
      <c r="V39" s="17" t="n">
        <v>19720339.02</v>
      </c>
      <c r="W39" s="17" t="n">
        <v>202152991</v>
      </c>
      <c r="X39" s="17" t="n">
        <v>39922219</v>
      </c>
      <c r="Y39" s="17" t="n">
        <v>119626359</v>
      </c>
      <c r="Z39" s="17" t="n">
        <v>18304559</v>
      </c>
      <c r="AA39" s="17" t="n">
        <v>107084689</v>
      </c>
      <c r="AB39" s="17" t="n">
        <v>53994707</v>
      </c>
      <c r="AC39" s="17" t="n">
        <v>16773741</v>
      </c>
    </row>
    <row r="40" customFormat="false" ht="12.75" hidden="false" customHeight="true" outlineLevel="0" collapsed="false">
      <c r="A40" s="16" t="s">
        <v>115</v>
      </c>
      <c r="B40" s="16" t="s">
        <v>116</v>
      </c>
      <c r="C40" s="17" t="n">
        <v>530381779</v>
      </c>
      <c r="D40" s="17" t="n">
        <v>494561443</v>
      </c>
      <c r="E40" s="17" t="n">
        <v>381697595</v>
      </c>
      <c r="F40" s="17" t="n">
        <v>112863848</v>
      </c>
      <c r="G40" s="17" t="n">
        <v>0</v>
      </c>
      <c r="H40" s="17" t="n">
        <v>35820336</v>
      </c>
      <c r="I40" s="17" t="n">
        <v>511062887</v>
      </c>
      <c r="J40" s="17" t="n">
        <v>110408464</v>
      </c>
      <c r="K40" s="17" t="n">
        <v>478723345.42</v>
      </c>
      <c r="L40" s="17" t="n">
        <v>298735038</v>
      </c>
      <c r="M40" s="17" t="n">
        <v>157759182</v>
      </c>
      <c r="N40" s="17" t="n">
        <v>9671000</v>
      </c>
      <c r="O40" s="17" t="n">
        <v>38809754</v>
      </c>
      <c r="P40" s="17" t="n">
        <v>80252664</v>
      </c>
      <c r="Q40" s="17" t="n">
        <v>0</v>
      </c>
      <c r="R40" s="17" t="n">
        <v>12242438</v>
      </c>
      <c r="S40" s="17" t="n">
        <v>51665569.52</v>
      </c>
      <c r="T40" s="17" t="n">
        <v>69326018</v>
      </c>
      <c r="U40" s="17" t="n">
        <v>58996719.9</v>
      </c>
      <c r="V40" s="17" t="n">
        <v>38520503.58</v>
      </c>
      <c r="W40" s="17" t="n">
        <v>238680620</v>
      </c>
      <c r="X40" s="17" t="n">
        <v>69216169</v>
      </c>
      <c r="Y40" s="17" t="n">
        <v>127303095</v>
      </c>
      <c r="Z40" s="17" t="n">
        <v>16413105</v>
      </c>
      <c r="AA40" s="17" t="n">
        <v>75949842</v>
      </c>
      <c r="AB40" s="17" t="n">
        <v>113587253</v>
      </c>
      <c r="AC40" s="17" t="n">
        <v>23395274</v>
      </c>
    </row>
    <row r="41" s="21" customFormat="true" ht="12.75" hidden="false" customHeight="true" outlineLevel="0" collapsed="false">
      <c r="A41" s="18" t="s">
        <v>117</v>
      </c>
      <c r="B41" s="18"/>
      <c r="C41" s="19" t="n">
        <f aca="false">SUM(C38:C40)</f>
        <v>1199207768</v>
      </c>
      <c r="D41" s="19" t="n">
        <f aca="false">SUM(D38:D40)</f>
        <v>1136143150</v>
      </c>
      <c r="E41" s="19" t="n">
        <f aca="false">SUM(E38:E40)</f>
        <v>983590342</v>
      </c>
      <c r="F41" s="19" t="n">
        <f aca="false">SUM(F38:F40)</f>
        <v>150765191</v>
      </c>
      <c r="G41" s="19" t="n">
        <f aca="false">SUM(G38:G40)</f>
        <v>1787617</v>
      </c>
      <c r="H41" s="19" t="n">
        <f aca="false">SUM(H38:H40)</f>
        <v>63064618</v>
      </c>
      <c r="I41" s="20" t="n">
        <f aca="false">SUM(I38:I40)</f>
        <v>1158371199</v>
      </c>
      <c r="J41" s="20" t="n">
        <f aca="false">SUM(J38:J40)</f>
        <v>247078087</v>
      </c>
      <c r="K41" s="20" t="n">
        <f aca="false">SUM(K38:K40)</f>
        <v>1195299817.4</v>
      </c>
      <c r="L41" s="20" t="n">
        <f aca="false">SUM(L38:L40)</f>
        <v>809546098</v>
      </c>
      <c r="M41" s="20" t="n">
        <f aca="false">SUM(M38:M40)</f>
        <v>447637832</v>
      </c>
      <c r="N41" s="20" t="n">
        <f aca="false">SUM(N38:N40)</f>
        <v>23264257</v>
      </c>
      <c r="O41" s="20" t="n">
        <f aca="false">SUM(O38:O40)</f>
        <v>89119726</v>
      </c>
      <c r="P41" s="20" t="n">
        <f aca="false">SUM(P38:P40)</f>
        <v>174972775</v>
      </c>
      <c r="Q41" s="20" t="n">
        <f aca="false">SUM(Q38:Q40)</f>
        <v>0</v>
      </c>
      <c r="R41" s="20" t="n">
        <f aca="false">SUM(R38:R40)</f>
        <v>74551508</v>
      </c>
      <c r="S41" s="20" t="n">
        <f aca="false">SUM(S38:S40)</f>
        <v>105916151.2</v>
      </c>
      <c r="T41" s="20" t="n">
        <f aca="false">SUM(T38:T40)</f>
        <v>189935454</v>
      </c>
      <c r="U41" s="20" t="n">
        <f aca="false">SUM(U38:U40)</f>
        <v>89902114.2000001</v>
      </c>
      <c r="V41" s="20" t="n">
        <f aca="false">SUM(V38:V40)</f>
        <v>64533871.6</v>
      </c>
      <c r="W41" s="20" t="n">
        <f aca="false">SUM(W38:W40)</f>
        <v>549461769</v>
      </c>
      <c r="X41" s="20" t="n">
        <f aca="false">SUM(X38:X40)</f>
        <v>161305665</v>
      </c>
      <c r="Y41" s="20" t="n">
        <f aca="false">SUM(Y38:Y40)</f>
        <v>294212446</v>
      </c>
      <c r="Z41" s="20" t="n">
        <f aca="false">SUM(Z38:Z40)</f>
        <v>38313792</v>
      </c>
      <c r="AA41" s="20" t="n">
        <f aca="false">SUM(AA38:AA40)</f>
        <v>207950358</v>
      </c>
      <c r="AB41" s="20" t="n">
        <f aca="false">SUM(AB38:AB40)</f>
        <v>235673420</v>
      </c>
      <c r="AC41" s="20" t="n">
        <f aca="false">SUM(AC38:AC40)</f>
        <v>50208125</v>
      </c>
    </row>
    <row r="42" s="15" customFormat="true" ht="12.75" hidden="false" customHeight="true" outlineLevel="0" collapsed="false">
      <c r="A42" s="11" t="s">
        <v>118</v>
      </c>
      <c r="B42" s="12"/>
      <c r="C42" s="13"/>
      <c r="D42" s="13"/>
      <c r="E42" s="13"/>
      <c r="F42" s="13"/>
      <c r="G42" s="13"/>
      <c r="H42" s="13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s="15" customFormat="true" ht="12.75" hidden="false" customHeight="true" outlineLevel="0" collapsed="false">
      <c r="A43" s="16" t="s">
        <v>119</v>
      </c>
      <c r="B43" s="16" t="s">
        <v>120</v>
      </c>
      <c r="C43" s="17" t="n">
        <v>253218540</v>
      </c>
      <c r="D43" s="17" t="n">
        <v>240639380</v>
      </c>
      <c r="E43" s="17" t="n">
        <v>134222222</v>
      </c>
      <c r="F43" s="17" t="n">
        <v>106417158</v>
      </c>
      <c r="G43" s="17" t="n">
        <v>0</v>
      </c>
      <c r="H43" s="17" t="n">
        <v>12579160</v>
      </c>
      <c r="I43" s="17" t="n">
        <v>242915750</v>
      </c>
      <c r="J43" s="17" t="n">
        <v>40523638</v>
      </c>
      <c r="K43" s="17" t="n">
        <v>254081643</v>
      </c>
      <c r="L43" s="17" t="n">
        <v>188147436</v>
      </c>
      <c r="M43" s="17" t="n">
        <v>116150898</v>
      </c>
      <c r="N43" s="17" t="n">
        <v>2959395</v>
      </c>
      <c r="O43" s="17" t="n">
        <v>10894457</v>
      </c>
      <c r="P43" s="17" t="n">
        <v>37216178</v>
      </c>
      <c r="Q43" s="17" t="n">
        <v>0</v>
      </c>
      <c r="R43" s="17" t="n">
        <v>20926508</v>
      </c>
      <c r="S43" s="17" t="n">
        <v>12461074</v>
      </c>
      <c r="T43" s="17" t="n">
        <v>51783568</v>
      </c>
      <c r="U43" s="17" t="n">
        <v>1689565</v>
      </c>
      <c r="V43" s="17" t="n">
        <v>14572468</v>
      </c>
      <c r="W43" s="17" t="n">
        <v>67897011</v>
      </c>
      <c r="X43" s="17" t="n">
        <v>35342308</v>
      </c>
      <c r="Y43" s="17" t="n">
        <v>27603223</v>
      </c>
      <c r="Z43" s="17" t="n">
        <v>3241389</v>
      </c>
      <c r="AA43" s="17" t="n">
        <v>20517051</v>
      </c>
      <c r="AB43" s="17" t="n">
        <v>40933185</v>
      </c>
      <c r="AC43" s="17" t="n">
        <v>4736684</v>
      </c>
    </row>
    <row r="44" customFormat="false" ht="12.75" hidden="false" customHeight="true" outlineLevel="0" collapsed="false">
      <c r="A44" s="16" t="s">
        <v>121</v>
      </c>
      <c r="B44" s="16" t="s">
        <v>122</v>
      </c>
      <c r="C44" s="17" t="n">
        <v>218299332</v>
      </c>
      <c r="D44" s="17" t="n">
        <v>210843824</v>
      </c>
      <c r="E44" s="17" t="n">
        <v>148624561</v>
      </c>
      <c r="F44" s="17" t="n">
        <v>62219263</v>
      </c>
      <c r="G44" s="17" t="n">
        <v>0</v>
      </c>
      <c r="H44" s="17" t="n">
        <v>7455508</v>
      </c>
      <c r="I44" s="17" t="n">
        <v>201589307</v>
      </c>
      <c r="J44" s="17" t="n">
        <v>51026461.81</v>
      </c>
      <c r="K44" s="17" t="n">
        <v>194470695</v>
      </c>
      <c r="L44" s="17" t="n">
        <v>147329259.83</v>
      </c>
      <c r="M44" s="17" t="n">
        <v>72069549</v>
      </c>
      <c r="N44" s="17" t="n">
        <v>1519076</v>
      </c>
      <c r="O44" s="17" t="n">
        <v>16382480.11</v>
      </c>
      <c r="P44" s="17" t="n">
        <v>32274656.07</v>
      </c>
      <c r="Q44" s="17" t="n">
        <v>193631.11</v>
      </c>
      <c r="R44" s="17" t="n">
        <v>24889867.54</v>
      </c>
      <c r="S44" s="17" t="n">
        <v>8309472</v>
      </c>
      <c r="T44" s="17" t="n">
        <v>36563411.7</v>
      </c>
      <c r="U44" s="17" t="n">
        <v>2268551.46999997</v>
      </c>
      <c r="V44" s="17" t="n">
        <v>3940727</v>
      </c>
      <c r="W44" s="17" t="n">
        <v>151401034.38</v>
      </c>
      <c r="X44" s="17" t="n">
        <v>46922325</v>
      </c>
      <c r="Y44" s="17" t="n">
        <v>57962555</v>
      </c>
      <c r="Z44" s="17" t="n">
        <v>44247603</v>
      </c>
      <c r="AA44" s="17" t="n">
        <v>61904894</v>
      </c>
      <c r="AB44" s="17" t="n">
        <v>81083331</v>
      </c>
      <c r="AC44" s="17" t="n">
        <v>6144258</v>
      </c>
    </row>
    <row r="45" customFormat="false" ht="12.75" hidden="false" customHeight="true" outlineLevel="0" collapsed="false">
      <c r="A45" s="16" t="s">
        <v>123</v>
      </c>
      <c r="B45" s="16" t="s">
        <v>124</v>
      </c>
      <c r="C45" s="17" t="n">
        <v>56597136.87</v>
      </c>
      <c r="D45" s="17" t="n">
        <v>53099182.31</v>
      </c>
      <c r="E45" s="17" t="n">
        <v>47792118.14</v>
      </c>
      <c r="F45" s="17" t="n">
        <v>5307064.17</v>
      </c>
      <c r="G45" s="17" t="n">
        <v>0</v>
      </c>
      <c r="H45" s="17" t="n">
        <v>3497954.56</v>
      </c>
      <c r="I45" s="17" t="n">
        <v>45554087.65</v>
      </c>
      <c r="J45" s="17" t="n">
        <v>77415006.55</v>
      </c>
      <c r="K45" s="17" t="n">
        <v>58664072.53</v>
      </c>
      <c r="L45" s="17" t="n">
        <v>45238108.72</v>
      </c>
      <c r="M45" s="17" t="n">
        <v>26903629.36</v>
      </c>
      <c r="N45" s="17" t="n">
        <v>663331.77</v>
      </c>
      <c r="O45" s="17" t="n">
        <v>7564705.2</v>
      </c>
      <c r="P45" s="17" t="n">
        <v>3689629.85</v>
      </c>
      <c r="Q45" s="17" t="n">
        <v>0</v>
      </c>
      <c r="R45" s="17" t="n">
        <v>6416812.54</v>
      </c>
      <c r="S45" s="17" t="n">
        <v>1499206.38</v>
      </c>
      <c r="T45" s="17" t="n">
        <v>8043788.46</v>
      </c>
      <c r="U45" s="17" t="n">
        <v>3882968.97</v>
      </c>
      <c r="V45" s="17" t="n">
        <v>2661238.47</v>
      </c>
      <c r="W45" s="17" t="n">
        <v>19225087.09</v>
      </c>
      <c r="X45" s="17" t="n">
        <v>6755108.92</v>
      </c>
      <c r="Y45" s="17" t="n">
        <v>0</v>
      </c>
      <c r="Z45" s="17" t="n">
        <v>8587008.98</v>
      </c>
      <c r="AA45" s="17" t="n">
        <v>11662639.16</v>
      </c>
      <c r="AB45" s="17" t="n">
        <v>3363581.53</v>
      </c>
      <c r="AC45" s="17" t="n">
        <v>315897.21</v>
      </c>
    </row>
    <row r="46" customFormat="false" ht="12.75" hidden="false" customHeight="true" outlineLevel="0" collapsed="false">
      <c r="A46" s="16" t="s">
        <v>125</v>
      </c>
      <c r="B46" s="16" t="s">
        <v>126</v>
      </c>
      <c r="C46" s="17" t="n">
        <v>99492873</v>
      </c>
      <c r="D46" s="17" t="n">
        <v>95241620</v>
      </c>
      <c r="E46" s="17" t="n">
        <v>85017215</v>
      </c>
      <c r="F46" s="17" t="n">
        <v>10224405</v>
      </c>
      <c r="G46" s="17" t="n">
        <v>0</v>
      </c>
      <c r="H46" s="17" t="n">
        <v>4251253</v>
      </c>
      <c r="I46" s="17" t="n">
        <v>98027089</v>
      </c>
      <c r="J46" s="17" t="n">
        <v>23180000</v>
      </c>
      <c r="K46" s="17" t="n">
        <v>113445619</v>
      </c>
      <c r="L46" s="17" t="n">
        <v>83125395</v>
      </c>
      <c r="M46" s="17" t="n">
        <v>38778981</v>
      </c>
      <c r="N46" s="17" t="n">
        <v>1100345</v>
      </c>
      <c r="O46" s="17" t="n">
        <v>8447240</v>
      </c>
      <c r="P46" s="17" t="n">
        <v>22244302</v>
      </c>
      <c r="Q46" s="17" t="n">
        <v>0</v>
      </c>
      <c r="R46" s="17" t="n">
        <v>12554527</v>
      </c>
      <c r="S46" s="17" t="n">
        <v>5052043</v>
      </c>
      <c r="T46" s="17" t="n">
        <v>23590206</v>
      </c>
      <c r="U46" s="17" t="n">
        <v>1677975</v>
      </c>
      <c r="V46" s="17" t="n">
        <v>6155973</v>
      </c>
      <c r="W46" s="17" t="n">
        <v>41337975</v>
      </c>
      <c r="X46" s="17" t="n">
        <v>12443000</v>
      </c>
      <c r="Y46" s="17" t="n">
        <v>22714000</v>
      </c>
      <c r="Z46" s="17" t="n">
        <v>4503000</v>
      </c>
      <c r="AA46" s="17" t="n">
        <v>27455000</v>
      </c>
      <c r="AB46" s="17" t="n">
        <v>6552000</v>
      </c>
      <c r="AC46" s="17" t="n">
        <v>5653000</v>
      </c>
    </row>
    <row r="47" s="21" customFormat="true" ht="12.75" hidden="false" customHeight="true" outlineLevel="0" collapsed="false">
      <c r="A47" s="18" t="s">
        <v>127</v>
      </c>
      <c r="B47" s="18"/>
      <c r="C47" s="19" t="n">
        <f aca="false">SUM(C43:C46)</f>
        <v>627607881.87</v>
      </c>
      <c r="D47" s="19" t="n">
        <f aca="false">SUM(D43:D46)</f>
        <v>599824006.31</v>
      </c>
      <c r="E47" s="19" t="n">
        <f aca="false">SUM(E43:E46)</f>
        <v>415656116.14</v>
      </c>
      <c r="F47" s="19" t="n">
        <f aca="false">SUM(F43:F46)</f>
        <v>184167890.17</v>
      </c>
      <c r="G47" s="19" t="n">
        <f aca="false">SUM(G43:G46)</f>
        <v>0</v>
      </c>
      <c r="H47" s="19" t="n">
        <f aca="false">SUM(H43:H46)</f>
        <v>27783875.56</v>
      </c>
      <c r="I47" s="19" t="n">
        <f aca="false">SUM(I43:I46)</f>
        <v>588086233.65</v>
      </c>
      <c r="J47" s="19" t="n">
        <f aca="false">SUM(J43:J46)</f>
        <v>192145106.36</v>
      </c>
      <c r="K47" s="19" t="n">
        <f aca="false">SUM(K43:K46)</f>
        <v>620662029.53</v>
      </c>
      <c r="L47" s="19" t="n">
        <f aca="false">SUM(L43:L46)</f>
        <v>463840199.55</v>
      </c>
      <c r="M47" s="19" t="n">
        <f aca="false">SUM(M43:M46)</f>
        <v>253903057.36</v>
      </c>
      <c r="N47" s="19" t="n">
        <f aca="false">SUM(N43:N46)</f>
        <v>6242147.77</v>
      </c>
      <c r="O47" s="19" t="n">
        <f aca="false">SUM(O43:O46)</f>
        <v>43288882.31</v>
      </c>
      <c r="P47" s="19" t="n">
        <f aca="false">SUM(P43:P46)</f>
        <v>95424765.92</v>
      </c>
      <c r="Q47" s="19" t="n">
        <f aca="false">SUM(Q43:Q46)</f>
        <v>193631.11</v>
      </c>
      <c r="R47" s="19" t="n">
        <f aca="false">SUM(R43:R46)</f>
        <v>64787715.08</v>
      </c>
      <c r="S47" s="19" t="n">
        <f aca="false">SUM(S43:S46)</f>
        <v>27321795.38</v>
      </c>
      <c r="T47" s="19" t="n">
        <f aca="false">SUM(T43:T46)</f>
        <v>119980974.16</v>
      </c>
      <c r="U47" s="19" t="n">
        <f aca="false">SUM(U43:U46)</f>
        <v>9519060.43999997</v>
      </c>
      <c r="V47" s="19" t="n">
        <f aca="false">SUM(V43:V46)</f>
        <v>27330406.47</v>
      </c>
      <c r="W47" s="19" t="n">
        <f aca="false">SUM(W43:W46)</f>
        <v>279861107.47</v>
      </c>
      <c r="X47" s="19" t="n">
        <f aca="false">SUM(X43:X46)</f>
        <v>101462741.92</v>
      </c>
      <c r="Y47" s="19" t="n">
        <f aca="false">SUM(Y43:Y46)</f>
        <v>108279778</v>
      </c>
      <c r="Z47" s="19" t="n">
        <f aca="false">SUM(Z43:Z46)</f>
        <v>60579000.98</v>
      </c>
      <c r="AA47" s="19" t="n">
        <f aca="false">SUM(AA43:AA46)</f>
        <v>121539584.16</v>
      </c>
      <c r="AB47" s="19" t="n">
        <f aca="false">SUM(AB43:AB46)</f>
        <v>131932097.53</v>
      </c>
      <c r="AC47" s="19" t="n">
        <f aca="false">SUM(AC43:AC46)</f>
        <v>16849839.21</v>
      </c>
    </row>
    <row r="48" s="26" customFormat="true" ht="8.1" hidden="false" customHeight="true" outlineLevel="0" collapsed="false">
      <c r="A48" s="22"/>
      <c r="B48" s="23"/>
      <c r="C48" s="24"/>
      <c r="D48" s="24"/>
      <c r="E48" s="24"/>
      <c r="F48" s="24"/>
      <c r="G48" s="24"/>
      <c r="H48" s="24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</row>
    <row r="49" s="21" customFormat="true" ht="12.75" hidden="false" customHeight="true" outlineLevel="0" collapsed="false">
      <c r="A49" s="18" t="s">
        <v>128</v>
      </c>
      <c r="B49" s="18"/>
      <c r="C49" s="19" t="n">
        <f aca="false">C19+C30+C36+C41+C47</f>
        <v>8517501208.98</v>
      </c>
      <c r="D49" s="19" t="n">
        <f aca="false">D19+D30+D36+D41+D47</f>
        <v>8138269106.33</v>
      </c>
      <c r="E49" s="19" t="n">
        <f aca="false">E19+E30+E36+E41+E47</f>
        <v>5514468043.74</v>
      </c>
      <c r="F49" s="19" t="n">
        <f aca="false">F19+F30+F36+F41+F47</f>
        <v>2416297953.59</v>
      </c>
      <c r="G49" s="19" t="n">
        <f aca="false">G19+G30+G36+G41+G47</f>
        <v>207503109</v>
      </c>
      <c r="H49" s="19" t="n">
        <f aca="false">H19+H30+H36+H41+H47</f>
        <v>379232102.65</v>
      </c>
      <c r="I49" s="20" t="n">
        <f aca="false">I19+I30+I36+I41+I47</f>
        <v>7499414743.48</v>
      </c>
      <c r="J49" s="20" t="n">
        <f aca="false">J19+J30+J36+J41+J47</f>
        <v>2861525886.5</v>
      </c>
      <c r="K49" s="20" t="n">
        <f aca="false">K19+K30+K36+K41+K47</f>
        <v>7824218743.88</v>
      </c>
      <c r="L49" s="20" t="n">
        <f aca="false">L19+L30+L36+L41+L47</f>
        <v>5121086745.86</v>
      </c>
      <c r="M49" s="20" t="n">
        <f aca="false">M19+M30+M36+M41+M47</f>
        <v>2868194167.14</v>
      </c>
      <c r="N49" s="20" t="n">
        <f aca="false">N19+N30+N36+N41+N47</f>
        <v>133338718.58</v>
      </c>
      <c r="O49" s="20" t="n">
        <f aca="false">O19+O30+O36+O41+O47</f>
        <v>515620305.12</v>
      </c>
      <c r="P49" s="20" t="n">
        <f aca="false">P19+P30+P36+P41+P47</f>
        <v>983202775.61</v>
      </c>
      <c r="Q49" s="20" t="n">
        <f aca="false">Q19+Q30+Q36+Q41+Q47</f>
        <v>4873751.51</v>
      </c>
      <c r="R49" s="20" t="n">
        <f aca="false">R19+R30+R36+R41+R47</f>
        <v>615857027.9</v>
      </c>
      <c r="S49" s="20" t="n">
        <f aca="false">S19+S30+S36+S41+S47</f>
        <v>555085992.51</v>
      </c>
      <c r="T49" s="20" t="n">
        <f aca="false">T19+T30+T36+T41+T47</f>
        <v>1706985712.04</v>
      </c>
      <c r="U49" s="20" t="n">
        <f aca="false">U19+U30+U36+U41+U47</f>
        <v>441060293.47</v>
      </c>
      <c r="V49" s="20" t="n">
        <f aca="false">V19+V30+V36+V41+V47</f>
        <v>376502168.55</v>
      </c>
      <c r="W49" s="20" t="n">
        <f aca="false">W19+W30+W36+W41+W47</f>
        <v>3317959378.29</v>
      </c>
      <c r="X49" s="20" t="n">
        <f aca="false">X19+X30+X36+X41+X47</f>
        <v>1143362648.67</v>
      </c>
      <c r="Y49" s="20" t="n">
        <f aca="false">Y19+Y30+Y36+Y41+Y47</f>
        <v>1457404790.1</v>
      </c>
      <c r="Z49" s="20" t="n">
        <f aca="false">Z19+Z30+Z36+Z41+Z47</f>
        <v>461534281.81</v>
      </c>
      <c r="AA49" s="20" t="n">
        <f aca="false">AA19+AA30+AA36+AA41+AA47</f>
        <v>1557423284.61</v>
      </c>
      <c r="AB49" s="20" t="n">
        <f aca="false">AB19+AB30+AB36+AB41+AB47</f>
        <v>1344870546.88</v>
      </c>
      <c r="AC49" s="20" t="n">
        <f aca="false">AC19+AC30+AC36+AC41+AC47</f>
        <v>160007893.09</v>
      </c>
    </row>
    <row r="50" customFormat="false" ht="12.75" hidden="false" customHeight="false" outlineLevel="0" collapsed="false">
      <c r="I50" s="27"/>
      <c r="J50" s="27"/>
      <c r="K50" s="27"/>
      <c r="L50" s="27"/>
      <c r="M50" s="27"/>
      <c r="N50" s="27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</sheetData>
  <mergeCells count="21">
    <mergeCell ref="A6:A8"/>
    <mergeCell ref="B6:B8"/>
    <mergeCell ref="C6:H6"/>
    <mergeCell ref="I6:I8"/>
    <mergeCell ref="J6:J8"/>
    <mergeCell ref="K6:U6"/>
    <mergeCell ref="V6:V8"/>
    <mergeCell ref="W6:AC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Z7"/>
    <mergeCell ref="AA7:AC7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1-17T19:41:25Z</cp:lastPrinted>
  <dcterms:modified xsi:type="dcterms:W3CDTF">2006-05-10T02:25:41Z</dcterms:modified>
  <cp:revision>0</cp:revision>
  <dc:subject/>
  <dc:title/>
</cp:coreProperties>
</file>