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RE2" sheetId="1" state="visible" r:id="rId2"/>
  </sheets>
  <definedNames>
    <definedName function="false" hidden="false" name="TabCD_Balanço_Grupo1" vbProcedure="false">D4_RE2!$B$10:$L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0">
  <si>
    <t xml:space="preserve">SISTEMA NACIONAL DE INFORMAÇÕES SOBRE SANEAMENTO - SNIS</t>
  </si>
  <si>
    <t xml:space="preserve">Diagnóstico dos Serviços de Água e Esgotos - 1998</t>
  </si>
  <si>
    <t xml:space="preserve">Tabela RE2 - INFORMAÇÕES DE BALANÇO </t>
  </si>
  <si>
    <t xml:space="preserve">Grupo 1 - Prestadores de serviços de abrangência 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</t>
  </si>
  <si>
    <t xml:space="preserve">Lucro líquid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04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2" width="13.13"/>
    <col collapsed="false" customWidth="true" hidden="false" outlineLevel="0" max="10" min="10" style="2" width="12.99"/>
    <col collapsed="false" customWidth="true" hidden="false" outlineLevel="0" max="11" min="11" style="2" width="14.42"/>
    <col collapsed="false" customWidth="true" hidden="false" outlineLevel="0" max="12" min="12" style="2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6" t="s">
        <v>3</v>
      </c>
    </row>
    <row r="6" customFormat="false" ht="51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9" t="s">
        <v>12</v>
      </c>
      <c r="J6" s="9" t="s">
        <v>13</v>
      </c>
      <c r="K6" s="9" t="s">
        <v>14</v>
      </c>
      <c r="L6" s="9" t="s">
        <v>15</v>
      </c>
    </row>
    <row r="7" customFormat="false" ht="12.75" hidden="false" customHeight="true" outlineLevel="0" collapsed="false">
      <c r="A7" s="10"/>
      <c r="B7" s="10"/>
      <c r="C7" s="11" t="s">
        <v>16</v>
      </c>
      <c r="D7" s="11" t="s">
        <v>16</v>
      </c>
      <c r="E7" s="11" t="s">
        <v>16</v>
      </c>
      <c r="F7" s="11" t="s">
        <v>16</v>
      </c>
      <c r="G7" s="11" t="s">
        <v>16</v>
      </c>
      <c r="H7" s="11" t="s">
        <v>16</v>
      </c>
      <c r="I7" s="12" t="s">
        <v>16</v>
      </c>
      <c r="J7" s="12" t="s">
        <v>16</v>
      </c>
      <c r="K7" s="12" t="s">
        <v>16</v>
      </c>
      <c r="L7" s="12" t="s">
        <v>16</v>
      </c>
    </row>
    <row r="8" customFormat="false" ht="12.75" hidden="false" customHeight="false" outlineLevel="0" collapsed="false">
      <c r="A8" s="10"/>
      <c r="B8" s="10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2</v>
      </c>
      <c r="I8" s="14" t="s">
        <v>23</v>
      </c>
      <c r="J8" s="14" t="s">
        <v>24</v>
      </c>
      <c r="K8" s="14" t="s">
        <v>25</v>
      </c>
      <c r="L8" s="14" t="s">
        <v>26</v>
      </c>
    </row>
    <row r="9" s="19" customFormat="true" ht="12.75" hidden="false" customHeight="true" outlineLevel="0" collapsed="false">
      <c r="A9" s="15" t="s">
        <v>27</v>
      </c>
      <c r="B9" s="16"/>
      <c r="C9" s="17"/>
      <c r="D9" s="17"/>
      <c r="E9" s="17"/>
      <c r="F9" s="17"/>
      <c r="G9" s="17"/>
      <c r="H9" s="17"/>
      <c r="I9" s="18"/>
      <c r="J9" s="18"/>
      <c r="K9" s="18"/>
      <c r="L9" s="18"/>
    </row>
    <row r="10" customFormat="false" ht="12.75" hidden="false" customHeight="true" outlineLevel="0" collapsed="false">
      <c r="A10" s="20" t="s">
        <v>28</v>
      </c>
      <c r="B10" s="20" t="s">
        <v>29</v>
      </c>
      <c r="C10" s="21" t="n">
        <v>133556</v>
      </c>
      <c r="D10" s="21" t="n">
        <v>9471</v>
      </c>
      <c r="E10" s="21" t="n">
        <v>0</v>
      </c>
      <c r="F10" s="21" t="n">
        <v>7704</v>
      </c>
      <c r="G10" s="21" t="n">
        <v>141159</v>
      </c>
      <c r="H10" s="21" t="n">
        <v>0</v>
      </c>
      <c r="I10" s="21" t="n">
        <v>-15307</v>
      </c>
      <c r="J10" s="21" t="n">
        <v>15085</v>
      </c>
      <c r="K10" s="21" t="n">
        <v>-5891</v>
      </c>
      <c r="L10" s="21" t="n">
        <v>-21387</v>
      </c>
    </row>
    <row r="11" customFormat="false" ht="12.75" hidden="false" customHeight="true" outlineLevel="0" collapsed="false">
      <c r="A11" s="20" t="s">
        <v>30</v>
      </c>
      <c r="B11" s="20" t="s">
        <v>31</v>
      </c>
      <c r="C11" s="21" t="n">
        <v>166477</v>
      </c>
      <c r="D11" s="21" t="n">
        <v>40853</v>
      </c>
      <c r="E11" s="21" t="n">
        <v>0</v>
      </c>
      <c r="F11" s="21" t="n">
        <v>94180</v>
      </c>
      <c r="G11" s="21" t="n">
        <v>43227</v>
      </c>
      <c r="H11" s="21" t="n">
        <v>0</v>
      </c>
      <c r="I11" s="21" t="n">
        <v>29069</v>
      </c>
      <c r="J11" s="21" t="n">
        <v>25927</v>
      </c>
      <c r="K11" s="21" t="n">
        <v>688</v>
      </c>
      <c r="L11" s="21" t="n">
        <v>-21649</v>
      </c>
    </row>
    <row r="12" customFormat="false" ht="12.75" hidden="false" customHeight="true" outlineLevel="0" collapsed="false">
      <c r="A12" s="20" t="s">
        <v>32</v>
      </c>
      <c r="B12" s="20" t="s">
        <v>33</v>
      </c>
      <c r="C12" s="21" t="n">
        <v>101315</v>
      </c>
      <c r="D12" s="21" t="n">
        <v>15752</v>
      </c>
      <c r="E12" s="21" t="n">
        <v>23</v>
      </c>
      <c r="F12" s="21" t="n">
        <v>38483</v>
      </c>
      <c r="G12" s="21" t="n">
        <v>27632</v>
      </c>
      <c r="H12" s="21" t="n">
        <v>0</v>
      </c>
      <c r="I12" s="21" t="n">
        <v>35200</v>
      </c>
      <c r="J12" s="21" t="n">
        <v>12190</v>
      </c>
      <c r="K12" s="21" t="n">
        <v>-4789</v>
      </c>
      <c r="L12" s="21" t="n">
        <v>-8388</v>
      </c>
    </row>
    <row r="13" customFormat="false" ht="12.75" hidden="false" customHeight="true" outlineLevel="0" collapsed="false">
      <c r="A13" s="20" t="s">
        <v>34</v>
      </c>
      <c r="B13" s="20" t="s">
        <v>35</v>
      </c>
      <c r="C13" s="21" t="n">
        <v>560162</v>
      </c>
      <c r="D13" s="21" t="n">
        <v>34630</v>
      </c>
      <c r="E13" s="21" t="n">
        <v>1531</v>
      </c>
      <c r="F13" s="21" t="n">
        <v>144076</v>
      </c>
      <c r="G13" s="21" t="n">
        <v>3370</v>
      </c>
      <c r="H13" s="21" t="n">
        <v>0</v>
      </c>
      <c r="I13" s="21" t="n">
        <v>412716</v>
      </c>
      <c r="J13" s="21" t="n">
        <v>65899</v>
      </c>
      <c r="K13" s="21" t="n">
        <v>-17671</v>
      </c>
      <c r="L13" s="21" t="n">
        <v>-24106</v>
      </c>
    </row>
    <row r="14" customFormat="false" ht="12.75" hidden="false" customHeight="true" outlineLevel="0" collapsed="false">
      <c r="A14" s="20" t="s">
        <v>36</v>
      </c>
      <c r="B14" s="20" t="s">
        <v>37</v>
      </c>
      <c r="C14" s="21" t="n">
        <v>834978</v>
      </c>
      <c r="D14" s="21" t="n">
        <v>68655</v>
      </c>
      <c r="E14" s="21" t="n">
        <v>141590</v>
      </c>
      <c r="F14" s="21" t="n">
        <v>46301</v>
      </c>
      <c r="G14" s="21" t="n">
        <v>91441</v>
      </c>
      <c r="H14" s="21" t="n">
        <v>0</v>
      </c>
      <c r="I14" s="21" t="n">
        <v>697235</v>
      </c>
      <c r="J14" s="21" t="n">
        <v>93558</v>
      </c>
      <c r="K14" s="21" t="n">
        <v>7421</v>
      </c>
      <c r="L14" s="21" t="n">
        <v>958</v>
      </c>
    </row>
    <row r="15" customFormat="false" ht="12.75" hidden="false" customHeight="true" outlineLevel="0" collapsed="false">
      <c r="A15" s="20" t="s">
        <v>38</v>
      </c>
      <c r="B15" s="20" t="s">
        <v>39</v>
      </c>
      <c r="C15" s="21" t="n">
        <v>156154</v>
      </c>
      <c r="D15" s="21" t="n">
        <v>14539</v>
      </c>
      <c r="E15" s="21" t="n">
        <v>6657</v>
      </c>
      <c r="F15" s="21" t="n">
        <v>5674</v>
      </c>
      <c r="G15" s="21" t="n">
        <v>23897</v>
      </c>
      <c r="H15" s="21" t="n">
        <v>0</v>
      </c>
      <c r="I15" s="21" t="n">
        <v>126583</v>
      </c>
      <c r="J15" s="21" t="n">
        <v>21386</v>
      </c>
      <c r="K15" s="21" t="n">
        <v>-2</v>
      </c>
      <c r="L15" s="21" t="n">
        <v>-3480</v>
      </c>
    </row>
    <row r="16" s="25" customFormat="true" ht="12.75" hidden="false" customHeight="true" outlineLevel="0" collapsed="false">
      <c r="A16" s="22" t="s">
        <v>40</v>
      </c>
      <c r="B16" s="22"/>
      <c r="C16" s="23" t="n">
        <f aca="false">SUM(C10:C15)</f>
        <v>1952642</v>
      </c>
      <c r="D16" s="23" t="n">
        <f aca="false">SUM(D10:D15)</f>
        <v>183900</v>
      </c>
      <c r="E16" s="23" t="n">
        <f aca="false">SUM(E10:E15)</f>
        <v>149801</v>
      </c>
      <c r="F16" s="23" t="n">
        <f aca="false">SUM(F10:F15)</f>
        <v>336418</v>
      </c>
      <c r="G16" s="23" t="n">
        <f aca="false">SUM(G10:G15)</f>
        <v>330726</v>
      </c>
      <c r="H16" s="23" t="n">
        <f aca="false">SUM(H10:H15)</f>
        <v>0</v>
      </c>
      <c r="I16" s="24" t="n">
        <f aca="false">SUM(I10:I15)</f>
        <v>1285496</v>
      </c>
      <c r="J16" s="24" t="n">
        <f aca="false">SUM(J10:J15)</f>
        <v>234045</v>
      </c>
      <c r="K16" s="24" t="n">
        <f aca="false">SUM(K10:K15)</f>
        <v>-20244</v>
      </c>
      <c r="L16" s="24" t="n">
        <f aca="false">SUM(L10:L15)</f>
        <v>-78052</v>
      </c>
    </row>
    <row r="17" s="19" customFormat="true" ht="12.75" hidden="false" customHeight="true" outlineLevel="0" collapsed="false">
      <c r="A17" s="15" t="s">
        <v>41</v>
      </c>
      <c r="B17" s="16"/>
      <c r="C17" s="17"/>
      <c r="D17" s="17"/>
      <c r="E17" s="17"/>
      <c r="F17" s="17"/>
      <c r="G17" s="17"/>
      <c r="H17" s="17"/>
      <c r="I17" s="26"/>
      <c r="J17" s="26"/>
      <c r="K17" s="26"/>
      <c r="L17" s="26"/>
    </row>
    <row r="18" customFormat="false" ht="12.75" hidden="false" customHeight="true" outlineLevel="0" collapsed="false">
      <c r="A18" s="20" t="s">
        <v>42</v>
      </c>
      <c r="B18" s="20" t="s">
        <v>43</v>
      </c>
      <c r="C18" s="21" t="n">
        <v>558671</v>
      </c>
      <c r="D18" s="21" t="n">
        <v>5136</v>
      </c>
      <c r="E18" s="21" t="n">
        <v>89</v>
      </c>
      <c r="F18" s="21" t="n">
        <v>68429</v>
      </c>
      <c r="G18" s="21" t="n">
        <v>80404</v>
      </c>
      <c r="H18" s="21" t="n">
        <v>0</v>
      </c>
      <c r="I18" s="21" t="n">
        <v>409839</v>
      </c>
      <c r="J18" s="21" t="n">
        <v>80628</v>
      </c>
      <c r="K18" s="21" t="n">
        <v>4953</v>
      </c>
      <c r="L18" s="21" t="n">
        <v>-14246</v>
      </c>
    </row>
    <row r="19" customFormat="false" ht="12.75" hidden="false" customHeight="true" outlineLevel="0" collapsed="false">
      <c r="A19" s="20" t="s">
        <v>44</v>
      </c>
      <c r="B19" s="20" t="s">
        <v>45</v>
      </c>
      <c r="C19" s="21" t="n">
        <v>1130543</v>
      </c>
      <c r="D19" s="21" t="n">
        <v>87167</v>
      </c>
      <c r="E19" s="21" t="n">
        <v>184</v>
      </c>
      <c r="F19" s="21" t="n">
        <v>121764</v>
      </c>
      <c r="G19" s="21" t="n">
        <v>82811</v>
      </c>
      <c r="H19" s="21" t="n">
        <v>0</v>
      </c>
      <c r="I19" s="21" t="n">
        <v>925967</v>
      </c>
      <c r="J19" s="21" t="n">
        <v>70019</v>
      </c>
      <c r="K19" s="21" t="n">
        <v>-20877</v>
      </c>
      <c r="L19" s="21" t="n">
        <v>-30819</v>
      </c>
    </row>
    <row r="20" customFormat="false" ht="12.75" hidden="false" customHeight="true" outlineLevel="0" collapsed="false">
      <c r="A20" s="20" t="s">
        <v>46</v>
      </c>
      <c r="B20" s="20" t="s">
        <v>47</v>
      </c>
      <c r="C20" s="21" t="n">
        <v>326524</v>
      </c>
      <c r="D20" s="21" t="n">
        <v>50197</v>
      </c>
      <c r="E20" s="21" t="n">
        <v>35010</v>
      </c>
      <c r="F20" s="21" t="n">
        <v>106828</v>
      </c>
      <c r="G20" s="21" t="n">
        <v>87556</v>
      </c>
      <c r="H20" s="21" t="n">
        <v>0</v>
      </c>
      <c r="I20" s="21" t="n">
        <v>132139</v>
      </c>
      <c r="J20" s="21" t="n">
        <v>98769</v>
      </c>
      <c r="K20" s="21" t="n">
        <v>7919</v>
      </c>
      <c r="L20" s="21" t="n">
        <v>-15939</v>
      </c>
    </row>
    <row r="21" customFormat="false" ht="12.75" hidden="false" customHeight="true" outlineLevel="0" collapsed="false">
      <c r="A21" s="20" t="s">
        <v>48</v>
      </c>
      <c r="B21" s="20" t="s">
        <v>49</v>
      </c>
      <c r="C21" s="21" t="n">
        <v>752239</v>
      </c>
      <c r="D21" s="21" t="n">
        <v>34998</v>
      </c>
      <c r="E21" s="21" t="n">
        <v>12469</v>
      </c>
      <c r="F21" s="21" t="n">
        <v>31931</v>
      </c>
      <c r="G21" s="21" t="n">
        <v>118357</v>
      </c>
      <c r="H21" s="21" t="n">
        <v>0</v>
      </c>
      <c r="I21" s="21" t="n">
        <v>601951</v>
      </c>
      <c r="J21" s="21" t="n">
        <v>132628</v>
      </c>
      <c r="K21" s="21" t="n">
        <v>2287</v>
      </c>
      <c r="L21" s="21" t="n">
        <v>-9426</v>
      </c>
    </row>
    <row r="22" customFormat="false" ht="12.75" hidden="false" customHeight="true" outlineLevel="0" collapsed="false">
      <c r="A22" s="20" t="s">
        <v>50</v>
      </c>
      <c r="B22" s="20" t="s">
        <v>51</v>
      </c>
      <c r="C22" s="21" t="n">
        <v>419305</v>
      </c>
      <c r="D22" s="21" t="n">
        <v>51216</v>
      </c>
      <c r="E22" s="21" t="n">
        <v>5519</v>
      </c>
      <c r="F22" s="21" t="n">
        <v>32498</v>
      </c>
      <c r="G22" s="21" t="n">
        <v>110540</v>
      </c>
      <c r="H22" s="21" t="n">
        <v>0</v>
      </c>
      <c r="I22" s="21" t="n">
        <v>276267</v>
      </c>
      <c r="J22" s="21" t="n">
        <v>98598</v>
      </c>
      <c r="K22" s="21" t="n">
        <v>2722</v>
      </c>
      <c r="L22" s="21" t="n">
        <v>1057</v>
      </c>
    </row>
    <row r="23" customFormat="false" ht="12.75" hidden="false" customHeight="true" outlineLevel="0" collapsed="false">
      <c r="A23" s="20" t="s">
        <v>52</v>
      </c>
      <c r="B23" s="20" t="s">
        <v>53</v>
      </c>
      <c r="C23" s="21" t="n">
        <v>282430</v>
      </c>
      <c r="D23" s="21" t="n">
        <v>33719</v>
      </c>
      <c r="E23" s="21" t="n">
        <v>1053</v>
      </c>
      <c r="F23" s="21" t="n">
        <v>241911</v>
      </c>
      <c r="G23" s="21" t="n">
        <v>35852</v>
      </c>
      <c r="H23" s="21" t="n">
        <v>0</v>
      </c>
      <c r="I23" s="21" t="n">
        <v>4667</v>
      </c>
      <c r="J23" s="21" t="n">
        <v>65486</v>
      </c>
      <c r="K23" s="21" t="n">
        <v>-11580</v>
      </c>
      <c r="L23" s="21" t="n">
        <v>-53992</v>
      </c>
    </row>
    <row r="24" customFormat="false" ht="12.75" hidden="false" customHeight="true" outlineLevel="0" collapsed="false">
      <c r="A24" s="20" t="s">
        <v>54</v>
      </c>
      <c r="B24" s="20" t="s">
        <v>55</v>
      </c>
      <c r="C24" s="21" t="n">
        <v>841258</v>
      </c>
      <c r="D24" s="21" t="n">
        <v>152208</v>
      </c>
      <c r="E24" s="21" t="n">
        <v>341</v>
      </c>
      <c r="F24" s="21" t="n">
        <v>158566</v>
      </c>
      <c r="G24" s="21" t="n">
        <v>194590</v>
      </c>
      <c r="H24" s="21" t="n">
        <v>0</v>
      </c>
      <c r="I24" s="21" t="n">
        <v>488101</v>
      </c>
      <c r="J24" s="21" t="n">
        <v>242941</v>
      </c>
      <c r="K24" s="21" t="n">
        <v>-8763</v>
      </c>
      <c r="L24" s="21" t="n">
        <v>-26988</v>
      </c>
    </row>
    <row r="25" customFormat="false" ht="12.75" hidden="false" customHeight="true" outlineLevel="0" collapsed="false">
      <c r="A25" s="20" t="s">
        <v>56</v>
      </c>
      <c r="B25" s="20" t="s">
        <v>57</v>
      </c>
      <c r="C25" s="21" t="n">
        <v>384632</v>
      </c>
      <c r="D25" s="21" t="n">
        <v>29208</v>
      </c>
      <c r="E25" s="21" t="n">
        <v>137</v>
      </c>
      <c r="F25" s="21" t="n">
        <v>32991</v>
      </c>
      <c r="G25" s="21" t="n">
        <v>18301</v>
      </c>
      <c r="H25" s="21" t="n">
        <v>0</v>
      </c>
      <c r="I25" s="21" t="n">
        <v>333340</v>
      </c>
      <c r="J25" s="21" t="n">
        <v>76903</v>
      </c>
      <c r="K25" s="21" t="n">
        <v>2397</v>
      </c>
      <c r="L25" s="21" t="n">
        <v>-4472</v>
      </c>
    </row>
    <row r="26" customFormat="false" ht="12.75" hidden="false" customHeight="true" outlineLevel="0" collapsed="false">
      <c r="A26" s="20" t="s">
        <v>58</v>
      </c>
      <c r="B26" s="20" t="s">
        <v>59</v>
      </c>
      <c r="C26" s="21" t="n">
        <v>2563412</v>
      </c>
      <c r="D26" s="21" t="n">
        <v>238958</v>
      </c>
      <c r="E26" s="21" t="n">
        <v>36671</v>
      </c>
      <c r="F26" s="21" t="n">
        <v>247547</v>
      </c>
      <c r="G26" s="21" t="n">
        <v>417901</v>
      </c>
      <c r="H26" s="21" t="n">
        <v>0</v>
      </c>
      <c r="I26" s="21" t="n">
        <v>1897965</v>
      </c>
      <c r="J26" s="21" t="n">
        <v>355045</v>
      </c>
      <c r="K26" s="21" t="n">
        <v>-27687</v>
      </c>
      <c r="L26" s="21" t="n">
        <v>-60848</v>
      </c>
    </row>
    <row r="27" s="25" customFormat="true" ht="12.75" hidden="false" customHeight="true" outlineLevel="0" collapsed="false">
      <c r="A27" s="22" t="s">
        <v>60</v>
      </c>
      <c r="B27" s="22"/>
      <c r="C27" s="23" t="n">
        <f aca="false">SUM(C18:C26)</f>
        <v>7259014</v>
      </c>
      <c r="D27" s="23" t="n">
        <f aca="false">SUM(D18:D26)</f>
        <v>682807</v>
      </c>
      <c r="E27" s="23" t="n">
        <f aca="false">SUM(E18:E26)</f>
        <v>91473</v>
      </c>
      <c r="F27" s="23" t="n">
        <f aca="false">SUM(F18:F26)</f>
        <v>1042465</v>
      </c>
      <c r="G27" s="23" t="n">
        <f aca="false">SUM(G18:G26)</f>
        <v>1146312</v>
      </c>
      <c r="H27" s="23" t="n">
        <f aca="false">SUM(H18:H26)</f>
        <v>0</v>
      </c>
      <c r="I27" s="24" t="n">
        <f aca="false">SUM(I18:I26)</f>
        <v>5070236</v>
      </c>
      <c r="J27" s="24" t="n">
        <f aca="false">SUM(J18:J26)</f>
        <v>1221017</v>
      </c>
      <c r="K27" s="24" t="n">
        <f aca="false">SUM(K18:K26)</f>
        <v>-48629</v>
      </c>
      <c r="L27" s="24" t="n">
        <f aca="false">SUM(L18:L26)</f>
        <v>-215673</v>
      </c>
    </row>
    <row r="28" s="19" customFormat="true" ht="12.75" hidden="false" customHeight="true" outlineLevel="0" collapsed="false">
      <c r="A28" s="15" t="s">
        <v>61</v>
      </c>
      <c r="B28" s="16"/>
      <c r="C28" s="17"/>
      <c r="D28" s="17"/>
      <c r="E28" s="17"/>
      <c r="F28" s="17"/>
      <c r="G28" s="17"/>
      <c r="H28" s="17"/>
      <c r="I28" s="26"/>
      <c r="J28" s="26"/>
      <c r="K28" s="26"/>
      <c r="L28" s="26"/>
    </row>
    <row r="29" customFormat="false" ht="12.75" hidden="false" customHeight="true" outlineLevel="0" collapsed="false">
      <c r="A29" s="20" t="s">
        <v>62</v>
      </c>
      <c r="B29" s="20" t="s">
        <v>63</v>
      </c>
      <c r="C29" s="21" t="n">
        <v>2887105</v>
      </c>
      <c r="D29" s="21" t="n">
        <v>761319</v>
      </c>
      <c r="E29" s="21" t="n">
        <v>21514</v>
      </c>
      <c r="F29" s="21" t="n">
        <v>326584</v>
      </c>
      <c r="G29" s="21" t="n">
        <v>1660317</v>
      </c>
      <c r="H29" s="21" t="n">
        <v>5689</v>
      </c>
      <c r="I29" s="21" t="n">
        <v>894515</v>
      </c>
      <c r="J29" s="21" t="n">
        <v>1279787</v>
      </c>
      <c r="K29" s="21" t="n">
        <v>172563</v>
      </c>
      <c r="L29" s="21" t="n">
        <v>-54076</v>
      </c>
    </row>
    <row r="30" customFormat="false" ht="12.75" hidden="false" customHeight="true" outlineLevel="0" collapsed="false">
      <c r="A30" s="20" t="s">
        <v>64</v>
      </c>
      <c r="B30" s="20" t="s">
        <v>65</v>
      </c>
      <c r="C30" s="21" t="n">
        <v>769750</v>
      </c>
      <c r="D30" s="21" t="n">
        <v>56796</v>
      </c>
      <c r="E30" s="21" t="n">
        <v>3367</v>
      </c>
      <c r="F30" s="21" t="n">
        <v>78364</v>
      </c>
      <c r="G30" s="21" t="n">
        <v>273624</v>
      </c>
      <c r="H30" s="21" t="n">
        <v>0</v>
      </c>
      <c r="I30" s="21" t="n">
        <v>417762</v>
      </c>
      <c r="J30" s="21" t="n">
        <v>142715</v>
      </c>
      <c r="K30" s="21" t="n">
        <v>-634</v>
      </c>
      <c r="L30" s="21" t="n">
        <v>-14041</v>
      </c>
    </row>
    <row r="31" customFormat="false" ht="12.75" hidden="false" customHeight="true" outlineLevel="0" collapsed="false">
      <c r="A31" s="20" t="s">
        <v>66</v>
      </c>
      <c r="B31" s="20" t="s">
        <v>67</v>
      </c>
      <c r="C31" s="21" t="n">
        <v>2463232</v>
      </c>
      <c r="D31" s="21" t="n">
        <v>171381</v>
      </c>
      <c r="E31" s="21" t="n">
        <v>122613</v>
      </c>
      <c r="F31" s="21" t="n">
        <v>227374</v>
      </c>
      <c r="G31" s="21" t="n">
        <v>690431</v>
      </c>
      <c r="H31" s="21" t="n">
        <v>0</v>
      </c>
      <c r="I31" s="21" t="n">
        <v>1545430</v>
      </c>
      <c r="J31" s="21" t="n">
        <v>646862</v>
      </c>
      <c r="K31" s="21" t="n">
        <v>62497</v>
      </c>
      <c r="L31" s="21" t="n">
        <v>-72156</v>
      </c>
    </row>
    <row r="32" customFormat="false" ht="12.75" hidden="false" customHeight="true" outlineLevel="0" collapsed="false">
      <c r="A32" s="20" t="s">
        <v>68</v>
      </c>
      <c r="B32" s="20" t="s">
        <v>69</v>
      </c>
      <c r="C32" s="21" t="n">
        <v>14609834</v>
      </c>
      <c r="D32" s="21" t="n">
        <v>1257966</v>
      </c>
      <c r="E32" s="21" t="n">
        <v>53374</v>
      </c>
      <c r="F32" s="21" t="n">
        <v>1512146</v>
      </c>
      <c r="G32" s="21" t="n">
        <v>4673165</v>
      </c>
      <c r="H32" s="21" t="n">
        <v>0</v>
      </c>
      <c r="I32" s="21" t="n">
        <v>8424523</v>
      </c>
      <c r="J32" s="21" t="n">
        <v>3183961</v>
      </c>
      <c r="K32" s="21" t="n">
        <v>1237537</v>
      </c>
      <c r="L32" s="21" t="n">
        <v>542456</v>
      </c>
    </row>
    <row r="33" s="25" customFormat="true" ht="12.75" hidden="false" customHeight="true" outlineLevel="0" collapsed="false">
      <c r="A33" s="22" t="s">
        <v>70</v>
      </c>
      <c r="B33" s="22"/>
      <c r="C33" s="23" t="n">
        <f aca="false">SUM(C29:C32)</f>
        <v>20729921</v>
      </c>
      <c r="D33" s="23" t="n">
        <f aca="false">SUM(D29:D32)</f>
        <v>2247462</v>
      </c>
      <c r="E33" s="23" t="n">
        <f aca="false">SUM(E29:E32)</f>
        <v>200868</v>
      </c>
      <c r="F33" s="23" t="n">
        <f aca="false">SUM(F29:F32)</f>
        <v>2144468</v>
      </c>
      <c r="G33" s="23" t="n">
        <f aca="false">SUM(G29:G32)</f>
        <v>7297537</v>
      </c>
      <c r="H33" s="23" t="n">
        <f aca="false">SUM(H29:H32)</f>
        <v>5689</v>
      </c>
      <c r="I33" s="24" t="n">
        <f aca="false">SUM(I29:I32)</f>
        <v>11282230</v>
      </c>
      <c r="J33" s="24" t="n">
        <f aca="false">SUM(J29:J32)</f>
        <v>5253325</v>
      </c>
      <c r="K33" s="24" t="n">
        <f aca="false">SUM(K29:K32)</f>
        <v>1471963</v>
      </c>
      <c r="L33" s="24" t="n">
        <f aca="false">SUM(L29:L32)</f>
        <v>402183</v>
      </c>
    </row>
    <row r="34" s="19" customFormat="true" ht="12.75" hidden="false" customHeight="true" outlineLevel="0" collapsed="false">
      <c r="A34" s="15" t="s">
        <v>71</v>
      </c>
      <c r="B34" s="16"/>
      <c r="C34" s="17"/>
      <c r="D34" s="17"/>
      <c r="E34" s="17"/>
      <c r="F34" s="17"/>
      <c r="G34" s="17"/>
      <c r="H34" s="17"/>
      <c r="I34" s="26"/>
      <c r="J34" s="26"/>
      <c r="K34" s="26"/>
      <c r="L34" s="26"/>
    </row>
    <row r="35" customFormat="false" ht="12.75" hidden="false" customHeight="true" outlineLevel="0" collapsed="false">
      <c r="A35" s="20" t="s">
        <v>72</v>
      </c>
      <c r="B35" s="20" t="s">
        <v>73</v>
      </c>
      <c r="C35" s="21" t="n">
        <v>1034870</v>
      </c>
      <c r="D35" s="21" t="n">
        <v>64262</v>
      </c>
      <c r="E35" s="21" t="n">
        <v>12278</v>
      </c>
      <c r="F35" s="21" t="n">
        <v>165461</v>
      </c>
      <c r="G35" s="21" t="n">
        <v>322138</v>
      </c>
      <c r="H35" s="21" t="n">
        <v>0</v>
      </c>
      <c r="I35" s="21" t="n">
        <v>547271</v>
      </c>
      <c r="J35" s="21" t="n">
        <v>237984</v>
      </c>
      <c r="K35" s="21" t="n">
        <v>20498</v>
      </c>
      <c r="L35" s="21" t="n">
        <v>-31400</v>
      </c>
    </row>
    <row r="36" customFormat="false" ht="12.75" hidden="false" customHeight="true" outlineLevel="0" collapsed="false">
      <c r="A36" s="20" t="s">
        <v>74</v>
      </c>
      <c r="B36" s="20" t="s">
        <v>75</v>
      </c>
      <c r="C36" s="21" t="n">
        <v>1463526</v>
      </c>
      <c r="D36" s="21" t="n">
        <v>144064</v>
      </c>
      <c r="E36" s="21" t="n">
        <v>46820</v>
      </c>
      <c r="F36" s="21" t="n">
        <v>144462</v>
      </c>
      <c r="G36" s="21" t="n">
        <v>691702</v>
      </c>
      <c r="H36" s="21" t="n">
        <v>0</v>
      </c>
      <c r="I36" s="21" t="n">
        <v>627361</v>
      </c>
      <c r="J36" s="21" t="n">
        <v>440553</v>
      </c>
      <c r="K36" s="21" t="n">
        <v>26620</v>
      </c>
      <c r="L36" s="21" t="n">
        <v>-53677</v>
      </c>
    </row>
    <row r="37" customFormat="false" ht="12.75" hidden="false" customHeight="true" outlineLevel="0" collapsed="false">
      <c r="A37" s="20" t="s">
        <v>76</v>
      </c>
      <c r="B37" s="20" t="s">
        <v>77</v>
      </c>
      <c r="C37" s="21" t="n">
        <v>2050889</v>
      </c>
      <c r="D37" s="21" t="n">
        <v>151743</v>
      </c>
      <c r="E37" s="21" t="n">
        <v>31123</v>
      </c>
      <c r="F37" s="21" t="n">
        <v>150670</v>
      </c>
      <c r="G37" s="21" t="n">
        <v>972683</v>
      </c>
      <c r="H37" s="21" t="n">
        <v>0</v>
      </c>
      <c r="I37" s="21" t="n">
        <v>927536</v>
      </c>
      <c r="J37" s="21" t="n">
        <v>530382</v>
      </c>
      <c r="K37" s="21" t="n">
        <v>141794</v>
      </c>
      <c r="L37" s="21" t="n">
        <v>41811</v>
      </c>
    </row>
    <row r="38" s="25" customFormat="true" ht="12.75" hidden="false" customHeight="true" outlineLevel="0" collapsed="false">
      <c r="A38" s="22" t="s">
        <v>78</v>
      </c>
      <c r="B38" s="22"/>
      <c r="C38" s="23" t="n">
        <f aca="false">SUM(C35:C37)</f>
        <v>4549285</v>
      </c>
      <c r="D38" s="23" t="n">
        <f aca="false">SUM(D35:D37)</f>
        <v>360069</v>
      </c>
      <c r="E38" s="23" t="n">
        <f aca="false">SUM(E35:E37)</f>
        <v>90221</v>
      </c>
      <c r="F38" s="23" t="n">
        <f aca="false">SUM(F35:F37)</f>
        <v>460593</v>
      </c>
      <c r="G38" s="23" t="n">
        <f aca="false">SUM(G35:G37)</f>
        <v>1986523</v>
      </c>
      <c r="H38" s="23" t="n">
        <f aca="false">SUM(H35:H37)</f>
        <v>0</v>
      </c>
      <c r="I38" s="24" t="n">
        <f aca="false">SUM(I35:I37)</f>
        <v>2102168</v>
      </c>
      <c r="J38" s="24" t="n">
        <f aca="false">SUM(J35:J37)</f>
        <v>1208919</v>
      </c>
      <c r="K38" s="24" t="n">
        <f aca="false">SUM(K35:K37)</f>
        <v>188912</v>
      </c>
      <c r="L38" s="24" t="n">
        <f aca="false">SUM(L35:L37)</f>
        <v>-43266</v>
      </c>
    </row>
    <row r="39" s="19" customFormat="true" ht="12.75" hidden="false" customHeight="true" outlineLevel="0" collapsed="false">
      <c r="A39" s="15" t="s">
        <v>79</v>
      </c>
      <c r="B39" s="16"/>
      <c r="C39" s="17"/>
      <c r="D39" s="17"/>
      <c r="E39" s="17"/>
      <c r="F39" s="17"/>
      <c r="G39" s="17"/>
      <c r="H39" s="17"/>
      <c r="I39" s="26"/>
      <c r="J39" s="26"/>
      <c r="K39" s="26"/>
      <c r="L39" s="26"/>
    </row>
    <row r="40" s="19" customFormat="true" ht="12.75" hidden="false" customHeight="true" outlineLevel="0" collapsed="false">
      <c r="A40" s="20" t="s">
        <v>80</v>
      </c>
      <c r="B40" s="20" t="s">
        <v>81</v>
      </c>
      <c r="C40" s="21" t="n">
        <v>738096</v>
      </c>
      <c r="D40" s="21" t="n">
        <v>58848</v>
      </c>
      <c r="E40" s="21" t="n">
        <v>0</v>
      </c>
      <c r="F40" s="21" t="n">
        <v>59193</v>
      </c>
      <c r="G40" s="21" t="n">
        <v>190386</v>
      </c>
      <c r="H40" s="21" t="n">
        <v>0</v>
      </c>
      <c r="I40" s="21" t="n">
        <v>488517</v>
      </c>
      <c r="J40" s="21" t="n">
        <v>253219</v>
      </c>
      <c r="K40" s="21" t="n">
        <v>18669</v>
      </c>
      <c r="L40" s="21" t="n">
        <v>-5946</v>
      </c>
    </row>
    <row r="41" customFormat="false" ht="12.75" hidden="false" customHeight="true" outlineLevel="0" collapsed="false">
      <c r="A41" s="20" t="s">
        <v>82</v>
      </c>
      <c r="B41" s="20" t="s">
        <v>83</v>
      </c>
      <c r="C41" s="21" t="n">
        <v>1898801</v>
      </c>
      <c r="D41" s="21" t="n">
        <v>51687</v>
      </c>
      <c r="E41" s="21" t="n">
        <v>239</v>
      </c>
      <c r="F41" s="21" t="n">
        <v>406163</v>
      </c>
      <c r="G41" s="21" t="n">
        <v>249106</v>
      </c>
      <c r="H41" s="21" t="n">
        <v>0</v>
      </c>
      <c r="I41" s="21" t="n">
        <v>1243532</v>
      </c>
      <c r="J41" s="21" t="n">
        <v>218308</v>
      </c>
      <c r="K41" s="21" t="n">
        <v>-83810</v>
      </c>
      <c r="L41" s="21" t="n">
        <v>-125881</v>
      </c>
    </row>
    <row r="42" customFormat="false" ht="12.75" hidden="false" customHeight="true" outlineLevel="0" collapsed="false">
      <c r="A42" s="20" t="s">
        <v>84</v>
      </c>
      <c r="B42" s="20" t="s">
        <v>85</v>
      </c>
      <c r="C42" s="21" t="n">
        <v>554074</v>
      </c>
      <c r="D42" s="21" t="n">
        <v>90543</v>
      </c>
      <c r="E42" s="21" t="n">
        <v>532</v>
      </c>
      <c r="F42" s="21" t="n">
        <v>222637</v>
      </c>
      <c r="G42" s="21" t="n">
        <v>114149</v>
      </c>
      <c r="H42" s="21" t="n">
        <v>0</v>
      </c>
      <c r="I42" s="21" t="n">
        <v>217288</v>
      </c>
      <c r="J42" s="21" t="n">
        <v>56879</v>
      </c>
      <c r="K42" s="21" t="n">
        <v>1559</v>
      </c>
      <c r="L42" s="21" t="n">
        <v>-47378</v>
      </c>
    </row>
    <row r="43" customFormat="false" ht="12.75" hidden="false" customHeight="true" outlineLevel="0" collapsed="false">
      <c r="A43" s="20" t="s">
        <v>86</v>
      </c>
      <c r="B43" s="20" t="s">
        <v>87</v>
      </c>
      <c r="C43" s="21" t="n">
        <v>377256</v>
      </c>
      <c r="D43" s="21" t="n">
        <v>25657</v>
      </c>
      <c r="E43" s="21" t="n">
        <v>0</v>
      </c>
      <c r="F43" s="21" t="n">
        <v>54765</v>
      </c>
      <c r="G43" s="21" t="n">
        <v>144635</v>
      </c>
      <c r="H43" s="21" t="n">
        <v>0</v>
      </c>
      <c r="I43" s="21" t="n">
        <v>177856</v>
      </c>
      <c r="J43" s="21" t="n">
        <v>99493</v>
      </c>
      <c r="K43" s="21" t="n">
        <v>-7222</v>
      </c>
      <c r="L43" s="21" t="n">
        <v>-32340</v>
      </c>
    </row>
    <row r="44" s="25" customFormat="true" ht="12.75" hidden="false" customHeight="true" outlineLevel="0" collapsed="false">
      <c r="A44" s="22" t="s">
        <v>88</v>
      </c>
      <c r="B44" s="22"/>
      <c r="C44" s="23" t="n">
        <f aca="false">SUM(C40:C43)</f>
        <v>3568227</v>
      </c>
      <c r="D44" s="23" t="n">
        <f aca="false">SUM(D40:D43)</f>
        <v>226735</v>
      </c>
      <c r="E44" s="23" t="n">
        <f aca="false">SUM(E40:E43)</f>
        <v>771</v>
      </c>
      <c r="F44" s="23" t="n">
        <f aca="false">SUM(F40:F43)</f>
        <v>742758</v>
      </c>
      <c r="G44" s="23" t="n">
        <f aca="false">SUM(G40:G43)</f>
        <v>698276</v>
      </c>
      <c r="H44" s="23" t="n">
        <f aca="false">SUM(H40:H43)</f>
        <v>0</v>
      </c>
      <c r="I44" s="23" t="n">
        <f aca="false">SUM(I40:I43)</f>
        <v>2127193</v>
      </c>
      <c r="J44" s="23" t="n">
        <f aca="false">SUM(J40:J43)</f>
        <v>627899</v>
      </c>
      <c r="K44" s="27" t="n">
        <f aca="false">SUM(K40:K43)</f>
        <v>-70804</v>
      </c>
      <c r="L44" s="27" t="n">
        <f aca="false">SUM(L40:L43)</f>
        <v>-211545</v>
      </c>
    </row>
    <row r="45" s="32" customFormat="true" ht="8.1" hidden="false" customHeight="true" outlineLevel="0" collapsed="false">
      <c r="A45" s="28"/>
      <c r="B45" s="29"/>
      <c r="C45" s="30"/>
      <c r="D45" s="30"/>
      <c r="E45" s="30"/>
      <c r="F45" s="30"/>
      <c r="G45" s="30"/>
      <c r="H45" s="30"/>
      <c r="I45" s="31"/>
      <c r="J45" s="31"/>
      <c r="K45" s="31"/>
      <c r="L45" s="31"/>
    </row>
    <row r="46" s="25" customFormat="true" ht="12.75" hidden="false" customHeight="true" outlineLevel="0" collapsed="false">
      <c r="A46" s="22" t="s">
        <v>89</v>
      </c>
      <c r="B46" s="22"/>
      <c r="C46" s="23" t="n">
        <f aca="false">C16+C27+C33+C38+C44</f>
        <v>38059089</v>
      </c>
      <c r="D46" s="23" t="n">
        <f aca="false">D16+D27+D33+D38+D44</f>
        <v>3700973</v>
      </c>
      <c r="E46" s="23" t="n">
        <f aca="false">E16+E27+E33+E38+E44</f>
        <v>533134</v>
      </c>
      <c r="F46" s="23" t="n">
        <f aca="false">F16+F27+F33+F38+F44</f>
        <v>4726702</v>
      </c>
      <c r="G46" s="23" t="n">
        <f aca="false">G16+G27+G33+G38+G44</f>
        <v>11459374</v>
      </c>
      <c r="H46" s="23" t="n">
        <f aca="false">H16+H27+H33+H38+H44</f>
        <v>5689</v>
      </c>
      <c r="I46" s="24" t="n">
        <f aca="false">I16+I27+I33+I38+I44</f>
        <v>21867323</v>
      </c>
      <c r="J46" s="24" t="n">
        <f aca="false">J16+J27+J33+J38+J44</f>
        <v>8545205</v>
      </c>
      <c r="K46" s="24" t="n">
        <f aca="false">K16+K27+K33+K38+K44</f>
        <v>1521198</v>
      </c>
      <c r="L46" s="24" t="n">
        <f aca="false">L16+L27+L33+L38+L44</f>
        <v>-146353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640277777777778" header="0.511805555555556" footer="0.3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3-01-28T19:10:28Z</cp:lastPrinted>
  <dcterms:modified xsi:type="dcterms:W3CDTF">2006-05-10T02:25:51Z</dcterms:modified>
  <cp:revision>0</cp:revision>
  <dc:subject/>
  <dc:title/>
</cp:coreProperties>
</file>