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_RE1" sheetId="1" state="visible" r:id="rId2"/>
  </sheets>
  <definedNames>
    <definedName function="false" hidden="false" name="TabCD_Gerai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3">
  <si>
    <t xml:space="preserve">SISTEMA NACIONAL DE INFORMAÇÕES SOBRE SANEAMENTO - SNIS</t>
  </si>
  <si>
    <t xml:space="preserve">Diagnóstico dos Serviços de Água e Esgotos - 1998</t>
  </si>
  <si>
    <t xml:space="preserve">Tabela RE1 - INFORMAÇÕES GERAIS</t>
  </si>
  <si>
    <t xml:space="preserve">Grupo 1 - Prestadores de serviços de abrangência regional</t>
  </si>
  <si>
    <t xml:space="preserve">CÓDIGO</t>
  </si>
  <si>
    <t xml:space="preserve">SIGLA</t>
  </si>
  <si>
    <t xml:space="preserve">Municípios atendidos</t>
  </si>
  <si>
    <t xml:space="preserve">Sedes municipais atendidas</t>
  </si>
  <si>
    <t xml:space="preserve">Localidades      atendidas *</t>
  </si>
  <si>
    <t xml:space="preserve">População total dos municípios atendidos segundo o IBGE</t>
  </si>
  <si>
    <t xml:space="preserve">População urbana dos municípios atendidos pelo prestador</t>
  </si>
  <si>
    <t xml:space="preserve">Quantidade de empregados próprios</t>
  </si>
  <si>
    <t xml:space="preserve">Total água</t>
  </si>
  <si>
    <t xml:space="preserve">Concess. em vigor</t>
  </si>
  <si>
    <t xml:space="preserve">Concess. vencida</t>
  </si>
  <si>
    <t xml:space="preserve">Inexistente</t>
  </si>
  <si>
    <t xml:space="preserve">Água</t>
  </si>
  <si>
    <t xml:space="preserve">Esgoto</t>
  </si>
  <si>
    <t xml:space="preserve">município</t>
  </si>
  <si>
    <t xml:space="preserve">sede</t>
  </si>
  <si>
    <t xml:space="preserve">localidade</t>
  </si>
  <si>
    <t xml:space="preserve">habitante</t>
  </si>
  <si>
    <t xml:space="preserve">habitantes</t>
  </si>
  <si>
    <t xml:space="preserve">empregado</t>
  </si>
  <si>
    <t xml:space="preserve">G05</t>
  </si>
  <si>
    <t xml:space="preserve">G04a</t>
  </si>
  <si>
    <t xml:space="preserve">G04b</t>
  </si>
  <si>
    <t xml:space="preserve">G04c</t>
  </si>
  <si>
    <t xml:space="preserve">G08</t>
  </si>
  <si>
    <t xml:space="preserve">G09</t>
  </si>
  <si>
    <t xml:space="preserve">G10</t>
  </si>
  <si>
    <t xml:space="preserve">G11</t>
  </si>
  <si>
    <t xml:space="preserve">G12a</t>
  </si>
  <si>
    <t xml:space="preserve">G12b</t>
  </si>
  <si>
    <t xml:space="preserve">G06a</t>
  </si>
  <si>
    <t xml:space="preserve">G06b</t>
  </si>
  <si>
    <t xml:space="preserve">F26</t>
  </si>
  <si>
    <t xml:space="preserve">REGIÃO NORTE</t>
  </si>
  <si>
    <t xml:space="preserve">140010-00</t>
  </si>
  <si>
    <t xml:space="preserve">CAER/RR</t>
  </si>
  <si>
    <t xml:space="preserve">110020-00</t>
  </si>
  <si>
    <t xml:space="preserve">CAERD/RO</t>
  </si>
  <si>
    <t xml:space="preserve">160030-00</t>
  </si>
  <si>
    <t xml:space="preserve">CAESA/AP</t>
  </si>
  <si>
    <t xml:space="preserve">130260-00</t>
  </si>
  <si>
    <t xml:space="preserve">COSAMA/AM</t>
  </si>
  <si>
    <t xml:space="preserve">150140-00</t>
  </si>
  <si>
    <t xml:space="preserve">COSANPA/PA</t>
  </si>
  <si>
    <t xml:space="preserve">120040-00</t>
  </si>
  <si>
    <t xml:space="preserve">DEAS/AC</t>
  </si>
  <si>
    <t xml:space="preserve">172100-00</t>
  </si>
  <si>
    <t xml:space="preserve">SANEATINS/TO</t>
  </si>
  <si>
    <t xml:space="preserve">Totais Região Norte</t>
  </si>
  <si>
    <t xml:space="preserve">REGIÃO NORDESTE</t>
  </si>
  <si>
    <t xml:space="preserve">221100-00</t>
  </si>
  <si>
    <t xml:space="preserve">AGESPISA/PI</t>
  </si>
  <si>
    <t xml:space="preserve">211130-00</t>
  </si>
  <si>
    <t xml:space="preserve">CAEMA/MA</t>
  </si>
  <si>
    <t xml:space="preserve">240810-00</t>
  </si>
  <si>
    <t xml:space="preserve">CAERN/RN</t>
  </si>
  <si>
    <t xml:space="preserve">230440-00</t>
  </si>
  <si>
    <t xml:space="preserve">CAGECE/CE</t>
  </si>
  <si>
    <t xml:space="preserve">250750-00</t>
  </si>
  <si>
    <t xml:space="preserve">CAGEPA/PB</t>
  </si>
  <si>
    <t xml:space="preserve">270430-00</t>
  </si>
  <si>
    <t xml:space="preserve">CASAL/AL</t>
  </si>
  <si>
    <t xml:space="preserve">261160-00</t>
  </si>
  <si>
    <t xml:space="preserve">COMPESA/PE</t>
  </si>
  <si>
    <t xml:space="preserve">280030-00</t>
  </si>
  <si>
    <t xml:space="preserve">DESO/SE</t>
  </si>
  <si>
    <t xml:space="preserve">292740-00</t>
  </si>
  <si>
    <t xml:space="preserve">EMBASA/BA</t>
  </si>
  <si>
    <t xml:space="preserve">Totais Região Nordeste</t>
  </si>
  <si>
    <t xml:space="preserve">REGIÃO SUDESTE</t>
  </si>
  <si>
    <t xml:space="preserve">330455-00</t>
  </si>
  <si>
    <t xml:space="preserve">CEDAE/RJ</t>
  </si>
  <si>
    <t xml:space="preserve">320530-00</t>
  </si>
  <si>
    <t xml:space="preserve">CESAN/ES</t>
  </si>
  <si>
    <t xml:space="preserve">310620-00</t>
  </si>
  <si>
    <t xml:space="preserve">COPASA/MG</t>
  </si>
  <si>
    <t xml:space="preserve">355030-00</t>
  </si>
  <si>
    <t xml:space="preserve">SABESP/SP</t>
  </si>
  <si>
    <t xml:space="preserve">Totais Região Sudeste</t>
  </si>
  <si>
    <t xml:space="preserve">REGIÃO SUL</t>
  </si>
  <si>
    <t xml:space="preserve">420540-00</t>
  </si>
  <si>
    <t xml:space="preserve">CASAN/SC</t>
  </si>
  <si>
    <t xml:space="preserve">431490-00</t>
  </si>
  <si>
    <t xml:space="preserve">CORSAN/RS</t>
  </si>
  <si>
    <t xml:space="preserve">410690-00</t>
  </si>
  <si>
    <t xml:space="preserve">SANEPAR/PR</t>
  </si>
  <si>
    <t xml:space="preserve">Totais Região Sul</t>
  </si>
  <si>
    <t xml:space="preserve">REGIÃO CENTRO-OESTE</t>
  </si>
  <si>
    <t xml:space="preserve">530010-00</t>
  </si>
  <si>
    <t xml:space="preserve">CAESB/DF</t>
  </si>
  <si>
    <t xml:space="preserve">520870-00</t>
  </si>
  <si>
    <t xml:space="preserve">SANEAGO/GO</t>
  </si>
  <si>
    <t xml:space="preserve">510340-00</t>
  </si>
  <si>
    <t xml:space="preserve">SANEMAT/MT</t>
  </si>
  <si>
    <t xml:space="preserve">500270-00</t>
  </si>
  <si>
    <t xml:space="preserve">SANESUL/MS</t>
  </si>
  <si>
    <t xml:space="preserve">Totais Região Centro-Oeste</t>
  </si>
  <si>
    <t xml:space="preserve">Totais para o grupo</t>
  </si>
  <si>
    <t xml:space="preserve">* As quantidades de sedes municipais não estão contidas nas quantidadeds de localidad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0.00;[RED]0.00"/>
    <numFmt numFmtId="167" formatCode="0.0;[RED]0.0"/>
    <numFmt numFmtId="168" formatCode="#,##0.0;[RED]#,##0.0"/>
    <numFmt numFmtId="169" formatCode="#,##0.00;[RED]#,##0.00"/>
    <numFmt numFmtId="170" formatCode="_(* #,##0.00_);_(* \(#,##0.00\);_(* \-??_);_(@_)"/>
    <numFmt numFmtId="171" formatCode="_(* #,##0_);_(* \(#,##0\);_(* \0_);_(@_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10"/>
      <color rgb="FF000000"/>
      <name val="Arial"/>
      <family val="2"/>
    </font>
    <font>
      <sz val="7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42"/>
    <col collapsed="false" customWidth="true" hidden="false" outlineLevel="0" max="4" min="3" style="1" width="10.99"/>
    <col collapsed="false" customWidth="true" hidden="false" outlineLevel="0" max="5" min="5" style="1" width="9.99"/>
    <col collapsed="false" customWidth="true" hidden="false" outlineLevel="0" max="6" min="6" style="1" width="11.56"/>
    <col collapsed="false" customWidth="true" hidden="false" outlineLevel="0" max="7" min="7" style="1" width="10.99"/>
    <col collapsed="false" customWidth="true" hidden="false" outlineLevel="0" max="8" min="8" style="1" width="9.56"/>
    <col collapsed="false" customWidth="true" hidden="false" outlineLevel="0" max="9" min="9" style="1" width="10.99"/>
    <col collapsed="false" customWidth="true" hidden="false" outlineLevel="0" max="10" min="10" style="1" width="9.56"/>
    <col collapsed="false" customWidth="true" hidden="false" outlineLevel="0" max="11" min="11" style="1" width="14.42"/>
    <col collapsed="false" customWidth="true" hidden="false" outlineLevel="0" max="12" min="12" style="1" width="13.85"/>
    <col collapsed="false" customWidth="true" hidden="false" outlineLevel="0" max="13" min="13" style="1" width="15.56"/>
    <col collapsed="false" customWidth="true" hidden="false" outlineLevel="0" max="14" min="14" style="1" width="15.7"/>
    <col collapsed="false" customWidth="true" hidden="false" outlineLevel="0" max="15" min="15" style="1" width="13.28"/>
  </cols>
  <sheetData>
    <row r="1" customFormat="false" ht="12.75" hidden="false" customHeight="false" outlineLevel="0" collapsed="false">
      <c r="A1" s="0" t="s">
        <v>0</v>
      </c>
      <c r="C1" s="0"/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0" t="s">
        <v>1</v>
      </c>
      <c r="C2" s="0"/>
      <c r="D2" s="0"/>
      <c r="E2" s="0"/>
      <c r="F2" s="0"/>
      <c r="G2" s="0"/>
      <c r="H2" s="0"/>
      <c r="I2" s="0"/>
      <c r="J2" s="0"/>
    </row>
    <row r="3" s="2" customFormat="true" ht="12.75" hidden="false" customHeight="false" outlineLevel="0" collapsed="false">
      <c r="A3" s="2" t="s">
        <v>2</v>
      </c>
      <c r="K3" s="3"/>
      <c r="L3" s="3"/>
      <c r="M3" s="3"/>
      <c r="N3" s="3"/>
      <c r="O3" s="3"/>
    </row>
    <row r="4" customFormat="false" ht="12.75" hidden="false" customHeight="false" outlineLevel="0" collapsed="false">
      <c r="A4" s="0" t="s">
        <v>3</v>
      </c>
      <c r="C4" s="0"/>
      <c r="D4" s="0"/>
      <c r="E4" s="0"/>
      <c r="F4" s="0"/>
      <c r="G4" s="0"/>
      <c r="H4" s="0"/>
      <c r="I4" s="0"/>
      <c r="J4" s="0"/>
    </row>
    <row r="5" customFormat="false" ht="12.75" hidden="false" customHeight="false" outlineLevel="0" collapsed="false">
      <c r="C5" s="0"/>
      <c r="D5" s="0"/>
      <c r="E5" s="0"/>
      <c r="F5" s="0"/>
      <c r="G5" s="0"/>
      <c r="H5" s="0"/>
      <c r="I5" s="0"/>
      <c r="J5" s="0"/>
    </row>
    <row r="6" customFormat="false" ht="26.25" hidden="false" customHeight="true" outlineLevel="0" collapsed="false">
      <c r="A6" s="4" t="s">
        <v>4</v>
      </c>
      <c r="B6" s="4" t="s">
        <v>5</v>
      </c>
      <c r="C6" s="5" t="s">
        <v>6</v>
      </c>
      <c r="D6" s="5"/>
      <c r="E6" s="5"/>
      <c r="F6" s="5"/>
      <c r="G6" s="5" t="s">
        <v>7</v>
      </c>
      <c r="H6" s="5"/>
      <c r="I6" s="6" t="s">
        <v>8</v>
      </c>
      <c r="J6" s="6"/>
      <c r="K6" s="5" t="s">
        <v>9</v>
      </c>
      <c r="L6" s="5"/>
      <c r="M6" s="5" t="s">
        <v>10</v>
      </c>
      <c r="N6" s="5"/>
      <c r="O6" s="7" t="s">
        <v>11</v>
      </c>
    </row>
    <row r="7" customFormat="false" ht="33.75" hidden="false" customHeight="true" outlineLevel="0" collapsed="false">
      <c r="A7" s="4"/>
      <c r="B7" s="4"/>
      <c r="C7" s="7" t="s">
        <v>12</v>
      </c>
      <c r="D7" s="8" t="s">
        <v>13</v>
      </c>
      <c r="E7" s="8" t="s">
        <v>14</v>
      </c>
      <c r="F7" s="7" t="s">
        <v>15</v>
      </c>
      <c r="G7" s="7" t="s">
        <v>16</v>
      </c>
      <c r="H7" s="8" t="s">
        <v>17</v>
      </c>
      <c r="I7" s="7" t="s">
        <v>16</v>
      </c>
      <c r="J7" s="8" t="s">
        <v>17</v>
      </c>
      <c r="K7" s="7" t="s">
        <v>16</v>
      </c>
      <c r="L7" s="7" t="s">
        <v>17</v>
      </c>
      <c r="M7" s="7" t="s">
        <v>16</v>
      </c>
      <c r="N7" s="7" t="s">
        <v>17</v>
      </c>
      <c r="O7" s="7"/>
    </row>
    <row r="8" customFormat="false" ht="12.75" hidden="false" customHeight="false" outlineLevel="0" collapsed="false">
      <c r="A8" s="9"/>
      <c r="B8" s="9"/>
      <c r="C8" s="10" t="s">
        <v>18</v>
      </c>
      <c r="D8" s="10" t="s">
        <v>18</v>
      </c>
      <c r="E8" s="10" t="s">
        <v>18</v>
      </c>
      <c r="F8" s="10" t="s">
        <v>18</v>
      </c>
      <c r="G8" s="10" t="s">
        <v>19</v>
      </c>
      <c r="H8" s="10" t="s">
        <v>19</v>
      </c>
      <c r="I8" s="11" t="s">
        <v>20</v>
      </c>
      <c r="J8" s="11" t="s">
        <v>20</v>
      </c>
      <c r="K8" s="10" t="s">
        <v>21</v>
      </c>
      <c r="L8" s="10" t="s">
        <v>21</v>
      </c>
      <c r="M8" s="10" t="s">
        <v>22</v>
      </c>
      <c r="N8" s="10" t="s">
        <v>21</v>
      </c>
      <c r="O8" s="10" t="s">
        <v>23</v>
      </c>
    </row>
    <row r="9" customFormat="false" ht="12.75" hidden="false" customHeight="true" outlineLevel="0" collapsed="false">
      <c r="A9" s="9"/>
      <c r="B9" s="9"/>
      <c r="C9" s="12" t="s">
        <v>24</v>
      </c>
      <c r="D9" s="13" t="s">
        <v>25</v>
      </c>
      <c r="E9" s="13" t="s">
        <v>26</v>
      </c>
      <c r="F9" s="12" t="s">
        <v>27</v>
      </c>
      <c r="G9" s="12" t="s">
        <v>28</v>
      </c>
      <c r="H9" s="13" t="s">
        <v>29</v>
      </c>
      <c r="I9" s="14" t="s">
        <v>30</v>
      </c>
      <c r="J9" s="14" t="s">
        <v>31</v>
      </c>
      <c r="K9" s="12" t="s">
        <v>32</v>
      </c>
      <c r="L9" s="12" t="s">
        <v>33</v>
      </c>
      <c r="M9" s="12" t="s">
        <v>34</v>
      </c>
      <c r="N9" s="12" t="s">
        <v>35</v>
      </c>
      <c r="O9" s="12" t="s">
        <v>36</v>
      </c>
    </row>
    <row r="10" s="20" customFormat="true" ht="12.75" hidden="false" customHeight="true" outlineLevel="0" collapsed="false">
      <c r="A10" s="15" t="s">
        <v>37</v>
      </c>
      <c r="B10" s="16"/>
      <c r="C10" s="17"/>
      <c r="D10" s="17"/>
      <c r="E10" s="18"/>
      <c r="F10" s="18"/>
      <c r="G10" s="17"/>
      <c r="H10" s="17"/>
      <c r="I10" s="18"/>
      <c r="J10" s="19"/>
      <c r="K10" s="17"/>
      <c r="L10" s="17"/>
      <c r="M10" s="17"/>
      <c r="N10" s="17"/>
      <c r="O10" s="17"/>
    </row>
    <row r="11" customFormat="false" ht="12.75" hidden="false" customHeight="true" outlineLevel="0" collapsed="false">
      <c r="A11" s="21" t="s">
        <v>38</v>
      </c>
      <c r="B11" s="21" t="s">
        <v>39</v>
      </c>
      <c r="C11" s="22" t="n">
        <v>15</v>
      </c>
      <c r="D11" s="22" t="n">
        <v>0</v>
      </c>
      <c r="E11" s="22" t="n">
        <v>0</v>
      </c>
      <c r="F11" s="22" t="n">
        <v>15</v>
      </c>
      <c r="G11" s="22" t="n">
        <v>15</v>
      </c>
      <c r="H11" s="22" t="n">
        <v>1</v>
      </c>
      <c r="I11" s="22" t="n">
        <v>1</v>
      </c>
      <c r="J11" s="22" t="n">
        <v>0</v>
      </c>
      <c r="K11" s="22" t="n">
        <v>261867</v>
      </c>
      <c r="L11" s="22" t="n">
        <v>163800</v>
      </c>
      <c r="M11" s="22" t="n">
        <v>199228</v>
      </c>
      <c r="N11" s="22" t="n">
        <v>160082</v>
      </c>
      <c r="O11" s="22" t="n">
        <v>360</v>
      </c>
    </row>
    <row r="12" customFormat="false" ht="12.75" hidden="false" customHeight="true" outlineLevel="0" collapsed="false">
      <c r="A12" s="21" t="s">
        <v>40</v>
      </c>
      <c r="B12" s="21" t="s">
        <v>41</v>
      </c>
      <c r="C12" s="22" t="n">
        <v>28</v>
      </c>
      <c r="D12" s="22" t="n">
        <v>0</v>
      </c>
      <c r="E12" s="22" t="n">
        <v>0</v>
      </c>
      <c r="F12" s="22" t="n">
        <v>28</v>
      </c>
      <c r="G12" s="22" t="n">
        <v>28</v>
      </c>
      <c r="H12" s="22" t="n">
        <v>2</v>
      </c>
      <c r="I12" s="22" t="n">
        <v>15</v>
      </c>
      <c r="J12" s="22" t="n">
        <v>0</v>
      </c>
      <c r="K12" s="22" t="n">
        <v>1006387</v>
      </c>
      <c r="L12" s="22" t="n">
        <v>343835</v>
      </c>
      <c r="M12" s="22" t="n">
        <v>402005</v>
      </c>
      <c r="N12" s="22" t="n">
        <v>170083</v>
      </c>
      <c r="O12" s="22" t="n">
        <v>673</v>
      </c>
    </row>
    <row r="13" customFormat="false" ht="12.75" hidden="false" customHeight="true" outlineLevel="0" collapsed="false">
      <c r="A13" s="21" t="s">
        <v>42</v>
      </c>
      <c r="B13" s="21" t="s">
        <v>43</v>
      </c>
      <c r="C13" s="22" t="n">
        <v>15</v>
      </c>
      <c r="D13" s="22" t="n">
        <v>0</v>
      </c>
      <c r="E13" s="22" t="n">
        <v>0</v>
      </c>
      <c r="F13" s="22" t="n">
        <v>15</v>
      </c>
      <c r="G13" s="22" t="n">
        <v>15</v>
      </c>
      <c r="H13" s="22" t="n">
        <v>5</v>
      </c>
      <c r="I13" s="22" t="n">
        <v>23</v>
      </c>
      <c r="J13" s="22" t="n">
        <v>0</v>
      </c>
      <c r="K13" s="22" t="n">
        <v>422616</v>
      </c>
      <c r="L13" s="22" t="n">
        <v>285240</v>
      </c>
      <c r="M13" s="22" t="n">
        <v>369478</v>
      </c>
      <c r="N13" s="22" t="n">
        <v>258224</v>
      </c>
      <c r="O13" s="22"/>
    </row>
    <row r="14" customFormat="false" ht="12.75" hidden="false" customHeight="true" outlineLevel="0" collapsed="false">
      <c r="A14" s="21" t="s">
        <v>44</v>
      </c>
      <c r="B14" s="21" t="s">
        <v>45</v>
      </c>
      <c r="C14" s="22" t="n">
        <v>47</v>
      </c>
      <c r="D14" s="22" t="n">
        <v>47</v>
      </c>
      <c r="E14" s="22" t="n">
        <v>0</v>
      </c>
      <c r="F14" s="22" t="n">
        <v>0</v>
      </c>
      <c r="G14" s="22" t="n">
        <v>47</v>
      </c>
      <c r="H14" s="22" t="n">
        <v>1</v>
      </c>
      <c r="I14" s="22" t="n">
        <v>0</v>
      </c>
      <c r="J14" s="22" t="n">
        <v>0</v>
      </c>
      <c r="K14" s="22" t="n">
        <v>2660992</v>
      </c>
      <c r="L14" s="22" t="n">
        <v>51915</v>
      </c>
      <c r="M14" s="22" t="n">
        <v>2660992</v>
      </c>
      <c r="N14" s="22" t="n">
        <v>51915</v>
      </c>
      <c r="O14" s="22" t="n">
        <v>1206</v>
      </c>
    </row>
    <row r="15" customFormat="false" ht="12.75" hidden="false" customHeight="true" outlineLevel="0" collapsed="false">
      <c r="A15" s="21" t="s">
        <v>46</v>
      </c>
      <c r="B15" s="21" t="s">
        <v>47</v>
      </c>
      <c r="C15" s="22" t="n">
        <v>63</v>
      </c>
      <c r="D15" s="22" t="n">
        <v>53</v>
      </c>
      <c r="E15" s="22" t="n">
        <v>0</v>
      </c>
      <c r="F15" s="22" t="n">
        <v>10</v>
      </c>
      <c r="G15" s="22" t="n">
        <v>63</v>
      </c>
      <c r="H15" s="22" t="n">
        <v>1</v>
      </c>
      <c r="I15" s="22" t="n">
        <v>13</v>
      </c>
      <c r="J15" s="22" t="n">
        <v>1</v>
      </c>
      <c r="K15" s="22" t="n">
        <v>3922598</v>
      </c>
      <c r="L15" s="22" t="n">
        <v>1128098</v>
      </c>
      <c r="M15" s="22" t="n">
        <v>2400804</v>
      </c>
      <c r="N15" s="22" t="n">
        <v>860253</v>
      </c>
      <c r="O15" s="22" t="n">
        <v>1504</v>
      </c>
    </row>
    <row r="16" customFormat="false" ht="12.75" hidden="false" customHeight="true" outlineLevel="0" collapsed="false">
      <c r="A16" s="21" t="s">
        <v>48</v>
      </c>
      <c r="B16" s="21" t="s">
        <v>49</v>
      </c>
      <c r="C16" s="22" t="n">
        <v>14</v>
      </c>
      <c r="D16" s="22" t="n">
        <v>14</v>
      </c>
      <c r="E16" s="22" t="n">
        <v>0</v>
      </c>
      <c r="F16" s="22" t="n">
        <v>0</v>
      </c>
      <c r="G16" s="22" t="n">
        <v>14</v>
      </c>
      <c r="H16" s="22" t="n">
        <v>0</v>
      </c>
      <c r="I16" s="22" t="n">
        <v>1</v>
      </c>
      <c r="J16" s="22" t="n">
        <v>0</v>
      </c>
      <c r="K16" s="22" t="n">
        <v>211955</v>
      </c>
      <c r="L16" s="22" t="n">
        <v>0</v>
      </c>
      <c r="M16" s="22" t="n">
        <v>99114</v>
      </c>
      <c r="N16" s="22" t="n">
        <v>0</v>
      </c>
      <c r="O16" s="22" t="n">
        <v>300</v>
      </c>
    </row>
    <row r="17" customFormat="false" ht="12.75" hidden="false" customHeight="true" outlineLevel="0" collapsed="false">
      <c r="A17" s="21" t="s">
        <v>50</v>
      </c>
      <c r="B17" s="21" t="s">
        <v>51</v>
      </c>
      <c r="C17" s="22" t="n">
        <v>119</v>
      </c>
      <c r="D17" s="22" t="n">
        <v>54</v>
      </c>
      <c r="E17" s="22" t="n">
        <v>12</v>
      </c>
      <c r="F17" s="22" t="n">
        <v>53</v>
      </c>
      <c r="G17" s="22" t="n">
        <v>119</v>
      </c>
      <c r="H17" s="22" t="n">
        <v>1</v>
      </c>
      <c r="I17" s="22" t="n">
        <v>301</v>
      </c>
      <c r="J17" s="22" t="n">
        <v>0</v>
      </c>
      <c r="K17" s="22" t="n">
        <v>919263</v>
      </c>
      <c r="L17" s="22" t="n">
        <v>110000</v>
      </c>
      <c r="M17" s="22" t="n">
        <v>667138</v>
      </c>
      <c r="N17" s="22" t="n">
        <v>110000</v>
      </c>
      <c r="O17" s="22" t="n">
        <v>652</v>
      </c>
    </row>
    <row r="18" s="25" customFormat="true" ht="12.75" hidden="false" customHeight="true" outlineLevel="0" collapsed="false">
      <c r="A18" s="23" t="s">
        <v>52</v>
      </c>
      <c r="B18" s="23"/>
      <c r="C18" s="24" t="n">
        <f aca="false">SUM(C11:C17)</f>
        <v>301</v>
      </c>
      <c r="D18" s="24" t="n">
        <f aca="false">SUM(D11:D17)</f>
        <v>168</v>
      </c>
      <c r="E18" s="24" t="n">
        <f aca="false">SUM(E11:E17)</f>
        <v>12</v>
      </c>
      <c r="F18" s="24" t="n">
        <f aca="false">SUM(F11:F17)</f>
        <v>121</v>
      </c>
      <c r="G18" s="24" t="n">
        <f aca="false">SUM(G11:G17)</f>
        <v>301</v>
      </c>
      <c r="H18" s="24" t="n">
        <f aca="false">SUM(H11:H17)</f>
        <v>11</v>
      </c>
      <c r="I18" s="24" t="n">
        <f aca="false">SUM(I11:I17)</f>
        <v>354</v>
      </c>
      <c r="J18" s="24" t="n">
        <f aca="false">SUM(J11:J17)</f>
        <v>1</v>
      </c>
      <c r="K18" s="24" t="n">
        <f aca="false">SUM(K11:K17)</f>
        <v>9405678</v>
      </c>
      <c r="L18" s="24" t="n">
        <f aca="false">SUM(L11:L17)</f>
        <v>2082888</v>
      </c>
      <c r="M18" s="24" t="n">
        <f aca="false">SUM(M11:M17)</f>
        <v>6798759</v>
      </c>
      <c r="N18" s="24" t="n">
        <f aca="false">SUM(N11:N17)</f>
        <v>1610557</v>
      </c>
      <c r="O18" s="24" t="n">
        <f aca="false">SUM(O11:O17)</f>
        <v>4695</v>
      </c>
    </row>
    <row r="19" s="20" customFormat="true" ht="12.75" hidden="false" customHeight="true" outlineLevel="0" collapsed="false">
      <c r="A19" s="15" t="s">
        <v>53</v>
      </c>
      <c r="B19" s="16"/>
      <c r="C19" s="17"/>
      <c r="D19" s="17"/>
      <c r="E19" s="18"/>
      <c r="F19" s="18"/>
      <c r="G19" s="17"/>
      <c r="H19" s="17"/>
      <c r="I19" s="18"/>
      <c r="J19" s="19"/>
      <c r="K19" s="17"/>
      <c r="L19" s="17"/>
      <c r="M19" s="17"/>
      <c r="N19" s="17"/>
      <c r="O19" s="17"/>
    </row>
    <row r="20" customFormat="false" ht="12.75" hidden="false" customHeight="true" outlineLevel="0" collapsed="false">
      <c r="A20" s="21" t="s">
        <v>54</v>
      </c>
      <c r="B20" s="21" t="s">
        <v>55</v>
      </c>
      <c r="C20" s="22" t="n">
        <v>134</v>
      </c>
      <c r="D20" s="22" t="n">
        <v>108</v>
      </c>
      <c r="E20" s="22" t="n">
        <v>0</v>
      </c>
      <c r="F20" s="22" t="n">
        <v>26</v>
      </c>
      <c r="G20" s="22" t="n">
        <v>134</v>
      </c>
      <c r="H20" s="22" t="n">
        <v>2</v>
      </c>
      <c r="I20" s="22" t="n">
        <v>0</v>
      </c>
      <c r="J20" s="22" t="n">
        <v>0</v>
      </c>
      <c r="K20" s="22" t="n">
        <v>2575289</v>
      </c>
      <c r="L20" s="22" t="n">
        <v>761409</v>
      </c>
      <c r="M20" s="22" t="n">
        <v>1613533</v>
      </c>
      <c r="N20" s="22" t="n">
        <v>693216</v>
      </c>
      <c r="O20" s="22" t="n">
        <v>1663</v>
      </c>
    </row>
    <row r="21" customFormat="false" ht="12.75" hidden="false" customHeight="true" outlineLevel="0" collapsed="false">
      <c r="A21" s="21" t="s">
        <v>56</v>
      </c>
      <c r="B21" s="21" t="s">
        <v>57</v>
      </c>
      <c r="C21" s="22" t="n">
        <v>125</v>
      </c>
      <c r="D21" s="22" t="n">
        <v>47</v>
      </c>
      <c r="E21" s="22" t="n">
        <v>50</v>
      </c>
      <c r="F21" s="22" t="n">
        <v>28</v>
      </c>
      <c r="G21" s="22" t="n">
        <v>125</v>
      </c>
      <c r="H21" s="22" t="n">
        <v>1</v>
      </c>
      <c r="I21" s="22" t="n">
        <v>22</v>
      </c>
      <c r="J21" s="22" t="n">
        <v>0</v>
      </c>
      <c r="K21" s="22" t="n">
        <v>2426584</v>
      </c>
      <c r="L21" s="22" t="n">
        <v>848881</v>
      </c>
      <c r="M21" s="22" t="n">
        <v>1811421</v>
      </c>
      <c r="N21" s="22" t="n">
        <v>818401</v>
      </c>
      <c r="O21" s="22" t="n">
        <v>1976</v>
      </c>
    </row>
    <row r="22" customFormat="false" ht="12.75" hidden="false" customHeight="true" outlineLevel="0" collapsed="false">
      <c r="A22" s="21" t="s">
        <v>58</v>
      </c>
      <c r="B22" s="21" t="s">
        <v>59</v>
      </c>
      <c r="C22" s="22" t="n">
        <v>136</v>
      </c>
      <c r="D22" s="22" t="n">
        <v>26</v>
      </c>
      <c r="E22" s="22" t="n">
        <v>77</v>
      </c>
      <c r="F22" s="22" t="n">
        <v>33</v>
      </c>
      <c r="G22" s="22" t="n">
        <v>136</v>
      </c>
      <c r="H22" s="22" t="n">
        <v>21</v>
      </c>
      <c r="I22" s="22" t="n">
        <v>13</v>
      </c>
      <c r="J22" s="22" t="n">
        <v>0</v>
      </c>
      <c r="K22" s="22" t="n">
        <v>2325600</v>
      </c>
      <c r="L22" s="22" t="n">
        <v>587802</v>
      </c>
      <c r="M22" s="22" t="n">
        <v>1837403</v>
      </c>
      <c r="N22" s="22" t="n">
        <v>526925</v>
      </c>
      <c r="O22" s="22" t="n">
        <v>1783</v>
      </c>
    </row>
    <row r="23" customFormat="false" ht="12.75" hidden="false" customHeight="true" outlineLevel="0" collapsed="false">
      <c r="A23" s="21" t="s">
        <v>60</v>
      </c>
      <c r="B23" s="21" t="s">
        <v>61</v>
      </c>
      <c r="C23" s="22" t="n">
        <v>131</v>
      </c>
      <c r="D23" s="22" t="n">
        <v>118</v>
      </c>
      <c r="E23" s="22" t="n">
        <v>0</v>
      </c>
      <c r="F23" s="22" t="n">
        <v>13</v>
      </c>
      <c r="G23" s="22" t="n">
        <v>131</v>
      </c>
      <c r="H23" s="22" t="n">
        <v>10</v>
      </c>
      <c r="I23" s="22" t="n">
        <v>42</v>
      </c>
      <c r="J23" s="22" t="n">
        <v>0</v>
      </c>
      <c r="K23" s="22" t="n">
        <v>5442312</v>
      </c>
      <c r="L23" s="22" t="n">
        <v>2876809</v>
      </c>
      <c r="M23" s="22" t="n">
        <v>4119556</v>
      </c>
      <c r="N23" s="22" t="n">
        <v>2805383</v>
      </c>
      <c r="O23" s="22" t="n">
        <v>1388</v>
      </c>
    </row>
    <row r="24" customFormat="false" ht="12.75" hidden="false" customHeight="true" outlineLevel="0" collapsed="false">
      <c r="A24" s="21" t="s">
        <v>62</v>
      </c>
      <c r="B24" s="21" t="s">
        <v>63</v>
      </c>
      <c r="C24" s="22" t="n">
        <v>177</v>
      </c>
      <c r="D24" s="22" t="n">
        <v>145</v>
      </c>
      <c r="E24" s="22" t="n">
        <v>0</v>
      </c>
      <c r="F24" s="22" t="n">
        <v>32</v>
      </c>
      <c r="G24" s="22" t="n">
        <v>177</v>
      </c>
      <c r="H24" s="22" t="n">
        <v>12</v>
      </c>
      <c r="I24" s="22" t="n">
        <v>13</v>
      </c>
      <c r="J24" s="22" t="n">
        <v>0</v>
      </c>
      <c r="K24" s="22" t="n">
        <v>3520804</v>
      </c>
      <c r="L24" s="22" t="n">
        <v>1416566</v>
      </c>
      <c r="M24" s="22" t="n">
        <v>2237338</v>
      </c>
      <c r="N24" s="22" t="n">
        <v>1353077</v>
      </c>
      <c r="O24" s="22" t="n">
        <v>1811</v>
      </c>
    </row>
    <row r="25" customFormat="false" ht="12.75" hidden="false" customHeight="true" outlineLevel="0" collapsed="false">
      <c r="A25" s="21" t="s">
        <v>64</v>
      </c>
      <c r="B25" s="21" t="s">
        <v>65</v>
      </c>
      <c r="C25" s="22" t="n">
        <v>80</v>
      </c>
      <c r="D25" s="22" t="n">
        <v>42</v>
      </c>
      <c r="E25" s="22" t="n">
        <v>18</v>
      </c>
      <c r="F25" s="22" t="n">
        <v>20</v>
      </c>
      <c r="G25" s="22" t="n">
        <v>80</v>
      </c>
      <c r="H25" s="22" t="n">
        <v>1</v>
      </c>
      <c r="I25" s="22" t="n">
        <v>84</v>
      </c>
      <c r="J25" s="22" t="n">
        <v>1</v>
      </c>
      <c r="K25" s="22" t="n">
        <v>2515000</v>
      </c>
      <c r="L25" s="22" t="n">
        <v>855365</v>
      </c>
      <c r="M25" s="22" t="n">
        <v>1710853</v>
      </c>
      <c r="N25" s="22" t="n">
        <v>720222</v>
      </c>
      <c r="O25" s="22" t="n">
        <v>1204</v>
      </c>
    </row>
    <row r="26" customFormat="false" ht="12.75" hidden="false" customHeight="true" outlineLevel="0" collapsed="false">
      <c r="A26" s="21" t="s">
        <v>66</v>
      </c>
      <c r="B26" s="21" t="s">
        <v>67</v>
      </c>
      <c r="C26" s="22" t="n">
        <v>174</v>
      </c>
      <c r="D26" s="22" t="n">
        <v>169</v>
      </c>
      <c r="E26" s="22" t="n">
        <v>0</v>
      </c>
      <c r="F26" s="22" t="n">
        <v>5</v>
      </c>
      <c r="G26" s="22" t="n">
        <v>174</v>
      </c>
      <c r="H26" s="22" t="n">
        <v>16</v>
      </c>
      <c r="I26" s="22" t="n">
        <v>96</v>
      </c>
      <c r="J26" s="22" t="n">
        <v>4</v>
      </c>
      <c r="K26" s="22" t="n">
        <v>7245334</v>
      </c>
      <c r="L26" s="22" t="n">
        <v>3779363</v>
      </c>
      <c r="M26" s="22" t="n">
        <v>5399758</v>
      </c>
      <c r="N26" s="22" t="n">
        <v>3504269</v>
      </c>
      <c r="O26" s="22" t="n">
        <v>4255</v>
      </c>
    </row>
    <row r="27" customFormat="false" ht="12.75" hidden="false" customHeight="true" outlineLevel="0" collapsed="false">
      <c r="A27" s="21" t="s">
        <v>68</v>
      </c>
      <c r="B27" s="21" t="s">
        <v>69</v>
      </c>
      <c r="C27" s="22" t="n">
        <v>70</v>
      </c>
      <c r="D27" s="22" t="n">
        <v>3</v>
      </c>
      <c r="E27" s="22" t="n">
        <v>48</v>
      </c>
      <c r="F27" s="22" t="n">
        <v>19</v>
      </c>
      <c r="G27" s="22" t="n">
        <v>70</v>
      </c>
      <c r="H27" s="22" t="n">
        <v>3</v>
      </c>
      <c r="I27" s="22" t="n">
        <v>242</v>
      </c>
      <c r="J27" s="22" t="n">
        <v>0</v>
      </c>
      <c r="K27" s="22" t="n">
        <v>1631886</v>
      </c>
      <c r="L27" s="22" t="n">
        <v>610752</v>
      </c>
      <c r="M27" s="22" t="n">
        <v>1364649</v>
      </c>
      <c r="N27" s="22" t="n">
        <v>544108</v>
      </c>
      <c r="O27" s="22" t="n">
        <v>1061</v>
      </c>
    </row>
    <row r="28" customFormat="false" ht="12.75" hidden="false" customHeight="true" outlineLevel="0" collapsed="false">
      <c r="A28" s="21" t="s">
        <v>70</v>
      </c>
      <c r="B28" s="21" t="s">
        <v>71</v>
      </c>
      <c r="C28" s="22" t="n">
        <v>335</v>
      </c>
      <c r="D28" s="22" t="n">
        <v>316</v>
      </c>
      <c r="E28" s="22" t="n">
        <v>16</v>
      </c>
      <c r="F28" s="22" t="n">
        <v>3</v>
      </c>
      <c r="G28" s="22" t="n">
        <v>334</v>
      </c>
      <c r="H28" s="22" t="n">
        <v>23</v>
      </c>
      <c r="I28" s="22" t="n">
        <v>377</v>
      </c>
      <c r="J28" s="22" t="n">
        <v>3</v>
      </c>
      <c r="K28" s="22" t="n">
        <v>10927588</v>
      </c>
      <c r="L28" s="22" t="n">
        <v>4619229</v>
      </c>
      <c r="M28" s="22" t="n">
        <v>7159476</v>
      </c>
      <c r="N28" s="22" t="n">
        <v>4088383</v>
      </c>
      <c r="O28" s="22" t="n">
        <v>4424</v>
      </c>
    </row>
    <row r="29" s="25" customFormat="true" ht="12.75" hidden="false" customHeight="true" outlineLevel="0" collapsed="false">
      <c r="A29" s="23" t="s">
        <v>72</v>
      </c>
      <c r="B29" s="23"/>
      <c r="C29" s="24" t="n">
        <f aca="false">SUM(C20:C28)</f>
        <v>1362</v>
      </c>
      <c r="D29" s="24" t="n">
        <f aca="false">SUM(D20:D28)</f>
        <v>974</v>
      </c>
      <c r="E29" s="24" t="n">
        <f aca="false">SUM(E20:E28)</f>
        <v>209</v>
      </c>
      <c r="F29" s="24" t="n">
        <f aca="false">SUM(F20:F28)</f>
        <v>179</v>
      </c>
      <c r="G29" s="24" t="n">
        <f aca="false">SUM(G20:G28)</f>
        <v>1361</v>
      </c>
      <c r="H29" s="24" t="n">
        <f aca="false">SUM(H20:H28)</f>
        <v>89</v>
      </c>
      <c r="I29" s="24" t="n">
        <f aca="false">SUM(I20:I28)</f>
        <v>889</v>
      </c>
      <c r="J29" s="24" t="n">
        <f aca="false">SUM(J20:J28)</f>
        <v>8</v>
      </c>
      <c r="K29" s="24" t="n">
        <f aca="false">SUM(K20:K28)</f>
        <v>38610397</v>
      </c>
      <c r="L29" s="24" t="n">
        <f aca="false">SUM(L20:L28)</f>
        <v>16356176</v>
      </c>
      <c r="M29" s="24" t="n">
        <f aca="false">SUM(M20:M28)</f>
        <v>27253987</v>
      </c>
      <c r="N29" s="24" t="n">
        <f aca="false">SUM(N20:N28)</f>
        <v>15053984</v>
      </c>
      <c r="O29" s="24" t="n">
        <f aca="false">SUM(O20:O28)</f>
        <v>19565</v>
      </c>
    </row>
    <row r="30" s="20" customFormat="true" ht="12.75" hidden="false" customHeight="true" outlineLevel="0" collapsed="false">
      <c r="A30" s="15" t="s">
        <v>73</v>
      </c>
      <c r="B30" s="16"/>
      <c r="C30" s="17"/>
      <c r="D30" s="17"/>
      <c r="E30" s="18"/>
      <c r="F30" s="18"/>
      <c r="G30" s="17"/>
      <c r="H30" s="17"/>
      <c r="I30" s="18"/>
      <c r="J30" s="19"/>
      <c r="K30" s="17"/>
      <c r="L30" s="17"/>
      <c r="M30" s="17"/>
      <c r="N30" s="17"/>
      <c r="O30" s="17"/>
    </row>
    <row r="31" customFormat="false" ht="12.75" hidden="false" customHeight="true" outlineLevel="0" collapsed="false">
      <c r="A31" s="21" t="s">
        <v>74</v>
      </c>
      <c r="B31" s="21" t="s">
        <v>75</v>
      </c>
      <c r="C31" s="22" t="n">
        <v>62</v>
      </c>
      <c r="D31" s="22" t="n">
        <v>9</v>
      </c>
      <c r="E31" s="22" t="n">
        <v>46</v>
      </c>
      <c r="F31" s="22" t="n">
        <v>7</v>
      </c>
      <c r="G31" s="22" t="n">
        <v>62</v>
      </c>
      <c r="H31" s="22" t="n">
        <v>37</v>
      </c>
      <c r="I31" s="22" t="n">
        <v>160</v>
      </c>
      <c r="J31" s="22" t="n">
        <v>23</v>
      </c>
      <c r="K31" s="22" t="n">
        <v>12419396</v>
      </c>
      <c r="L31" s="22" t="n">
        <v>11592720</v>
      </c>
      <c r="M31" s="22" t="n">
        <v>11891782</v>
      </c>
      <c r="N31" s="22" t="n">
        <v>11253752</v>
      </c>
      <c r="O31" s="22" t="n">
        <v>8930</v>
      </c>
    </row>
    <row r="32" customFormat="false" ht="12.75" hidden="false" customHeight="true" outlineLevel="0" collapsed="false">
      <c r="A32" s="21" t="s">
        <v>76</v>
      </c>
      <c r="B32" s="21" t="s">
        <v>77</v>
      </c>
      <c r="C32" s="22" t="n">
        <v>52</v>
      </c>
      <c r="D32" s="22" t="n">
        <v>18</v>
      </c>
      <c r="E32" s="22" t="n">
        <v>26</v>
      </c>
      <c r="F32" s="22" t="n">
        <v>8</v>
      </c>
      <c r="G32" s="22" t="n">
        <v>52</v>
      </c>
      <c r="H32" s="22" t="n">
        <v>11</v>
      </c>
      <c r="I32" s="22" t="n">
        <v>138</v>
      </c>
      <c r="J32" s="22" t="n">
        <v>2</v>
      </c>
      <c r="K32" s="22" t="n">
        <v>1941542</v>
      </c>
      <c r="L32" s="22" t="n">
        <v>1342896</v>
      </c>
      <c r="M32" s="22" t="n">
        <v>1682581</v>
      </c>
      <c r="N32" s="22" t="n">
        <v>1306304</v>
      </c>
      <c r="O32" s="22" t="n">
        <v>1130</v>
      </c>
    </row>
    <row r="33" customFormat="false" ht="12.75" hidden="false" customHeight="true" outlineLevel="0" collapsed="false">
      <c r="A33" s="21" t="s">
        <v>78</v>
      </c>
      <c r="B33" s="21" t="s">
        <v>79</v>
      </c>
      <c r="C33" s="22" t="n">
        <v>496</v>
      </c>
      <c r="D33" s="22" t="n">
        <v>496</v>
      </c>
      <c r="E33" s="22" t="n">
        <v>0</v>
      </c>
      <c r="F33" s="22" t="n">
        <v>0</v>
      </c>
      <c r="G33" s="22" t="n">
        <v>496</v>
      </c>
      <c r="H33" s="22" t="n">
        <v>50</v>
      </c>
      <c r="I33" s="22" t="n">
        <v>46</v>
      </c>
      <c r="J33" s="22" t="n">
        <v>6</v>
      </c>
      <c r="K33" s="22" t="n">
        <v>9480874</v>
      </c>
      <c r="L33" s="22" t="n">
        <v>5294193</v>
      </c>
      <c r="M33" s="22" t="n">
        <v>9480874</v>
      </c>
      <c r="N33" s="22" t="n">
        <v>5294193</v>
      </c>
      <c r="O33" s="22" t="n">
        <v>9766</v>
      </c>
    </row>
    <row r="34" customFormat="false" ht="12.75" hidden="false" customHeight="true" outlineLevel="0" collapsed="false">
      <c r="A34" s="21" t="s">
        <v>80</v>
      </c>
      <c r="B34" s="21" t="s">
        <v>81</v>
      </c>
      <c r="C34" s="22" t="n">
        <v>364</v>
      </c>
      <c r="D34" s="22" t="n">
        <v>364</v>
      </c>
      <c r="E34" s="22" t="n">
        <v>0</v>
      </c>
      <c r="F34" s="22" t="n">
        <v>0</v>
      </c>
      <c r="G34" s="22" t="n">
        <v>364</v>
      </c>
      <c r="H34" s="22" t="n">
        <v>364</v>
      </c>
      <c r="I34" s="22" t="n">
        <v>341</v>
      </c>
      <c r="J34" s="22" t="n">
        <v>341</v>
      </c>
      <c r="K34" s="22" t="n">
        <v>20180000</v>
      </c>
      <c r="L34" s="22" t="n">
        <v>20180000</v>
      </c>
      <c r="M34" s="22" t="n">
        <v>18975000</v>
      </c>
      <c r="N34" s="22" t="n">
        <v>18975000</v>
      </c>
      <c r="O34" s="22" t="n">
        <v>19287</v>
      </c>
    </row>
    <row r="35" s="25" customFormat="true" ht="12.75" hidden="false" customHeight="true" outlineLevel="0" collapsed="false">
      <c r="A35" s="23" t="s">
        <v>82</v>
      </c>
      <c r="B35" s="23"/>
      <c r="C35" s="24" t="n">
        <f aca="false">SUM(C31:C34)</f>
        <v>974</v>
      </c>
      <c r="D35" s="24" t="n">
        <f aca="false">SUM(D31:D34)</f>
        <v>887</v>
      </c>
      <c r="E35" s="24" t="n">
        <f aca="false">SUM(E31:E34)</f>
        <v>72</v>
      </c>
      <c r="F35" s="24" t="n">
        <f aca="false">SUM(F31:F34)</f>
        <v>15</v>
      </c>
      <c r="G35" s="24" t="n">
        <f aca="false">SUM(G31:G34)</f>
        <v>974</v>
      </c>
      <c r="H35" s="24" t="n">
        <f aca="false">SUM(H31:H34)</f>
        <v>462</v>
      </c>
      <c r="I35" s="24" t="n">
        <f aca="false">SUM(I31:I34)</f>
        <v>685</v>
      </c>
      <c r="J35" s="24" t="n">
        <f aca="false">SUM(J31:J34)</f>
        <v>372</v>
      </c>
      <c r="K35" s="24" t="n">
        <f aca="false">SUM(K31:K34)</f>
        <v>44021812</v>
      </c>
      <c r="L35" s="24" t="n">
        <f aca="false">SUM(L31:L34)</f>
        <v>38409809</v>
      </c>
      <c r="M35" s="24" t="n">
        <f aca="false">SUM(M31:M34)</f>
        <v>42030237</v>
      </c>
      <c r="N35" s="24" t="n">
        <f aca="false">SUM(N31:N34)</f>
        <v>36829249</v>
      </c>
      <c r="O35" s="24" t="n">
        <f aca="false">SUM(O31:O34)</f>
        <v>39113</v>
      </c>
    </row>
    <row r="36" s="20" customFormat="true" ht="12.75" hidden="false" customHeight="true" outlineLevel="0" collapsed="false">
      <c r="A36" s="15" t="s">
        <v>83</v>
      </c>
      <c r="B36" s="16"/>
      <c r="C36" s="17"/>
      <c r="D36" s="17"/>
      <c r="E36" s="18"/>
      <c r="F36" s="18"/>
      <c r="G36" s="17"/>
      <c r="H36" s="17"/>
      <c r="I36" s="18"/>
      <c r="J36" s="19"/>
      <c r="K36" s="17"/>
      <c r="L36" s="17"/>
      <c r="M36" s="17"/>
      <c r="N36" s="17"/>
      <c r="O36" s="17"/>
    </row>
    <row r="37" customFormat="false" ht="12.75" hidden="false" customHeight="true" outlineLevel="0" collapsed="false">
      <c r="A37" s="21" t="s">
        <v>84</v>
      </c>
      <c r="B37" s="21" t="s">
        <v>85</v>
      </c>
      <c r="C37" s="22" t="n">
        <v>217</v>
      </c>
      <c r="D37" s="22" t="n">
        <v>177</v>
      </c>
      <c r="E37" s="22" t="n">
        <v>0</v>
      </c>
      <c r="F37" s="22" t="n">
        <v>40</v>
      </c>
      <c r="G37" s="22" t="n">
        <v>217</v>
      </c>
      <c r="H37" s="22" t="n">
        <v>8</v>
      </c>
      <c r="I37" s="22" t="n">
        <v>90</v>
      </c>
      <c r="J37" s="22" t="n">
        <v>2</v>
      </c>
      <c r="K37" s="22" t="n">
        <v>4031609</v>
      </c>
      <c r="L37" s="22" t="n">
        <v>1755754</v>
      </c>
      <c r="M37" s="22" t="n">
        <v>2948405</v>
      </c>
      <c r="N37" s="22" t="n">
        <v>1283983</v>
      </c>
      <c r="O37" s="22" t="n">
        <v>2476</v>
      </c>
    </row>
    <row r="38" customFormat="false" ht="12.75" hidden="false" customHeight="true" outlineLevel="0" collapsed="false">
      <c r="A38" s="21" t="s">
        <v>86</v>
      </c>
      <c r="B38" s="21" t="s">
        <v>87</v>
      </c>
      <c r="C38" s="22" t="n">
        <v>295</v>
      </c>
      <c r="D38" s="22" t="n">
        <v>295</v>
      </c>
      <c r="E38" s="22" t="n">
        <v>0</v>
      </c>
      <c r="F38" s="22" t="n">
        <v>0</v>
      </c>
      <c r="G38" s="22" t="n">
        <v>295</v>
      </c>
      <c r="H38" s="22" t="n">
        <v>40</v>
      </c>
      <c r="I38" s="22" t="n">
        <v>27</v>
      </c>
      <c r="J38" s="22" t="n">
        <v>6</v>
      </c>
      <c r="K38" s="22" t="n">
        <v>7110943</v>
      </c>
      <c r="L38" s="22" t="n">
        <v>4101024</v>
      </c>
      <c r="M38" s="22" t="n">
        <v>5492495</v>
      </c>
      <c r="N38" s="22" t="n">
        <v>3254062</v>
      </c>
      <c r="O38" s="22" t="n">
        <v>4696</v>
      </c>
    </row>
    <row r="39" customFormat="false" ht="12.75" hidden="false" customHeight="true" outlineLevel="0" collapsed="false">
      <c r="A39" s="21" t="s">
        <v>88</v>
      </c>
      <c r="B39" s="21" t="s">
        <v>89</v>
      </c>
      <c r="C39" s="22" t="n">
        <v>342</v>
      </c>
      <c r="D39" s="22" t="n">
        <v>342</v>
      </c>
      <c r="E39" s="22" t="n">
        <v>0</v>
      </c>
      <c r="F39" s="22" t="n">
        <v>0</v>
      </c>
      <c r="G39" s="22" t="n">
        <v>342</v>
      </c>
      <c r="H39" s="22" t="n">
        <v>122</v>
      </c>
      <c r="I39" s="22" t="n">
        <v>292</v>
      </c>
      <c r="J39" s="22" t="n">
        <v>0</v>
      </c>
      <c r="K39" s="22" t="n">
        <v>8866276</v>
      </c>
      <c r="L39" s="22" t="n">
        <v>7024844</v>
      </c>
      <c r="M39" s="22" t="n">
        <v>7267440</v>
      </c>
      <c r="N39" s="22" t="n">
        <v>6086311</v>
      </c>
      <c r="O39" s="22" t="n">
        <v>6215</v>
      </c>
    </row>
    <row r="40" s="25" customFormat="true" ht="12.75" hidden="false" customHeight="true" outlineLevel="0" collapsed="false">
      <c r="A40" s="23" t="s">
        <v>90</v>
      </c>
      <c r="B40" s="23"/>
      <c r="C40" s="24" t="n">
        <f aca="false">SUM(C37:C39)</f>
        <v>854</v>
      </c>
      <c r="D40" s="24" t="n">
        <f aca="false">SUM(D37:D39)</f>
        <v>814</v>
      </c>
      <c r="E40" s="24" t="n">
        <f aca="false">SUM(E37:E39)</f>
        <v>0</v>
      </c>
      <c r="F40" s="24" t="n">
        <f aca="false">SUM(F37:F39)</f>
        <v>40</v>
      </c>
      <c r="G40" s="24" t="n">
        <f aca="false">SUM(G37:G39)</f>
        <v>854</v>
      </c>
      <c r="H40" s="24" t="n">
        <f aca="false">SUM(H37:H39)</f>
        <v>170</v>
      </c>
      <c r="I40" s="24" t="n">
        <f aca="false">SUM(I37:I39)</f>
        <v>409</v>
      </c>
      <c r="J40" s="24" t="n">
        <f aca="false">SUM(J37:J39)</f>
        <v>8</v>
      </c>
      <c r="K40" s="24" t="n">
        <f aca="false">SUM(K37:K39)</f>
        <v>20008828</v>
      </c>
      <c r="L40" s="24" t="n">
        <f aca="false">SUM(L37:L39)</f>
        <v>12881622</v>
      </c>
      <c r="M40" s="24" t="n">
        <f aca="false">SUM(M37:M39)</f>
        <v>15708340</v>
      </c>
      <c r="N40" s="24" t="n">
        <f aca="false">SUM(N37:N39)</f>
        <v>10624356</v>
      </c>
      <c r="O40" s="24" t="n">
        <f aca="false">SUM(O37:O39)</f>
        <v>13387</v>
      </c>
    </row>
    <row r="41" s="20" customFormat="true" ht="12.75" hidden="false" customHeight="true" outlineLevel="0" collapsed="false">
      <c r="A41" s="15" t="s">
        <v>91</v>
      </c>
      <c r="B41" s="16"/>
      <c r="C41" s="17"/>
      <c r="D41" s="17"/>
      <c r="E41" s="18"/>
      <c r="F41" s="18"/>
      <c r="G41" s="17"/>
      <c r="H41" s="17"/>
      <c r="I41" s="18"/>
      <c r="J41" s="19"/>
      <c r="K41" s="17"/>
      <c r="L41" s="17"/>
      <c r="M41" s="17"/>
      <c r="N41" s="17"/>
      <c r="O41" s="17"/>
    </row>
    <row r="42" s="20" customFormat="true" ht="12.75" hidden="false" customHeight="true" outlineLevel="0" collapsed="false">
      <c r="A42" s="21" t="s">
        <v>92</v>
      </c>
      <c r="B42" s="21" t="s">
        <v>93</v>
      </c>
      <c r="C42" s="22" t="n">
        <v>1</v>
      </c>
      <c r="D42" s="22" t="n">
        <v>1</v>
      </c>
      <c r="E42" s="22" t="n">
        <v>0</v>
      </c>
      <c r="F42" s="22" t="n">
        <v>0</v>
      </c>
      <c r="G42" s="22" t="n">
        <v>1</v>
      </c>
      <c r="H42" s="22" t="n">
        <v>1</v>
      </c>
      <c r="I42" s="22" t="n">
        <v>19</v>
      </c>
      <c r="J42" s="22" t="n">
        <v>17</v>
      </c>
      <c r="K42" s="22" t="n">
        <v>1917272</v>
      </c>
      <c r="L42" s="22" t="n">
        <v>1917272</v>
      </c>
      <c r="M42" s="22" t="n">
        <v>1800201</v>
      </c>
      <c r="N42" s="22" t="n">
        <v>1800201</v>
      </c>
      <c r="O42" s="22" t="n">
        <v>2737</v>
      </c>
    </row>
    <row r="43" customFormat="false" ht="12.75" hidden="false" customHeight="true" outlineLevel="0" collapsed="false">
      <c r="A43" s="21" t="s">
        <v>94</v>
      </c>
      <c r="B43" s="21" t="s">
        <v>95</v>
      </c>
      <c r="C43" s="22" t="n">
        <v>218</v>
      </c>
      <c r="D43" s="22" t="n">
        <v>195</v>
      </c>
      <c r="E43" s="22" t="n">
        <v>9</v>
      </c>
      <c r="F43" s="22" t="n">
        <v>14</v>
      </c>
      <c r="G43" s="22" t="n">
        <v>218</v>
      </c>
      <c r="H43" s="22" t="n">
        <v>22</v>
      </c>
      <c r="I43" s="22" t="n">
        <v>26</v>
      </c>
      <c r="J43" s="22" t="n">
        <v>0</v>
      </c>
      <c r="K43" s="22" t="n">
        <v>4602232</v>
      </c>
      <c r="L43" s="22" t="n">
        <v>2584894</v>
      </c>
      <c r="M43" s="22" t="n">
        <v>4083742</v>
      </c>
      <c r="N43" s="22" t="n">
        <v>2475085</v>
      </c>
      <c r="O43" s="22" t="n">
        <v>3378</v>
      </c>
    </row>
    <row r="44" customFormat="false" ht="12.75" hidden="false" customHeight="true" outlineLevel="0" collapsed="false">
      <c r="A44" s="21" t="s">
        <v>96</v>
      </c>
      <c r="B44" s="21" t="s">
        <v>97</v>
      </c>
      <c r="C44" s="22" t="n">
        <v>72</v>
      </c>
      <c r="D44" s="22" t="n">
        <v>49</v>
      </c>
      <c r="E44" s="22" t="n">
        <v>1</v>
      </c>
      <c r="F44" s="22" t="n">
        <v>22</v>
      </c>
      <c r="G44" s="22" t="n">
        <v>72</v>
      </c>
      <c r="H44" s="22" t="n">
        <v>2</v>
      </c>
      <c r="I44" s="22" t="n">
        <v>1</v>
      </c>
      <c r="J44" s="22" t="n">
        <v>0</v>
      </c>
      <c r="K44" s="22"/>
      <c r="L44" s="22"/>
      <c r="M44" s="22" t="n">
        <v>575021</v>
      </c>
      <c r="N44" s="22"/>
      <c r="O44" s="22" t="n">
        <v>1541</v>
      </c>
    </row>
    <row r="45" customFormat="false" ht="12.75" hidden="false" customHeight="true" outlineLevel="0" collapsed="false">
      <c r="A45" s="21" t="s">
        <v>98</v>
      </c>
      <c r="B45" s="21" t="s">
        <v>99</v>
      </c>
      <c r="C45" s="22" t="n">
        <v>69</v>
      </c>
      <c r="D45" s="22" t="n">
        <v>44</v>
      </c>
      <c r="E45" s="22" t="n">
        <v>11</v>
      </c>
      <c r="F45" s="22" t="n">
        <v>14</v>
      </c>
      <c r="G45" s="22" t="n">
        <v>69</v>
      </c>
      <c r="H45" s="22" t="n">
        <v>11</v>
      </c>
      <c r="I45" s="22" t="n">
        <v>51</v>
      </c>
      <c r="J45" s="22" t="n">
        <v>0</v>
      </c>
      <c r="K45" s="22" t="n">
        <v>1905603</v>
      </c>
      <c r="L45" s="22" t="n">
        <v>1126793</v>
      </c>
      <c r="M45" s="22" t="n">
        <v>1635246</v>
      </c>
      <c r="N45" s="22" t="n">
        <v>1046434</v>
      </c>
      <c r="O45" s="22" t="n">
        <v>1291</v>
      </c>
    </row>
    <row r="46" s="25" customFormat="true" ht="12.75" hidden="false" customHeight="true" outlineLevel="0" collapsed="false">
      <c r="A46" s="23" t="s">
        <v>100</v>
      </c>
      <c r="B46" s="23"/>
      <c r="C46" s="24" t="n">
        <f aca="false">SUM(C42:C45)</f>
        <v>360</v>
      </c>
      <c r="D46" s="24" t="n">
        <f aca="false">SUM(D42:D45)</f>
        <v>289</v>
      </c>
      <c r="E46" s="24" t="n">
        <f aca="false">SUM(E42:E45)</f>
        <v>21</v>
      </c>
      <c r="F46" s="24" t="n">
        <f aca="false">SUM(F42:F45)</f>
        <v>50</v>
      </c>
      <c r="G46" s="24" t="n">
        <f aca="false">SUM(G42:G45)</f>
        <v>360</v>
      </c>
      <c r="H46" s="24" t="n">
        <f aca="false">SUM(H42:H45)</f>
        <v>36</v>
      </c>
      <c r="I46" s="24" t="n">
        <f aca="false">SUM(I42:I45)</f>
        <v>97</v>
      </c>
      <c r="J46" s="24" t="n">
        <f aca="false">SUM(J42:J45)</f>
        <v>17</v>
      </c>
      <c r="K46" s="24" t="n">
        <f aca="false">SUM(K42:K45)</f>
        <v>8425107</v>
      </c>
      <c r="L46" s="24" t="n">
        <f aca="false">SUM(L42:L45)</f>
        <v>5628959</v>
      </c>
      <c r="M46" s="24" t="n">
        <f aca="false">SUM(M42:M45)</f>
        <v>8094210</v>
      </c>
      <c r="N46" s="24" t="n">
        <f aca="false">SUM(N42:N45)</f>
        <v>5321720</v>
      </c>
      <c r="O46" s="24" t="n">
        <f aca="false">SUM(O42:O45)</f>
        <v>8947</v>
      </c>
    </row>
    <row r="47" s="31" customFormat="true" ht="8.1" hidden="false" customHeight="true" outlineLevel="0" collapsed="false">
      <c r="A47" s="26"/>
      <c r="B47" s="27"/>
      <c r="C47" s="28"/>
      <c r="D47" s="28"/>
      <c r="E47" s="29"/>
      <c r="F47" s="29"/>
      <c r="G47" s="28"/>
      <c r="H47" s="28"/>
      <c r="I47" s="29"/>
      <c r="J47" s="30"/>
      <c r="K47" s="28"/>
      <c r="L47" s="28"/>
      <c r="M47" s="28"/>
      <c r="N47" s="28"/>
      <c r="O47" s="28"/>
    </row>
    <row r="48" s="25" customFormat="true" ht="12.75" hidden="false" customHeight="true" outlineLevel="0" collapsed="false">
      <c r="A48" s="23" t="s">
        <v>101</v>
      </c>
      <c r="B48" s="23"/>
      <c r="C48" s="24" t="n">
        <f aca="false">C18+C29+C35+C40+C46</f>
        <v>3851</v>
      </c>
      <c r="D48" s="24" t="n">
        <f aca="false">D18+D29+D35+D40+D46</f>
        <v>3132</v>
      </c>
      <c r="E48" s="24" t="n">
        <f aca="false">E18+E29+E35+E40+E46</f>
        <v>314</v>
      </c>
      <c r="F48" s="24" t="n">
        <f aca="false">F18+F29+F35+F40+F46</f>
        <v>405</v>
      </c>
      <c r="G48" s="24" t="n">
        <f aca="false">G18+G29+G35+G40+G46</f>
        <v>3850</v>
      </c>
      <c r="H48" s="24" t="n">
        <f aca="false">H18+H29+H35+H40+H46</f>
        <v>768</v>
      </c>
      <c r="I48" s="24" t="n">
        <f aca="false">I18+I29+I35+I40+I46</f>
        <v>2434</v>
      </c>
      <c r="J48" s="24" t="n">
        <f aca="false">J18+J29+J35+J40+J46</f>
        <v>406</v>
      </c>
      <c r="K48" s="24" t="n">
        <f aca="false">K18+K29+K35+K40+K46</f>
        <v>120471822</v>
      </c>
      <c r="L48" s="24" t="n">
        <f aca="false">L18+L29+L35+L40+L46</f>
        <v>75359454</v>
      </c>
      <c r="M48" s="24" t="n">
        <f aca="false">M18+M29+M35+M40+M46</f>
        <v>99885533</v>
      </c>
      <c r="N48" s="24" t="n">
        <f aca="false">N18+N29+N35+N40+N46</f>
        <v>69439866</v>
      </c>
      <c r="O48" s="24" t="n">
        <f aca="false">O18+O29+O35+O40+O46</f>
        <v>85707</v>
      </c>
    </row>
    <row r="49" customFormat="false" ht="7.5" hidden="false" customHeight="true" outlineLevel="0" collapsed="false"/>
    <row r="50" s="32" customFormat="true" ht="9" hidden="false" customHeight="false" outlineLevel="0" collapsed="false">
      <c r="A50" s="32" t="s">
        <v>102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</sheetData>
  <mergeCells count="10">
    <mergeCell ref="A6:A7"/>
    <mergeCell ref="B6:B7"/>
    <mergeCell ref="C6:F6"/>
    <mergeCell ref="G6:H6"/>
    <mergeCell ref="I6:J6"/>
    <mergeCell ref="K6:L6"/>
    <mergeCell ref="M6:N6"/>
    <mergeCell ref="O6:O7"/>
    <mergeCell ref="A8:A9"/>
    <mergeCell ref="B8:B9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54:00Z</dcterms:created>
  <dc:creator/>
  <dc:description/>
  <dc:language>en-US</dc:language>
  <cp:lastModifiedBy>Ítalo Lopes</cp:lastModifiedBy>
  <cp:lastPrinted>2001-12-11T11:45:31Z</cp:lastPrinted>
  <dcterms:modified xsi:type="dcterms:W3CDTF">2003-04-28T17:18:16Z</dcterms:modified>
  <cp:revision>0</cp:revision>
  <dc:subject/>
  <dc:title/>
</cp:coreProperties>
</file>