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MR4" sheetId="1" state="visible" r:id="rId2"/>
  </sheets>
  <definedNames>
    <definedName function="false" hidden="false" localSheetId="0" name="_xlnm.Print_Titles" vbProcedure="false">D4_MR4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SISTEMA NACIONAL DE INFORMAÇÕES SOBRE SANEAMENTO - SNIS</t>
  </si>
  <si>
    <t xml:space="preserve">Diagnóstico dos Serviços de Água e Esgotos - 1998</t>
  </si>
  <si>
    <t xml:space="preserve">Tabela MR4 - INFORMAÇÕES OPERACIONAIS (ÁGUA E ESGOTO)</t>
  </si>
  <si>
    <t xml:space="preserve">Grupo 2 - Prestadores de serviços de abrangência microrregional</t>
  </si>
  <si>
    <t xml:space="preserve">CÓDIGO</t>
  </si>
  <si>
    <t xml:space="preserve">SIGLA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Brut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ligação</t>
  </si>
  <si>
    <t xml:space="preserve">economia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16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Totais Região Sudeste</t>
  </si>
  <si>
    <t xml:space="preserve">REGIÃO SUL</t>
  </si>
  <si>
    <t xml:space="preserve">420390-11</t>
  </si>
  <si>
    <t xml:space="preserve">SIMAE/SC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_(* #,##0.00_);_(* \(#,##0.00\);_(* \-??_);_(@_)"/>
    <numFmt numFmtId="170" formatCode="_(* #,##0.0_);_(* \(#,##0.0\);_(* \-??_);_(@_)"/>
    <numFmt numFmtId="171" formatCode="#,##0"/>
    <numFmt numFmtId="172" formatCode="#,##0.0"/>
    <numFmt numFmtId="173" formatCode="0.0"/>
    <numFmt numFmtId="174" formatCode="_(* #,##0_);_(* \(#,##0\);_(* \0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10"/>
      <color rgb="FF000000"/>
      <name val="Tahoma"/>
      <family val="2"/>
    </font>
    <font>
      <sz val="9"/>
      <name val="MS Sans Serif"/>
      <family val="0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1.99"/>
    <col collapsed="false" customWidth="true" hidden="false" outlineLevel="0" max="7" min="4" style="1" width="12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4.28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12.56"/>
    <col collapsed="false" customWidth="true" hidden="false" outlineLevel="0" max="18" min="18" style="2" width="10.7"/>
    <col collapsed="false" customWidth="true" hidden="false" outlineLevel="0" max="20" min="19" style="2" width="14.28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4.42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0" min="29" style="2" width="12.99"/>
    <col collapsed="false" customWidth="true" hidden="false" outlineLevel="0" max="31" min="31" style="2" width="13.42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10" t="s">
        <v>25</v>
      </c>
      <c r="R7" s="10"/>
      <c r="S7" s="9" t="s">
        <v>26</v>
      </c>
      <c r="T7" s="9" t="s">
        <v>27</v>
      </c>
      <c r="U7" s="9" t="s">
        <v>28</v>
      </c>
      <c r="V7" s="9" t="s">
        <v>29</v>
      </c>
      <c r="W7" s="9" t="s">
        <v>30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1</v>
      </c>
      <c r="N8" s="9" t="s">
        <v>32</v>
      </c>
      <c r="O8" s="9" t="s">
        <v>33</v>
      </c>
      <c r="P8" s="9" t="s">
        <v>34</v>
      </c>
      <c r="Q8" s="10" t="s">
        <v>33</v>
      </c>
      <c r="R8" s="10" t="s">
        <v>34</v>
      </c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5</v>
      </c>
      <c r="AD8" s="9" t="s">
        <v>36</v>
      </c>
      <c r="AE8" s="9" t="s">
        <v>27</v>
      </c>
      <c r="AF8" s="9"/>
    </row>
    <row r="9" customFormat="false" ht="12.75" hidden="false" customHeight="true" outlineLevel="0" collapsed="false">
      <c r="A9" s="11"/>
      <c r="B9" s="11"/>
      <c r="C9" s="12" t="s">
        <v>37</v>
      </c>
      <c r="D9" s="12" t="s">
        <v>38</v>
      </c>
      <c r="E9" s="12" t="s">
        <v>38</v>
      </c>
      <c r="F9" s="12" t="s">
        <v>38</v>
      </c>
      <c r="G9" s="12" t="s">
        <v>39</v>
      </c>
      <c r="H9" s="12" t="s">
        <v>39</v>
      </c>
      <c r="I9" s="12" t="s">
        <v>39</v>
      </c>
      <c r="J9" s="12" t="s">
        <v>39</v>
      </c>
      <c r="K9" s="13" t="s">
        <v>40</v>
      </c>
      <c r="L9" s="13" t="s">
        <v>41</v>
      </c>
      <c r="M9" s="13" t="s">
        <v>41</v>
      </c>
      <c r="N9" s="13" t="s">
        <v>41</v>
      </c>
      <c r="O9" s="13" t="s">
        <v>41</v>
      </c>
      <c r="P9" s="13" t="s">
        <v>41</v>
      </c>
      <c r="Q9" s="13" t="s">
        <v>41</v>
      </c>
      <c r="R9" s="13" t="s">
        <v>41</v>
      </c>
      <c r="S9" s="13" t="s">
        <v>41</v>
      </c>
      <c r="T9" s="13" t="s">
        <v>41</v>
      </c>
      <c r="U9" s="13" t="s">
        <v>41</v>
      </c>
      <c r="V9" s="13" t="s">
        <v>41</v>
      </c>
      <c r="W9" s="13" t="s">
        <v>41</v>
      </c>
      <c r="X9" s="12" t="s">
        <v>37</v>
      </c>
      <c r="Y9" s="12" t="s">
        <v>42</v>
      </c>
      <c r="Z9" s="12" t="s">
        <v>42</v>
      </c>
      <c r="AA9" s="12" t="s">
        <v>43</v>
      </c>
      <c r="AB9" s="12" t="s">
        <v>43</v>
      </c>
      <c r="AC9" s="13" t="s">
        <v>41</v>
      </c>
      <c r="AD9" s="13" t="s">
        <v>41</v>
      </c>
      <c r="AE9" s="13" t="s">
        <v>41</v>
      </c>
      <c r="AF9" s="13" t="s">
        <v>40</v>
      </c>
    </row>
    <row r="10" customFormat="false" ht="12.75" hidden="false" customHeight="false" outlineLevel="0" collapsed="false">
      <c r="A10" s="11"/>
      <c r="B10" s="11"/>
      <c r="C10" s="12" t="s">
        <v>44</v>
      </c>
      <c r="D10" s="12" t="s">
        <v>45</v>
      </c>
      <c r="E10" s="12" t="s">
        <v>46</v>
      </c>
      <c r="F10" s="12" t="s">
        <v>47</v>
      </c>
      <c r="G10" s="12" t="s">
        <v>48</v>
      </c>
      <c r="H10" s="12" t="s">
        <v>49</v>
      </c>
      <c r="I10" s="12" t="s">
        <v>50</v>
      </c>
      <c r="J10" s="12" t="s">
        <v>51</v>
      </c>
      <c r="K10" s="13" t="s">
        <v>52</v>
      </c>
      <c r="L10" s="13" t="s">
        <v>53</v>
      </c>
      <c r="M10" s="13" t="s">
        <v>54</v>
      </c>
      <c r="N10" s="13" t="s">
        <v>55</v>
      </c>
      <c r="O10" s="13" t="s">
        <v>56</v>
      </c>
      <c r="P10" s="13" t="s">
        <v>57</v>
      </c>
      <c r="Q10" s="13" t="s">
        <v>58</v>
      </c>
      <c r="R10" s="13" t="s">
        <v>59</v>
      </c>
      <c r="S10" s="13" t="s">
        <v>60</v>
      </c>
      <c r="T10" s="13" t="s">
        <v>61</v>
      </c>
      <c r="U10" s="13" t="s">
        <v>62</v>
      </c>
      <c r="V10" s="13" t="s">
        <v>63</v>
      </c>
      <c r="W10" s="13" t="s">
        <v>64</v>
      </c>
      <c r="X10" s="12" t="s">
        <v>65</v>
      </c>
      <c r="Y10" s="12" t="s">
        <v>66</v>
      </c>
      <c r="Z10" s="12" t="s">
        <v>67</v>
      </c>
      <c r="AA10" s="12" t="s">
        <v>68</v>
      </c>
      <c r="AB10" s="12" t="s">
        <v>69</v>
      </c>
      <c r="AC10" s="13" t="s">
        <v>70</v>
      </c>
      <c r="AD10" s="13" t="s">
        <v>71</v>
      </c>
      <c r="AE10" s="13" t="s">
        <v>72</v>
      </c>
      <c r="AF10" s="13" t="s">
        <v>73</v>
      </c>
    </row>
    <row r="11" s="20" customFormat="true" ht="12.75" hidden="false" customHeight="true" outlineLevel="0" collapsed="false">
      <c r="A11" s="14" t="s">
        <v>74</v>
      </c>
      <c r="B11" s="15"/>
      <c r="C11" s="16"/>
      <c r="D11" s="16"/>
      <c r="E11" s="17"/>
      <c r="F11" s="17"/>
      <c r="G11" s="16"/>
      <c r="H11" s="16"/>
      <c r="I11" s="17"/>
      <c r="J11" s="18"/>
      <c r="K11" s="18"/>
      <c r="L11" s="16"/>
      <c r="M11" s="16"/>
      <c r="N11" s="17"/>
      <c r="O11" s="19"/>
      <c r="P11" s="17"/>
      <c r="Q11" s="19"/>
      <c r="R11" s="19"/>
      <c r="S11" s="17"/>
      <c r="T11" s="18"/>
      <c r="U11" s="18"/>
      <c r="V11" s="17"/>
      <c r="W11" s="16"/>
      <c r="X11" s="16"/>
      <c r="Y11" s="17"/>
      <c r="Z11" s="18"/>
      <c r="AA11" s="18"/>
      <c r="AB11" s="17"/>
      <c r="AC11" s="16"/>
      <c r="AD11" s="16"/>
      <c r="AE11" s="17"/>
      <c r="AF11" s="18"/>
    </row>
    <row r="12" s="24" customFormat="true" ht="12.75" hidden="false" customHeight="true" outlineLevel="0" collapsed="false">
      <c r="A12" s="21" t="s">
        <v>75</v>
      </c>
      <c r="B12" s="21" t="s">
        <v>76</v>
      </c>
      <c r="C12" s="22" t="n">
        <v>115203</v>
      </c>
      <c r="D12" s="22" t="n">
        <v>29807</v>
      </c>
      <c r="E12" s="22" t="n">
        <v>26162</v>
      </c>
      <c r="F12" s="22" t="n">
        <v>18313</v>
      </c>
      <c r="G12" s="22" t="n">
        <v>35460</v>
      </c>
      <c r="H12" s="22" t="n">
        <v>24822</v>
      </c>
      <c r="I12" s="22" t="n">
        <v>31554</v>
      </c>
      <c r="J12" s="22" t="n">
        <v>22087</v>
      </c>
      <c r="K12" s="22" t="n">
        <v>400</v>
      </c>
      <c r="L12" s="23" t="n">
        <v>28382</v>
      </c>
      <c r="M12" s="23" t="n">
        <v>28382</v>
      </c>
      <c r="N12" s="23" t="n">
        <v>0</v>
      </c>
      <c r="O12" s="23" t="n">
        <v>0</v>
      </c>
      <c r="P12" s="23" t="n">
        <v>14191</v>
      </c>
      <c r="Q12" s="23" t="n">
        <v>0</v>
      </c>
      <c r="R12" s="23" t="n">
        <v>0</v>
      </c>
      <c r="S12" s="23" t="n">
        <v>23415</v>
      </c>
      <c r="T12" s="23" t="n">
        <v>23415</v>
      </c>
      <c r="U12" s="23" t="n">
        <v>28382</v>
      </c>
      <c r="V12" s="23" t="n">
        <v>6456</v>
      </c>
      <c r="W12" s="23" t="n">
        <v>5939</v>
      </c>
      <c r="X12" s="23" t="n">
        <v>1706</v>
      </c>
      <c r="Y12" s="22" t="n">
        <v>388</v>
      </c>
      <c r="Z12" s="22" t="n">
        <v>388</v>
      </c>
      <c r="AA12" s="22" t="n">
        <v>465</v>
      </c>
      <c r="AB12" s="22" t="n">
        <v>442</v>
      </c>
      <c r="AC12" s="23" t="n">
        <v>56.8</v>
      </c>
      <c r="AD12" s="23" t="n">
        <v>56.8</v>
      </c>
      <c r="AE12" s="23" t="n">
        <v>0</v>
      </c>
      <c r="AF12" s="23" t="n">
        <v>12</v>
      </c>
    </row>
    <row r="13" s="24" customFormat="true" ht="12.75" hidden="false" customHeight="true" outlineLevel="0" collapsed="false">
      <c r="A13" s="21" t="s">
        <v>77</v>
      </c>
      <c r="B13" s="21" t="s">
        <v>78</v>
      </c>
      <c r="C13" s="22"/>
      <c r="D13" s="22" t="n">
        <v>37960</v>
      </c>
      <c r="E13" s="22" t="n">
        <v>37960</v>
      </c>
      <c r="F13" s="22" t="n">
        <v>9723</v>
      </c>
      <c r="G13" s="22" t="n">
        <v>71859</v>
      </c>
      <c r="H13" s="22" t="n">
        <v>25251</v>
      </c>
      <c r="I13" s="22" t="n">
        <v>21473</v>
      </c>
      <c r="J13" s="22" t="n">
        <v>21473</v>
      </c>
      <c r="K13" s="22" t="n">
        <v>600</v>
      </c>
      <c r="L13" s="23" t="n">
        <v>2303.4</v>
      </c>
      <c r="M13" s="23"/>
      <c r="N13" s="23"/>
      <c r="O13" s="23" t="n">
        <v>5944.3</v>
      </c>
      <c r="P13" s="23" t="n">
        <v>0</v>
      </c>
      <c r="Q13" s="23" t="n">
        <v>0</v>
      </c>
      <c r="R13" s="23" t="n">
        <v>0</v>
      </c>
      <c r="S13" s="23" t="n">
        <v>2728.2</v>
      </c>
      <c r="T13" s="23" t="n">
        <v>3240.1</v>
      </c>
      <c r="U13" s="23" t="n">
        <v>0</v>
      </c>
      <c r="V13" s="23" t="n">
        <v>849.1</v>
      </c>
      <c r="W13" s="23" t="n">
        <v>659</v>
      </c>
      <c r="X13" s="23"/>
      <c r="Y13" s="22" t="n">
        <v>1000</v>
      </c>
      <c r="Z13" s="22"/>
      <c r="AA13" s="22" t="n">
        <v>1500</v>
      </c>
      <c r="AB13" s="22" t="n">
        <v>1100</v>
      </c>
      <c r="AC13" s="23" t="n">
        <v>84.8</v>
      </c>
      <c r="AD13" s="23" t="n">
        <v>84.8</v>
      </c>
      <c r="AE13" s="23" t="n">
        <v>0</v>
      </c>
      <c r="AF13" s="23" t="n">
        <v>18</v>
      </c>
    </row>
    <row r="14" s="30" customFormat="true" ht="12.75" hidden="false" customHeight="true" outlineLevel="0" collapsed="false">
      <c r="A14" s="25" t="s">
        <v>79</v>
      </c>
      <c r="B14" s="25"/>
      <c r="C14" s="26" t="n">
        <f aca="false">SUM(C12:C13)</f>
        <v>115203</v>
      </c>
      <c r="D14" s="26" t="n">
        <f aca="false">SUM(D12:D13)</f>
        <v>67767</v>
      </c>
      <c r="E14" s="26" t="n">
        <f aca="false">SUM(E12:E13)</f>
        <v>64122</v>
      </c>
      <c r="F14" s="26" t="n">
        <f aca="false">SUM(F12:F13)</f>
        <v>28036</v>
      </c>
      <c r="G14" s="26" t="n">
        <f aca="false">SUM(G12:G13)</f>
        <v>107319</v>
      </c>
      <c r="H14" s="26" t="n">
        <f aca="false">SUM(H12:H13)</f>
        <v>50073</v>
      </c>
      <c r="I14" s="26" t="n">
        <f aca="false">SUM(I12:I13)</f>
        <v>53027</v>
      </c>
      <c r="J14" s="26" t="n">
        <f aca="false">SUM(J12:J13)</f>
        <v>43560</v>
      </c>
      <c r="K14" s="26" t="n">
        <f aca="false">SUM(K12:K13)</f>
        <v>1000</v>
      </c>
      <c r="L14" s="26" t="n">
        <f aca="false">SUM(L12:L13)</f>
        <v>30685.4</v>
      </c>
      <c r="M14" s="26" t="n">
        <f aca="false">SUM(M12:M13)</f>
        <v>28382</v>
      </c>
      <c r="N14" s="27" t="n">
        <f aca="false">SUM(N12:N13)</f>
        <v>0</v>
      </c>
      <c r="O14" s="26" t="n">
        <f aca="false">SUM(O12:O13)</f>
        <v>5944.3</v>
      </c>
      <c r="P14" s="28" t="n">
        <f aca="false">SUM(P12:P13)</f>
        <v>14191</v>
      </c>
      <c r="Q14" s="27" t="n">
        <f aca="false">SUM(Q12:Q13)</f>
        <v>0</v>
      </c>
      <c r="R14" s="27" t="n">
        <f aca="false">SUM(R12:R13)</f>
        <v>0</v>
      </c>
      <c r="S14" s="29" t="n">
        <f aca="false">SUM(S12:S13)</f>
        <v>26143.2</v>
      </c>
      <c r="T14" s="29" t="n">
        <f aca="false">SUM(T12:T13)</f>
        <v>26655.1</v>
      </c>
      <c r="U14" s="29" t="n">
        <f aca="false">SUM(U12:U13)</f>
        <v>28382</v>
      </c>
      <c r="V14" s="29" t="n">
        <f aca="false">SUM(V12:V13)</f>
        <v>7305.1</v>
      </c>
      <c r="W14" s="29" t="n">
        <f aca="false">SUM(W12:W13)</f>
        <v>6598</v>
      </c>
      <c r="X14" s="26" t="n">
        <f aca="false">SUM(X12:X13)</f>
        <v>1706</v>
      </c>
      <c r="Y14" s="26" t="n">
        <f aca="false">SUM(Y12:Y13)</f>
        <v>1388</v>
      </c>
      <c r="Z14" s="26" t="n">
        <f aca="false">SUM(Z12:Z13)</f>
        <v>388</v>
      </c>
      <c r="AA14" s="26" t="n">
        <f aca="false">SUM(AA12:AA13)</f>
        <v>1965</v>
      </c>
      <c r="AB14" s="26" t="n">
        <f aca="false">SUM(AB12:AB13)</f>
        <v>1542</v>
      </c>
      <c r="AC14" s="28" t="n">
        <f aca="false">SUM(AC12:AC13)</f>
        <v>141.6</v>
      </c>
      <c r="AD14" s="28" t="n">
        <f aca="false">SUM(AD12:AD13)</f>
        <v>141.6</v>
      </c>
      <c r="AE14" s="27" t="n">
        <f aca="false">SUM(AE12:AE13)</f>
        <v>0</v>
      </c>
      <c r="AF14" s="28" t="n">
        <f aca="false">SUM(AF12:AF13)</f>
        <v>30</v>
      </c>
    </row>
    <row r="15" s="20" customFormat="true" ht="12.75" hidden="false" customHeight="true" outlineLevel="0" collapsed="false">
      <c r="A15" s="14" t="s">
        <v>80</v>
      </c>
      <c r="B15" s="15"/>
      <c r="C15" s="16"/>
      <c r="D15" s="16"/>
      <c r="E15" s="17"/>
      <c r="F15" s="17"/>
      <c r="G15" s="16"/>
      <c r="H15" s="16"/>
      <c r="I15" s="17"/>
      <c r="J15" s="18"/>
      <c r="K15" s="18"/>
      <c r="L15" s="16"/>
      <c r="M15" s="16"/>
      <c r="N15" s="17"/>
      <c r="O15" s="19"/>
      <c r="P15" s="17"/>
      <c r="Q15" s="31"/>
      <c r="R15" s="31"/>
      <c r="S15" s="17"/>
      <c r="T15" s="18"/>
      <c r="U15" s="18"/>
      <c r="V15" s="17"/>
      <c r="W15" s="16"/>
      <c r="X15" s="16"/>
      <c r="Y15" s="17"/>
      <c r="Z15" s="18"/>
      <c r="AA15" s="18"/>
      <c r="AB15" s="17"/>
      <c r="AC15" s="16"/>
      <c r="AD15" s="16"/>
      <c r="AE15" s="32"/>
      <c r="AF15" s="18"/>
    </row>
    <row r="16" customFormat="false" ht="12.75" hidden="false" customHeight="true" outlineLevel="0" collapsed="false">
      <c r="A16" s="33" t="s">
        <v>81</v>
      </c>
      <c r="B16" s="33" t="s">
        <v>82</v>
      </c>
      <c r="C16" s="22" t="n">
        <v>20540</v>
      </c>
      <c r="D16" s="22" t="n">
        <v>5131</v>
      </c>
      <c r="E16" s="22" t="n">
        <v>5131</v>
      </c>
      <c r="F16" s="22" t="n">
        <v>5131</v>
      </c>
      <c r="G16" s="22" t="n">
        <v>5591</v>
      </c>
      <c r="H16" s="22" t="n">
        <v>5591</v>
      </c>
      <c r="I16" s="22" t="n">
        <v>5135</v>
      </c>
      <c r="J16" s="22" t="n">
        <v>5135</v>
      </c>
      <c r="K16" s="22" t="n">
        <v>134</v>
      </c>
      <c r="L16" s="23" t="n">
        <v>1137</v>
      </c>
      <c r="M16" s="23" t="n">
        <v>943</v>
      </c>
      <c r="N16" s="23" t="n">
        <v>193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864</v>
      </c>
      <c r="T16" s="23" t="n">
        <v>864</v>
      </c>
      <c r="U16" s="23" t="n">
        <v>0</v>
      </c>
      <c r="V16" s="23" t="n">
        <v>745</v>
      </c>
      <c r="W16" s="23" t="n">
        <v>533</v>
      </c>
      <c r="X16" s="23" t="n">
        <v>0</v>
      </c>
      <c r="Y16" s="22" t="n">
        <v>0</v>
      </c>
      <c r="Z16" s="22" t="n">
        <v>0</v>
      </c>
      <c r="AA16" s="22" t="n">
        <v>0</v>
      </c>
      <c r="AB16" s="22" t="n">
        <v>0</v>
      </c>
      <c r="AC16" s="23" t="n">
        <v>0</v>
      </c>
      <c r="AD16" s="23" t="n">
        <v>0</v>
      </c>
      <c r="AE16" s="23" t="n">
        <v>0</v>
      </c>
      <c r="AF16" s="23" t="n">
        <v>0</v>
      </c>
    </row>
    <row r="17" s="30" customFormat="true" ht="12.75" hidden="false" customHeight="true" outlineLevel="0" collapsed="false">
      <c r="A17" s="25" t="s">
        <v>83</v>
      </c>
      <c r="B17" s="25"/>
      <c r="C17" s="26" t="n">
        <f aca="false">SUM(C16:C16)</f>
        <v>20540</v>
      </c>
      <c r="D17" s="26" t="n">
        <f aca="false">SUM(D16:D16)</f>
        <v>5131</v>
      </c>
      <c r="E17" s="26" t="n">
        <f aca="false">SUM(E16:E16)</f>
        <v>5131</v>
      </c>
      <c r="F17" s="26" t="n">
        <f aca="false">SUM(F16:F16)</f>
        <v>5131</v>
      </c>
      <c r="G17" s="26" t="n">
        <f aca="false">SUM(G16:G16)</f>
        <v>5591</v>
      </c>
      <c r="H17" s="26" t="n">
        <f aca="false">SUM(H16:H16)</f>
        <v>5591</v>
      </c>
      <c r="I17" s="26" t="n">
        <f aca="false">SUM(I16:I16)</f>
        <v>5135</v>
      </c>
      <c r="J17" s="26" t="n">
        <f aca="false">SUM(J16:J16)</f>
        <v>5135</v>
      </c>
      <c r="K17" s="26" t="n">
        <f aca="false">SUM(K16:K16)</f>
        <v>134</v>
      </c>
      <c r="L17" s="29" t="n">
        <f aca="false">SUM(L16:L16)</f>
        <v>1137</v>
      </c>
      <c r="M17" s="28" t="n">
        <f aca="false">SUM(M16:M16)</f>
        <v>943</v>
      </c>
      <c r="N17" s="28" t="n">
        <f aca="false">SUM(N16:N16)</f>
        <v>193</v>
      </c>
      <c r="O17" s="26" t="n">
        <f aca="false">SUM(O16:O16)</f>
        <v>0</v>
      </c>
      <c r="P17" s="28" t="n">
        <f aca="false">SUM(P16:P16)</f>
        <v>0</v>
      </c>
      <c r="Q17" s="27" t="n">
        <f aca="false">SUM(Q16:Q16)</f>
        <v>0</v>
      </c>
      <c r="R17" s="27" t="n">
        <f aca="false">SUM(R16:R16)</f>
        <v>0</v>
      </c>
      <c r="S17" s="28" t="n">
        <f aca="false">SUM(S16:S16)</f>
        <v>864</v>
      </c>
      <c r="T17" s="28" t="n">
        <f aca="false">SUM(T16:T16)</f>
        <v>864</v>
      </c>
      <c r="U17" s="27" t="n">
        <f aca="false">SUM(U16:U16)</f>
        <v>0</v>
      </c>
      <c r="V17" s="28" t="n">
        <f aca="false">SUM(V16:V16)</f>
        <v>745</v>
      </c>
      <c r="W17" s="28" t="n">
        <f aca="false">SUM(W16:W16)</f>
        <v>533</v>
      </c>
      <c r="X17" s="26" t="n">
        <f aca="false">SUM(X16:X16)</f>
        <v>0</v>
      </c>
      <c r="Y17" s="26" t="n">
        <f aca="false">SUM(Y16:Y16)</f>
        <v>0</v>
      </c>
      <c r="Z17" s="26" t="n">
        <f aca="false">SUM(Z16:Z16)</f>
        <v>0</v>
      </c>
      <c r="AA17" s="26" t="n">
        <f aca="false">SUM(AA16:AA16)</f>
        <v>0</v>
      </c>
      <c r="AB17" s="26" t="n">
        <f aca="false">SUM(AB16:AB16)</f>
        <v>0</v>
      </c>
      <c r="AC17" s="27" t="n">
        <f aca="false">SUM(AC16:AC16)</f>
        <v>0</v>
      </c>
      <c r="AD17" s="27" t="n">
        <f aca="false">SUM(AD16:AD16)</f>
        <v>0</v>
      </c>
      <c r="AE17" s="27" t="n">
        <f aca="false">SUM(AE16:AE16)</f>
        <v>0</v>
      </c>
      <c r="AF17" s="26" t="n">
        <f aca="false">SUM(AF16:AF16)</f>
        <v>0</v>
      </c>
    </row>
    <row r="18" s="44" customFormat="true" ht="8.1" hidden="false" customHeight="true" outlineLevel="0" collapsed="false">
      <c r="A18" s="34"/>
      <c r="B18" s="35"/>
      <c r="C18" s="36"/>
      <c r="D18" s="36"/>
      <c r="E18" s="37"/>
      <c r="F18" s="37"/>
      <c r="G18" s="36"/>
      <c r="H18" s="36"/>
      <c r="I18" s="37"/>
      <c r="J18" s="38"/>
      <c r="K18" s="38"/>
      <c r="L18" s="36"/>
      <c r="M18" s="36"/>
      <c r="N18" s="37"/>
      <c r="O18" s="39"/>
      <c r="P18" s="37"/>
      <c r="Q18" s="40"/>
      <c r="R18" s="40"/>
      <c r="S18" s="37"/>
      <c r="T18" s="37"/>
      <c r="U18" s="37"/>
      <c r="V18" s="37"/>
      <c r="W18" s="37"/>
      <c r="X18" s="41"/>
      <c r="Y18" s="41"/>
      <c r="Z18" s="41"/>
      <c r="AA18" s="41"/>
      <c r="AB18" s="41"/>
      <c r="AC18" s="42"/>
      <c r="AD18" s="42"/>
      <c r="AE18" s="43"/>
      <c r="AF18" s="42"/>
    </row>
    <row r="19" s="30" customFormat="true" ht="12.75" hidden="false" customHeight="true" outlineLevel="0" collapsed="false">
      <c r="A19" s="25" t="s">
        <v>84</v>
      </c>
      <c r="B19" s="25"/>
      <c r="C19" s="26" t="n">
        <f aca="false">C14+C17</f>
        <v>135743</v>
      </c>
      <c r="D19" s="26" t="n">
        <f aca="false">D14+D17</f>
        <v>72898</v>
      </c>
      <c r="E19" s="26" t="n">
        <f aca="false">E14+E17</f>
        <v>69253</v>
      </c>
      <c r="F19" s="26" t="n">
        <f aca="false">F14+F17</f>
        <v>33167</v>
      </c>
      <c r="G19" s="26" t="n">
        <f aca="false">G14+G17</f>
        <v>112910</v>
      </c>
      <c r="H19" s="26" t="n">
        <f aca="false">H14+H17</f>
        <v>55664</v>
      </c>
      <c r="I19" s="26" t="n">
        <f aca="false">I14+I17</f>
        <v>58162</v>
      </c>
      <c r="J19" s="26" t="n">
        <f aca="false">J14+J17</f>
        <v>48695</v>
      </c>
      <c r="K19" s="26" t="n">
        <f aca="false">K14+K17</f>
        <v>1134</v>
      </c>
      <c r="L19" s="28" t="n">
        <f aca="false">L14+L17</f>
        <v>31822.4</v>
      </c>
      <c r="M19" s="28" t="n">
        <f aca="false">M14+M17</f>
        <v>29325</v>
      </c>
      <c r="N19" s="28" t="n">
        <f aca="false">N14+N17</f>
        <v>193</v>
      </c>
      <c r="O19" s="28" t="n">
        <f aca="false">O14+O17</f>
        <v>5944.3</v>
      </c>
      <c r="P19" s="28" t="n">
        <f aca="false">P14+P17</f>
        <v>14191</v>
      </c>
      <c r="Q19" s="27" t="n">
        <f aca="false">Q14+Q17</f>
        <v>0</v>
      </c>
      <c r="R19" s="27" t="n">
        <f aca="false">R14+R17</f>
        <v>0</v>
      </c>
      <c r="S19" s="28" t="n">
        <f aca="false">S14+S17</f>
        <v>27007.2</v>
      </c>
      <c r="T19" s="28" t="n">
        <f aca="false">T14+T17</f>
        <v>27519.1</v>
      </c>
      <c r="U19" s="28" t="n">
        <f aca="false">U14+U17</f>
        <v>28382</v>
      </c>
      <c r="V19" s="28" t="n">
        <f aca="false">V14+V17</f>
        <v>8050.1</v>
      </c>
      <c r="W19" s="28" t="n">
        <f aca="false">W14+W17</f>
        <v>7131</v>
      </c>
      <c r="X19" s="26" t="n">
        <f aca="false">X14+X17</f>
        <v>1706</v>
      </c>
      <c r="Y19" s="26" t="n">
        <f aca="false">Y14+Y17</f>
        <v>1388</v>
      </c>
      <c r="Z19" s="26" t="n">
        <f aca="false">Z14+Z17</f>
        <v>388</v>
      </c>
      <c r="AA19" s="26" t="n">
        <f aca="false">AA14+AA17</f>
        <v>1965</v>
      </c>
      <c r="AB19" s="26" t="n">
        <f aca="false">AB14+AB17</f>
        <v>1542</v>
      </c>
      <c r="AC19" s="28" t="n">
        <f aca="false">AC14+AC17</f>
        <v>141.6</v>
      </c>
      <c r="AD19" s="28" t="n">
        <f aca="false">AD14+AD17</f>
        <v>141.6</v>
      </c>
      <c r="AE19" s="27" t="n">
        <f aca="false">AE14+AE17</f>
        <v>0</v>
      </c>
      <c r="AF19" s="28" t="n">
        <f aca="false">AF14+AF17</f>
        <v>30</v>
      </c>
    </row>
  </sheetData>
  <mergeCells count="29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R7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25:55Z</dcterms:modified>
  <cp:revision>0</cp:revision>
  <dc:subject/>
  <dc:title/>
</cp:coreProperties>
</file>