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u4" sheetId="1" state="visible" r:id="rId2"/>
  </sheets>
  <definedNames>
    <definedName function="false" hidden="false" localSheetId="0" name="_xlnm.Print_Titles" vbProcedure="false">D4_LPu4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15">
  <si>
    <t xml:space="preserve">SISTEMA NACIONAL DE INFORMAÇÕES SOBRE SANEAMENTO - SNIS</t>
  </si>
  <si>
    <t xml:space="preserve">Diagnóstico dos Serviços de Água e Esgotos - 1998</t>
  </si>
  <si>
    <t xml:space="preserve">Tabela LPu4 - INFORMAÇÕES OPERACIONAIS (ÁGUA E ESGOTO)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Brut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ligação</t>
  </si>
  <si>
    <t xml:space="preserve">economia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16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TE</t>
  </si>
  <si>
    <t xml:space="preserve">150320-11</t>
  </si>
  <si>
    <t xml:space="preserve">Igarapé-Açu/PA</t>
  </si>
  <si>
    <t xml:space="preserve">130340-11</t>
  </si>
  <si>
    <t xml:space="preserve">Parintins/AM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172210-11</t>
  </si>
  <si>
    <t xml:space="preserve">Xambioá/TO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90070-11</t>
  </si>
  <si>
    <t xml:space="preserve">Alagoinhas/BA</t>
  </si>
  <si>
    <t xml:space="preserve">210120-11</t>
  </si>
  <si>
    <t xml:space="preserve">Bacabal/M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80130-11</t>
  </si>
  <si>
    <t xml:space="preserve">Capela/SE</t>
  </si>
  <si>
    <t xml:space="preserve">210280-11</t>
  </si>
  <si>
    <t xml:space="preserve">Carolina/M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30550-11</t>
  </si>
  <si>
    <t xml:space="preserve">Iguatu/CE</t>
  </si>
  <si>
    <t xml:space="preserve">291840-11</t>
  </si>
  <si>
    <t xml:space="preserve">Juazeiro/BA</t>
  </si>
  <si>
    <t xml:space="preserve">270470-11</t>
  </si>
  <si>
    <t xml:space="preserve">Marechal Deodoro/AL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30130-11</t>
  </si>
  <si>
    <t xml:space="preserve">Casimiro de Abreu/RJ</t>
  </si>
  <si>
    <t xml:space="preserve">351110-11</t>
  </si>
  <si>
    <t xml:space="preserve">Catanduva/SP</t>
  </si>
  <si>
    <t xml:space="preserve">320150-11</t>
  </si>
  <si>
    <t xml:space="preserve">Colatina/ES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770-11</t>
  </si>
  <si>
    <t xml:space="preserve">Guará/SP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40-11</t>
  </si>
  <si>
    <t xml:space="preserve">Osasco/SP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10590-11</t>
  </si>
  <si>
    <t xml:space="preserve">Colorado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"/>
    <numFmt numFmtId="170" formatCode="#,##0.0"/>
    <numFmt numFmtId="171" formatCode="_(* #,##0.00_);_(* \(#,##0.00\);_(* \-??_);_(@_)"/>
    <numFmt numFmtId="172" formatCode="_(* #,##0_);_(* \(#,##0\);_(* \0_);_(@_)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  <font>
      <sz val="10"/>
      <color rgb="FF000000"/>
      <name val="Tahoma"/>
      <family val="2"/>
    </font>
    <font>
      <sz val="9"/>
      <name val="MS Sans Serif"/>
      <family val="0"/>
    </font>
    <font>
      <sz val="9"/>
      <color rgb="FFFF0000"/>
      <name val="MS Sans Serif"/>
      <family val="2"/>
    </font>
    <font>
      <sz val="9"/>
      <color rgb="FF000000"/>
      <name val="Arial"/>
      <family val="0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1.99"/>
    <col collapsed="false" customWidth="true" hidden="false" outlineLevel="0" max="7" min="4" style="1" width="12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4.28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12.56"/>
    <col collapsed="false" customWidth="true" hidden="false" outlineLevel="0" max="18" min="18" style="2" width="10.7"/>
    <col collapsed="false" customWidth="true" hidden="false" outlineLevel="0" max="20" min="19" style="2" width="14.28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4.42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0" min="29" style="2" width="12.56"/>
    <col collapsed="false" customWidth="true" hidden="false" outlineLevel="0" max="31" min="31" style="2" width="13.28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10" t="s">
        <v>25</v>
      </c>
      <c r="R7" s="10"/>
      <c r="S7" s="9" t="s">
        <v>26</v>
      </c>
      <c r="T7" s="9" t="s">
        <v>27</v>
      </c>
      <c r="U7" s="9" t="s">
        <v>28</v>
      </c>
      <c r="V7" s="9" t="s">
        <v>29</v>
      </c>
      <c r="W7" s="9" t="s">
        <v>30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1</v>
      </c>
      <c r="N8" s="9" t="s">
        <v>32</v>
      </c>
      <c r="O8" s="9" t="s">
        <v>33</v>
      </c>
      <c r="P8" s="9" t="s">
        <v>34</v>
      </c>
      <c r="Q8" s="10" t="s">
        <v>33</v>
      </c>
      <c r="R8" s="10" t="s">
        <v>34</v>
      </c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5</v>
      </c>
      <c r="AD8" s="9" t="s">
        <v>36</v>
      </c>
      <c r="AE8" s="9" t="s">
        <v>27</v>
      </c>
      <c r="AF8" s="9"/>
    </row>
    <row r="9" customFormat="false" ht="12.75" hidden="false" customHeight="true" outlineLevel="0" collapsed="false">
      <c r="A9" s="11"/>
      <c r="B9" s="11"/>
      <c r="C9" s="12" t="s">
        <v>37</v>
      </c>
      <c r="D9" s="12" t="s">
        <v>38</v>
      </c>
      <c r="E9" s="12" t="s">
        <v>38</v>
      </c>
      <c r="F9" s="12" t="s">
        <v>38</v>
      </c>
      <c r="G9" s="12" t="s">
        <v>39</v>
      </c>
      <c r="H9" s="12" t="s">
        <v>39</v>
      </c>
      <c r="I9" s="12" t="s">
        <v>39</v>
      </c>
      <c r="J9" s="12" t="s">
        <v>39</v>
      </c>
      <c r="K9" s="13" t="s">
        <v>40</v>
      </c>
      <c r="L9" s="13" t="s">
        <v>41</v>
      </c>
      <c r="M9" s="13" t="s">
        <v>41</v>
      </c>
      <c r="N9" s="13" t="s">
        <v>41</v>
      </c>
      <c r="O9" s="13" t="s">
        <v>41</v>
      </c>
      <c r="P9" s="13" t="s">
        <v>41</v>
      </c>
      <c r="Q9" s="13" t="s">
        <v>41</v>
      </c>
      <c r="R9" s="13" t="s">
        <v>41</v>
      </c>
      <c r="S9" s="13" t="s">
        <v>41</v>
      </c>
      <c r="T9" s="13" t="s">
        <v>41</v>
      </c>
      <c r="U9" s="13" t="s">
        <v>41</v>
      </c>
      <c r="V9" s="13" t="s">
        <v>41</v>
      </c>
      <c r="W9" s="13" t="s">
        <v>41</v>
      </c>
      <c r="X9" s="12" t="s">
        <v>37</v>
      </c>
      <c r="Y9" s="12" t="s">
        <v>42</v>
      </c>
      <c r="Z9" s="12" t="s">
        <v>42</v>
      </c>
      <c r="AA9" s="12" t="s">
        <v>43</v>
      </c>
      <c r="AB9" s="12" t="s">
        <v>43</v>
      </c>
      <c r="AC9" s="13" t="s">
        <v>41</v>
      </c>
      <c r="AD9" s="13" t="s">
        <v>41</v>
      </c>
      <c r="AE9" s="13" t="s">
        <v>41</v>
      </c>
      <c r="AF9" s="13" t="s">
        <v>40</v>
      </c>
    </row>
    <row r="10" customFormat="false" ht="12.75" hidden="false" customHeight="false" outlineLevel="0" collapsed="false">
      <c r="A10" s="11"/>
      <c r="B10" s="11"/>
      <c r="C10" s="12" t="s">
        <v>44</v>
      </c>
      <c r="D10" s="12" t="s">
        <v>45</v>
      </c>
      <c r="E10" s="12" t="s">
        <v>46</v>
      </c>
      <c r="F10" s="12" t="s">
        <v>47</v>
      </c>
      <c r="G10" s="12" t="s">
        <v>48</v>
      </c>
      <c r="H10" s="12" t="s">
        <v>49</v>
      </c>
      <c r="I10" s="12" t="s">
        <v>50</v>
      </c>
      <c r="J10" s="12" t="s">
        <v>51</v>
      </c>
      <c r="K10" s="13" t="s">
        <v>52</v>
      </c>
      <c r="L10" s="13" t="s">
        <v>53</v>
      </c>
      <c r="M10" s="13" t="s">
        <v>54</v>
      </c>
      <c r="N10" s="13" t="s">
        <v>55</v>
      </c>
      <c r="O10" s="13" t="s">
        <v>56</v>
      </c>
      <c r="P10" s="13" t="s">
        <v>57</v>
      </c>
      <c r="Q10" s="13" t="s">
        <v>58</v>
      </c>
      <c r="R10" s="13" t="s">
        <v>59</v>
      </c>
      <c r="S10" s="13" t="s">
        <v>60</v>
      </c>
      <c r="T10" s="13" t="s">
        <v>61</v>
      </c>
      <c r="U10" s="13" t="s">
        <v>62</v>
      </c>
      <c r="V10" s="13" t="s">
        <v>63</v>
      </c>
      <c r="W10" s="13" t="s">
        <v>64</v>
      </c>
      <c r="X10" s="12" t="s">
        <v>65</v>
      </c>
      <c r="Y10" s="12" t="s">
        <v>66</v>
      </c>
      <c r="Z10" s="12" t="s">
        <v>67</v>
      </c>
      <c r="AA10" s="12" t="s">
        <v>68</v>
      </c>
      <c r="AB10" s="12" t="s">
        <v>69</v>
      </c>
      <c r="AC10" s="13" t="s">
        <v>70</v>
      </c>
      <c r="AD10" s="13" t="s">
        <v>71</v>
      </c>
      <c r="AE10" s="13" t="s">
        <v>72</v>
      </c>
      <c r="AF10" s="13" t="s">
        <v>73</v>
      </c>
    </row>
    <row r="11" s="19" customFormat="true" ht="12.75" hidden="false" customHeight="true" outlineLevel="0" collapsed="false">
      <c r="A11" s="14" t="s">
        <v>74</v>
      </c>
      <c r="B11" s="15"/>
      <c r="C11" s="16"/>
      <c r="D11" s="16"/>
      <c r="E11" s="17"/>
      <c r="F11" s="17"/>
      <c r="G11" s="16"/>
      <c r="H11" s="16"/>
      <c r="I11" s="17"/>
      <c r="J11" s="18"/>
      <c r="K11" s="18"/>
      <c r="L11" s="16"/>
      <c r="M11" s="16"/>
      <c r="N11" s="17"/>
      <c r="O11" s="16"/>
      <c r="P11" s="17"/>
      <c r="Q11" s="16"/>
      <c r="R11" s="16"/>
      <c r="S11" s="17"/>
      <c r="T11" s="18"/>
      <c r="U11" s="18"/>
      <c r="V11" s="17"/>
      <c r="W11" s="16"/>
      <c r="X11" s="16"/>
      <c r="Y11" s="17"/>
      <c r="Z11" s="18"/>
      <c r="AA11" s="18"/>
      <c r="AB11" s="17"/>
      <c r="AC11" s="16"/>
      <c r="AD11" s="16"/>
      <c r="AE11" s="17"/>
      <c r="AF11" s="18"/>
    </row>
    <row r="12" s="23" customFormat="true" ht="12.75" hidden="false" customHeight="true" outlineLevel="0" collapsed="false">
      <c r="A12" s="20" t="s">
        <v>75</v>
      </c>
      <c r="B12" s="20" t="s">
        <v>76</v>
      </c>
      <c r="C12" s="21" t="n">
        <v>19140</v>
      </c>
      <c r="D12" s="21" t="n">
        <v>3988</v>
      </c>
      <c r="E12" s="21" t="n">
        <v>3091</v>
      </c>
      <c r="F12" s="21" t="n">
        <v>56</v>
      </c>
      <c r="G12" s="21" t="n">
        <v>3091</v>
      </c>
      <c r="H12" s="21" t="n">
        <v>56</v>
      </c>
      <c r="I12" s="21"/>
      <c r="J12" s="21"/>
      <c r="K12" s="21" t="n">
        <v>47.15</v>
      </c>
      <c r="L12" s="22" t="n">
        <v>1824</v>
      </c>
      <c r="M12" s="22" t="n">
        <v>0</v>
      </c>
      <c r="N12" s="22" t="n">
        <v>1824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1334</v>
      </c>
      <c r="T12" s="22" t="n">
        <v>1334</v>
      </c>
      <c r="U12" s="22" t="n">
        <v>0</v>
      </c>
      <c r="V12" s="22"/>
      <c r="W12" s="22"/>
      <c r="X12" s="22" t="n">
        <v>0</v>
      </c>
      <c r="Y12" s="22" t="n">
        <v>0</v>
      </c>
      <c r="Z12" s="21" t="n">
        <v>0</v>
      </c>
      <c r="AA12" s="21" t="n">
        <v>0</v>
      </c>
      <c r="AB12" s="21" t="n">
        <v>0</v>
      </c>
      <c r="AC12" s="22" t="n">
        <v>0</v>
      </c>
      <c r="AD12" s="22" t="n">
        <v>0</v>
      </c>
      <c r="AE12" s="22" t="n">
        <v>0</v>
      </c>
      <c r="AF12" s="22" t="n">
        <v>0</v>
      </c>
    </row>
    <row r="13" s="23" customFormat="true" ht="12.75" hidden="false" customHeight="true" outlineLevel="0" collapsed="false">
      <c r="A13" s="20" t="s">
        <v>77</v>
      </c>
      <c r="B13" s="20" t="s">
        <v>78</v>
      </c>
      <c r="C13" s="21" t="n">
        <v>58185</v>
      </c>
      <c r="D13" s="21" t="n">
        <v>10518</v>
      </c>
      <c r="E13" s="21" t="n">
        <v>8024</v>
      </c>
      <c r="F13" s="21" t="n">
        <v>3835</v>
      </c>
      <c r="G13" s="21" t="n">
        <v>10262</v>
      </c>
      <c r="H13" s="21" t="n">
        <v>4904</v>
      </c>
      <c r="I13" s="21" t="n">
        <v>10262</v>
      </c>
      <c r="J13" s="21" t="n">
        <v>4904</v>
      </c>
      <c r="K13" s="21" t="n">
        <v>82.205</v>
      </c>
      <c r="L13" s="22" t="n">
        <v>4914.75</v>
      </c>
      <c r="M13" s="22" t="n">
        <v>0</v>
      </c>
      <c r="N13" s="22" t="n">
        <v>4914.75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1782.86</v>
      </c>
      <c r="T13" s="22" t="n">
        <v>1371.43</v>
      </c>
      <c r="U13" s="22" t="n">
        <v>4914.75</v>
      </c>
      <c r="V13" s="22" t="n">
        <v>852.1</v>
      </c>
      <c r="W13" s="22" t="n">
        <v>852.1</v>
      </c>
      <c r="X13" s="22" t="n">
        <v>0</v>
      </c>
      <c r="Y13" s="22" t="n">
        <v>0</v>
      </c>
      <c r="Z13" s="21" t="n">
        <v>0</v>
      </c>
      <c r="AA13" s="21" t="n">
        <v>0</v>
      </c>
      <c r="AB13" s="21" t="n">
        <v>0</v>
      </c>
      <c r="AC13" s="22" t="n">
        <v>0</v>
      </c>
      <c r="AD13" s="22" t="n">
        <v>0</v>
      </c>
      <c r="AE13" s="22" t="n">
        <v>0</v>
      </c>
      <c r="AF13" s="22" t="n">
        <v>0</v>
      </c>
    </row>
    <row r="14" s="23" customFormat="true" ht="12.75" hidden="false" customHeight="true" outlineLevel="0" collapsed="false">
      <c r="A14" s="20" t="s">
        <v>79</v>
      </c>
      <c r="B14" s="20" t="s">
        <v>80</v>
      </c>
      <c r="C14" s="21" t="n">
        <v>220000</v>
      </c>
      <c r="D14" s="21" t="n">
        <v>30028</v>
      </c>
      <c r="E14" s="21" t="n">
        <v>29743</v>
      </c>
      <c r="F14" s="21" t="n">
        <v>6200</v>
      </c>
      <c r="G14" s="21" t="n">
        <v>33727</v>
      </c>
      <c r="H14" s="21" t="n">
        <v>6300</v>
      </c>
      <c r="I14" s="21" t="n">
        <v>31508</v>
      </c>
      <c r="J14" s="21"/>
      <c r="K14" s="21" t="n">
        <v>439</v>
      </c>
      <c r="L14" s="22" t="n">
        <v>18616</v>
      </c>
      <c r="M14" s="22"/>
      <c r="N14" s="22" t="n">
        <v>16947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6843</v>
      </c>
      <c r="T14" s="22" t="n">
        <v>6843</v>
      </c>
      <c r="U14" s="22" t="n">
        <v>16354</v>
      </c>
      <c r="V14" s="22"/>
      <c r="W14" s="22"/>
      <c r="X14" s="22" t="n">
        <v>46000</v>
      </c>
      <c r="Y14" s="22" t="n">
        <v>9430</v>
      </c>
      <c r="Z14" s="21" t="n">
        <v>8177</v>
      </c>
      <c r="AA14" s="21" t="n">
        <v>9674</v>
      </c>
      <c r="AB14" s="21" t="n">
        <v>9058</v>
      </c>
      <c r="AC14" s="22" t="n">
        <v>5084</v>
      </c>
      <c r="AD14" s="22"/>
      <c r="AE14" s="22" t="n">
        <v>1368</v>
      </c>
      <c r="AF14" s="22" t="n">
        <v>180</v>
      </c>
    </row>
    <row r="15" s="23" customFormat="true" ht="12.75" hidden="false" customHeight="true" outlineLevel="0" collapsed="false">
      <c r="A15" s="20" t="s">
        <v>81</v>
      </c>
      <c r="B15" s="20" t="s">
        <v>82</v>
      </c>
      <c r="C15" s="21" t="n">
        <v>29232</v>
      </c>
      <c r="D15" s="21" t="n">
        <v>5267</v>
      </c>
      <c r="E15" s="21" t="n">
        <v>3961</v>
      </c>
      <c r="F15" s="21" t="n">
        <v>251</v>
      </c>
      <c r="G15" s="21" t="n">
        <v>3961</v>
      </c>
      <c r="H15" s="21" t="n">
        <v>251</v>
      </c>
      <c r="I15" s="21"/>
      <c r="J15" s="21"/>
      <c r="K15" s="21" t="n">
        <v>40.946</v>
      </c>
      <c r="L15" s="22" t="n">
        <v>1222</v>
      </c>
      <c r="M15" s="22" t="n">
        <v>0</v>
      </c>
      <c r="N15" s="22" t="n">
        <v>1222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263</v>
      </c>
      <c r="T15" s="22" t="n">
        <v>972</v>
      </c>
      <c r="U15" s="22"/>
      <c r="V15" s="22" t="n">
        <v>59</v>
      </c>
      <c r="W15" s="22"/>
      <c r="X15" s="22" t="n">
        <v>0</v>
      </c>
      <c r="Y15" s="22" t="n">
        <v>0</v>
      </c>
      <c r="Z15" s="21" t="n">
        <v>0</v>
      </c>
      <c r="AA15" s="21" t="n">
        <v>0</v>
      </c>
      <c r="AB15" s="21" t="n">
        <v>0</v>
      </c>
      <c r="AC15" s="22" t="n">
        <v>0</v>
      </c>
      <c r="AD15" s="22" t="n">
        <v>0</v>
      </c>
      <c r="AE15" s="22" t="n">
        <v>0</v>
      </c>
      <c r="AF15" s="22" t="n">
        <v>0</v>
      </c>
    </row>
    <row r="16" s="23" customFormat="true" ht="12.75" hidden="false" customHeight="true" outlineLevel="0" collapsed="false">
      <c r="A16" s="20" t="s">
        <v>83</v>
      </c>
      <c r="B16" s="20" t="s">
        <v>84</v>
      </c>
      <c r="C16" s="21" t="n">
        <v>25000</v>
      </c>
      <c r="D16" s="21" t="n">
        <v>4361</v>
      </c>
      <c r="E16" s="21" t="n">
        <v>3064</v>
      </c>
      <c r="F16" s="21" t="n">
        <v>615</v>
      </c>
      <c r="G16" s="21"/>
      <c r="H16" s="21"/>
      <c r="I16" s="21"/>
      <c r="J16" s="21"/>
      <c r="K16" s="21" t="n">
        <v>36</v>
      </c>
      <c r="L16" s="22"/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1641</v>
      </c>
      <c r="T16" s="22" t="n">
        <v>1931</v>
      </c>
      <c r="U16" s="22"/>
      <c r="V16" s="22" t="n">
        <v>290</v>
      </c>
      <c r="W16" s="22"/>
      <c r="X16" s="22" t="n">
        <v>0</v>
      </c>
      <c r="Y16" s="22" t="n">
        <v>0</v>
      </c>
      <c r="Z16" s="21" t="n">
        <v>0</v>
      </c>
      <c r="AA16" s="21" t="n">
        <v>0</v>
      </c>
      <c r="AB16" s="21" t="n">
        <v>0</v>
      </c>
      <c r="AC16" s="22" t="n">
        <v>0</v>
      </c>
      <c r="AD16" s="22" t="n">
        <v>0</v>
      </c>
      <c r="AE16" s="22" t="n">
        <v>0</v>
      </c>
      <c r="AF16" s="22" t="n">
        <v>0</v>
      </c>
    </row>
    <row r="17" s="23" customFormat="true" ht="12.75" hidden="false" customHeight="true" outlineLevel="0" collapsed="false">
      <c r="A17" s="20" t="s">
        <v>85</v>
      </c>
      <c r="B17" s="20" t="s">
        <v>86</v>
      </c>
      <c r="C17" s="21" t="n">
        <v>4260</v>
      </c>
      <c r="D17" s="21" t="n">
        <v>1481</v>
      </c>
      <c r="E17" s="21" t="n">
        <v>1000</v>
      </c>
      <c r="F17" s="21" t="n">
        <v>121</v>
      </c>
      <c r="G17" s="21" t="n">
        <v>1000</v>
      </c>
      <c r="H17" s="21" t="n">
        <v>121</v>
      </c>
      <c r="I17" s="21" t="n">
        <v>955</v>
      </c>
      <c r="J17" s="21" t="n">
        <v>121</v>
      </c>
      <c r="K17" s="21" t="n">
        <v>15</v>
      </c>
      <c r="L17" s="22"/>
      <c r="M17" s="22"/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/>
      <c r="T17" s="22"/>
      <c r="U17" s="22" t="n">
        <v>0</v>
      </c>
      <c r="V17" s="22"/>
      <c r="W17" s="22"/>
      <c r="X17" s="22" t="n">
        <v>0</v>
      </c>
      <c r="Y17" s="22" t="n">
        <v>0</v>
      </c>
      <c r="Z17" s="21" t="n">
        <v>0</v>
      </c>
      <c r="AA17" s="21" t="n">
        <v>0</v>
      </c>
      <c r="AB17" s="21" t="n">
        <v>0</v>
      </c>
      <c r="AC17" s="22" t="n">
        <v>0</v>
      </c>
      <c r="AD17" s="22" t="n">
        <v>0</v>
      </c>
      <c r="AE17" s="22" t="n">
        <v>0</v>
      </c>
      <c r="AF17" s="22" t="n">
        <v>0</v>
      </c>
    </row>
    <row r="18" s="27" customFormat="true" ht="12.75" hidden="false" customHeight="true" outlineLevel="0" collapsed="false">
      <c r="A18" s="24" t="s">
        <v>87</v>
      </c>
      <c r="B18" s="24"/>
      <c r="C18" s="25" t="n">
        <f aca="false">SUM(C12:C17)</f>
        <v>355817</v>
      </c>
      <c r="D18" s="25" t="n">
        <f aca="false">SUM(D12:D17)</f>
        <v>55643</v>
      </c>
      <c r="E18" s="25" t="n">
        <f aca="false">SUM(E12:E17)</f>
        <v>48883</v>
      </c>
      <c r="F18" s="25" t="n">
        <f aca="false">SUM(F12:F17)</f>
        <v>11078</v>
      </c>
      <c r="G18" s="25" t="n">
        <f aca="false">SUM(G12:G17)</f>
        <v>52041</v>
      </c>
      <c r="H18" s="25" t="n">
        <f aca="false">SUM(H12:H17)</f>
        <v>11632</v>
      </c>
      <c r="I18" s="25" t="n">
        <f aca="false">SUM(I12:I17)</f>
        <v>42725</v>
      </c>
      <c r="J18" s="25" t="n">
        <f aca="false">SUM(J12:J17)</f>
        <v>5025</v>
      </c>
      <c r="K18" s="26" t="n">
        <f aca="false">SUM(K12:K17)</f>
        <v>660.301</v>
      </c>
      <c r="L18" s="26" t="n">
        <f aca="false">SUM(L12:L17)</f>
        <v>26576.75</v>
      </c>
      <c r="M18" s="26" t="n">
        <f aca="false">SUM(M12:M17)</f>
        <v>0</v>
      </c>
      <c r="N18" s="26" t="n">
        <f aca="false">SUM(N12:N17)</f>
        <v>24907.75</v>
      </c>
      <c r="O18" s="26" t="n">
        <f aca="false">SUM(O12:O17)</f>
        <v>0</v>
      </c>
      <c r="P18" s="26" t="n">
        <f aca="false">SUM(P12:P17)</f>
        <v>0</v>
      </c>
      <c r="Q18" s="26" t="n">
        <f aca="false">SUM(Q12:Q17)</f>
        <v>0</v>
      </c>
      <c r="R18" s="26" t="n">
        <f aca="false">SUM(R12:R17)</f>
        <v>0</v>
      </c>
      <c r="S18" s="26" t="n">
        <f aca="false">SUM(S12:S17)</f>
        <v>11863.86</v>
      </c>
      <c r="T18" s="26" t="n">
        <f aca="false">SUM(T12:T17)</f>
        <v>12451.43</v>
      </c>
      <c r="U18" s="26" t="n">
        <f aca="false">SUM(U12:U17)</f>
        <v>21268.75</v>
      </c>
      <c r="V18" s="26" t="n">
        <f aca="false">SUM(V12:V17)</f>
        <v>1201.1</v>
      </c>
      <c r="W18" s="26" t="n">
        <f aca="false">SUM(W12:W17)</f>
        <v>852.1</v>
      </c>
      <c r="X18" s="26" t="n">
        <f aca="false">SUM(X12:X17)</f>
        <v>46000</v>
      </c>
      <c r="Y18" s="26" t="n">
        <f aca="false">SUM(Y12:Y17)</f>
        <v>9430</v>
      </c>
      <c r="Z18" s="25" t="n">
        <f aca="false">SUM(Z12:Z17)</f>
        <v>8177</v>
      </c>
      <c r="AA18" s="25" t="n">
        <f aca="false">SUM(AA12:AA17)</f>
        <v>9674</v>
      </c>
      <c r="AB18" s="25" t="n">
        <f aca="false">SUM(AB12:AB17)</f>
        <v>9058</v>
      </c>
      <c r="AC18" s="26" t="n">
        <f aca="false">SUM(AC12:AC17)</f>
        <v>5084</v>
      </c>
      <c r="AD18" s="26" t="n">
        <f aca="false">SUM(AD12:AD17)</f>
        <v>0</v>
      </c>
      <c r="AE18" s="26" t="n">
        <f aca="false">SUM(AE12:AE17)</f>
        <v>1368</v>
      </c>
      <c r="AF18" s="26" t="n">
        <f aca="false">SUM(AF12:AF17)</f>
        <v>180</v>
      </c>
    </row>
    <row r="19" s="19" customFormat="true" ht="12.75" hidden="false" customHeight="true" outlineLevel="0" collapsed="false">
      <c r="A19" s="14" t="s">
        <v>88</v>
      </c>
      <c r="B19" s="15"/>
      <c r="C19" s="16"/>
      <c r="D19" s="16"/>
      <c r="E19" s="17"/>
      <c r="F19" s="17"/>
      <c r="G19" s="16"/>
      <c r="H19" s="16"/>
      <c r="I19" s="17"/>
      <c r="J19" s="18"/>
      <c r="K19" s="28"/>
      <c r="L19" s="29"/>
      <c r="M19" s="28"/>
      <c r="N19" s="29"/>
      <c r="O19" s="30"/>
      <c r="P19" s="28"/>
      <c r="Q19" s="30"/>
      <c r="R19" s="30"/>
      <c r="S19" s="29"/>
      <c r="T19" s="29"/>
      <c r="U19" s="28"/>
      <c r="V19" s="28"/>
      <c r="W19" s="28"/>
      <c r="X19" s="28"/>
      <c r="Y19" s="28"/>
      <c r="Z19" s="18"/>
      <c r="AA19" s="18"/>
      <c r="AB19" s="17"/>
      <c r="AC19" s="28"/>
      <c r="AD19" s="28"/>
      <c r="AE19" s="28"/>
      <c r="AF19" s="28"/>
    </row>
    <row r="20" s="19" customFormat="true" ht="12.75" hidden="false" customHeight="true" outlineLevel="0" collapsed="false">
      <c r="A20" s="31" t="s">
        <v>89</v>
      </c>
      <c r="B20" s="31" t="s">
        <v>90</v>
      </c>
      <c r="C20" s="21" t="n">
        <v>15205</v>
      </c>
      <c r="D20" s="21" t="n">
        <v>3802</v>
      </c>
      <c r="E20" s="21" t="n">
        <v>3041</v>
      </c>
      <c r="F20" s="21" t="n">
        <v>1572</v>
      </c>
      <c r="G20" s="21" t="n">
        <v>3041</v>
      </c>
      <c r="H20" s="21" t="n">
        <v>1572</v>
      </c>
      <c r="I20" s="21" t="n">
        <v>2988</v>
      </c>
      <c r="J20" s="21" t="n">
        <v>1519</v>
      </c>
      <c r="K20" s="21" t="n">
        <v>24.5</v>
      </c>
      <c r="L20" s="22" t="n">
        <v>982.8</v>
      </c>
      <c r="M20" s="22" t="n">
        <v>982.8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457.4</v>
      </c>
      <c r="T20" s="22" t="n">
        <v>568.7</v>
      </c>
      <c r="U20" s="22"/>
      <c r="V20" s="22" t="n">
        <v>228.7</v>
      </c>
      <c r="W20" s="22" t="n">
        <v>224.9</v>
      </c>
      <c r="X20" s="22" t="n">
        <v>0</v>
      </c>
      <c r="Y20" s="22" t="n">
        <v>0</v>
      </c>
      <c r="Z20" s="21" t="n">
        <v>0</v>
      </c>
      <c r="AA20" s="21" t="n">
        <v>0</v>
      </c>
      <c r="AB20" s="21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</row>
    <row r="21" s="19" customFormat="true" ht="12.75" hidden="false" customHeight="true" outlineLevel="0" collapsed="false">
      <c r="A21" s="31" t="s">
        <v>91</v>
      </c>
      <c r="B21" s="31" t="s">
        <v>92</v>
      </c>
      <c r="C21" s="21" t="n">
        <v>119325</v>
      </c>
      <c r="D21" s="21" t="n">
        <v>29129</v>
      </c>
      <c r="E21" s="21" t="n">
        <v>27431</v>
      </c>
      <c r="F21" s="21" t="n">
        <v>27411</v>
      </c>
      <c r="G21" s="21" t="n">
        <v>27779</v>
      </c>
      <c r="H21" s="21" t="n">
        <v>27779</v>
      </c>
      <c r="I21" s="21" t="n">
        <v>25370</v>
      </c>
      <c r="J21" s="21" t="n">
        <v>25000</v>
      </c>
      <c r="K21" s="21" t="n">
        <v>258.1</v>
      </c>
      <c r="L21" s="22" t="n">
        <v>7660</v>
      </c>
      <c r="M21" s="22" t="n">
        <v>4799</v>
      </c>
      <c r="N21" s="22" t="n">
        <v>2861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5686</v>
      </c>
      <c r="T21" s="22" t="n">
        <v>5686</v>
      </c>
      <c r="U21" s="22" t="n">
        <v>0</v>
      </c>
      <c r="V21" s="22" t="n">
        <v>4744</v>
      </c>
      <c r="W21" s="22" t="n">
        <v>4412</v>
      </c>
      <c r="X21" s="22" t="n">
        <v>0</v>
      </c>
      <c r="Y21" s="22" t="n">
        <v>0</v>
      </c>
      <c r="Z21" s="21" t="n">
        <v>0</v>
      </c>
      <c r="AA21" s="21" t="n">
        <v>0</v>
      </c>
      <c r="AB21" s="21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</row>
    <row r="22" s="19" customFormat="true" ht="12.75" hidden="false" customHeight="true" outlineLevel="0" collapsed="false">
      <c r="A22" s="31" t="s">
        <v>93</v>
      </c>
      <c r="B22" s="31" t="s">
        <v>94</v>
      </c>
      <c r="C22" s="21" t="n">
        <v>58026</v>
      </c>
      <c r="D22" s="21" t="n">
        <v>15123</v>
      </c>
      <c r="E22" s="21" t="n">
        <v>13415</v>
      </c>
      <c r="F22" s="21" t="n">
        <v>8398</v>
      </c>
      <c r="G22" s="21" t="n">
        <v>13415</v>
      </c>
      <c r="H22" s="21" t="n">
        <v>8398</v>
      </c>
      <c r="I22" s="21" t="n">
        <v>12587</v>
      </c>
      <c r="J22" s="21" t="n">
        <v>7898</v>
      </c>
      <c r="K22" s="21" t="n">
        <v>113.78</v>
      </c>
      <c r="L22" s="22" t="n">
        <v>5093</v>
      </c>
      <c r="M22" s="22" t="n">
        <v>1771</v>
      </c>
      <c r="N22" s="22" t="n">
        <v>3178</v>
      </c>
      <c r="O22" s="22" t="n">
        <v>0</v>
      </c>
      <c r="P22" s="22" t="n">
        <v>0</v>
      </c>
      <c r="Q22" s="22" t="n">
        <v>0</v>
      </c>
      <c r="R22" s="22" t="n">
        <v>0</v>
      </c>
      <c r="S22" s="22"/>
      <c r="T22" s="22" t="n">
        <v>2573</v>
      </c>
      <c r="U22" s="22" t="n">
        <v>0</v>
      </c>
      <c r="V22" s="22" t="n">
        <v>1730</v>
      </c>
      <c r="W22" s="22" t="n">
        <v>1560</v>
      </c>
      <c r="X22" s="22" t="n">
        <v>4135</v>
      </c>
      <c r="Y22" s="22" t="n">
        <v>897</v>
      </c>
      <c r="Z22" s="21" t="n">
        <v>897</v>
      </c>
      <c r="AA22" s="21" t="n">
        <v>897</v>
      </c>
      <c r="AB22" s="21" t="n">
        <v>897</v>
      </c>
      <c r="AC22" s="22"/>
      <c r="AD22" s="22" t="n">
        <v>0</v>
      </c>
      <c r="AE22" s="22"/>
      <c r="AF22" s="22" t="n">
        <v>7.68</v>
      </c>
    </row>
    <row r="23" s="19" customFormat="true" ht="12.75" hidden="false" customHeight="true" outlineLevel="0" collapsed="false">
      <c r="A23" s="31" t="s">
        <v>95</v>
      </c>
      <c r="B23" s="31" t="s">
        <v>96</v>
      </c>
      <c r="C23" s="21" t="n">
        <v>3700</v>
      </c>
      <c r="D23" s="21" t="n">
        <v>570</v>
      </c>
      <c r="E23" s="21" t="n">
        <v>516</v>
      </c>
      <c r="F23" s="21" t="n">
        <v>516</v>
      </c>
      <c r="G23" s="21" t="n">
        <v>516</v>
      </c>
      <c r="H23" s="21" t="n">
        <v>516</v>
      </c>
      <c r="I23" s="21" t="n">
        <v>501</v>
      </c>
      <c r="J23" s="21" t="n">
        <v>501</v>
      </c>
      <c r="K23" s="21" t="n">
        <v>5.4</v>
      </c>
      <c r="L23" s="22" t="n">
        <v>110.6</v>
      </c>
      <c r="M23" s="22" t="n">
        <v>6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77.64</v>
      </c>
      <c r="T23" s="22" t="n">
        <v>77.64</v>
      </c>
      <c r="U23" s="22" t="n">
        <v>0</v>
      </c>
      <c r="V23" s="22" t="n">
        <v>50.32</v>
      </c>
      <c r="W23" s="22" t="n">
        <v>50.32</v>
      </c>
      <c r="X23" s="22" t="n">
        <v>0</v>
      </c>
      <c r="Y23" s="22" t="n">
        <v>0</v>
      </c>
      <c r="Z23" s="21" t="n">
        <v>0</v>
      </c>
      <c r="AA23" s="21" t="n">
        <v>0</v>
      </c>
      <c r="AB23" s="21" t="n">
        <v>0</v>
      </c>
      <c r="AC23" s="22" t="n">
        <v>0</v>
      </c>
      <c r="AD23" s="22" t="n">
        <v>0</v>
      </c>
      <c r="AE23" s="22" t="n">
        <v>0</v>
      </c>
      <c r="AF23" s="22" t="n">
        <v>0</v>
      </c>
    </row>
    <row r="24" s="19" customFormat="true" ht="12.75" hidden="false" customHeight="true" outlineLevel="0" collapsed="false">
      <c r="A24" s="31" t="s">
        <v>97</v>
      </c>
      <c r="B24" s="31" t="s">
        <v>98</v>
      </c>
      <c r="C24" s="21" t="n">
        <v>10537</v>
      </c>
      <c r="D24" s="21" t="n">
        <v>2708</v>
      </c>
      <c r="E24" s="21" t="n">
        <v>2337</v>
      </c>
      <c r="F24" s="21" t="n">
        <v>2134</v>
      </c>
      <c r="G24" s="21" t="n">
        <v>2337</v>
      </c>
      <c r="H24" s="21" t="n">
        <v>2043</v>
      </c>
      <c r="I24" s="21" t="n">
        <v>2242</v>
      </c>
      <c r="J24" s="21" t="n">
        <v>2242</v>
      </c>
      <c r="K24" s="21" t="n">
        <v>23</v>
      </c>
      <c r="L24" s="22" t="n">
        <v>393.78</v>
      </c>
      <c r="M24" s="22" t="n">
        <v>381.8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338.6</v>
      </c>
      <c r="T24" s="22" t="n">
        <v>338.6</v>
      </c>
      <c r="U24" s="22" t="n">
        <v>0</v>
      </c>
      <c r="V24" s="22" t="n">
        <v>326</v>
      </c>
      <c r="W24" s="22" t="n">
        <v>326</v>
      </c>
      <c r="X24" s="22" t="n">
        <v>0</v>
      </c>
      <c r="Y24" s="22" t="n">
        <v>0</v>
      </c>
      <c r="Z24" s="21" t="n">
        <v>0</v>
      </c>
      <c r="AA24" s="21" t="n">
        <v>0</v>
      </c>
      <c r="AB24" s="21" t="n">
        <v>0</v>
      </c>
      <c r="AC24" s="22" t="n">
        <v>0</v>
      </c>
      <c r="AD24" s="22" t="n">
        <v>0</v>
      </c>
      <c r="AE24" s="22" t="n">
        <v>0</v>
      </c>
      <c r="AF24" s="22" t="n">
        <v>0</v>
      </c>
    </row>
    <row r="25" s="19" customFormat="true" ht="12.75" hidden="false" customHeight="true" outlineLevel="0" collapsed="false">
      <c r="A25" s="31" t="s">
        <v>99</v>
      </c>
      <c r="B25" s="31" t="s">
        <v>100</v>
      </c>
      <c r="C25" s="21" t="n">
        <v>24696</v>
      </c>
      <c r="D25" s="21" t="n">
        <v>5488</v>
      </c>
      <c r="E25" s="21" t="n">
        <v>4897</v>
      </c>
      <c r="F25" s="21" t="n">
        <v>4879</v>
      </c>
      <c r="G25" s="21" t="n">
        <v>4897</v>
      </c>
      <c r="H25" s="21" t="n">
        <v>4897</v>
      </c>
      <c r="I25" s="21" t="n">
        <v>4689</v>
      </c>
      <c r="J25" s="21" t="n">
        <v>4689</v>
      </c>
      <c r="K25" s="21" t="n">
        <v>59.9</v>
      </c>
      <c r="L25" s="22" t="n">
        <v>1121.8</v>
      </c>
      <c r="M25" s="22" t="n">
        <v>950.3</v>
      </c>
      <c r="N25" s="22" t="n">
        <v>171.5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745.3</v>
      </c>
      <c r="T25" s="22" t="n">
        <v>919.5</v>
      </c>
      <c r="U25" s="22" t="n">
        <v>0</v>
      </c>
      <c r="V25" s="22" t="n">
        <v>745.3</v>
      </c>
      <c r="W25" s="22" t="n">
        <v>703.3</v>
      </c>
      <c r="X25" s="22" t="n">
        <v>0</v>
      </c>
      <c r="Y25" s="22" t="n">
        <v>0</v>
      </c>
      <c r="Z25" s="21" t="n">
        <v>0</v>
      </c>
      <c r="AA25" s="21" t="n">
        <v>0</v>
      </c>
      <c r="AB25" s="21" t="n">
        <v>0</v>
      </c>
      <c r="AC25" s="22" t="n">
        <v>0</v>
      </c>
      <c r="AD25" s="22" t="n">
        <v>0</v>
      </c>
      <c r="AE25" s="22" t="n">
        <v>0</v>
      </c>
      <c r="AF25" s="22" t="n">
        <v>0</v>
      </c>
    </row>
    <row r="26" s="19" customFormat="true" ht="12.75" hidden="false" customHeight="true" outlineLevel="0" collapsed="false">
      <c r="A26" s="31" t="s">
        <v>101</v>
      </c>
      <c r="B26" s="31" t="s">
        <v>102</v>
      </c>
      <c r="C26" s="21" t="n">
        <v>16215</v>
      </c>
      <c r="D26" s="21" t="n">
        <v>3843</v>
      </c>
      <c r="E26" s="21" t="n">
        <v>3381</v>
      </c>
      <c r="F26" s="21" t="n">
        <v>1219</v>
      </c>
      <c r="G26" s="21" t="n">
        <v>3381</v>
      </c>
      <c r="H26" s="21" t="n">
        <v>1219</v>
      </c>
      <c r="I26" s="21" t="n">
        <v>3234</v>
      </c>
      <c r="J26" s="21" t="n">
        <v>1137</v>
      </c>
      <c r="K26" s="21" t="n">
        <v>42.6</v>
      </c>
      <c r="L26" s="22" t="n">
        <v>1315.715</v>
      </c>
      <c r="M26" s="22" t="n">
        <v>900.495</v>
      </c>
      <c r="N26" s="22" t="n">
        <v>415.2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1214.58</v>
      </c>
      <c r="T26" s="22" t="n">
        <v>1041.918</v>
      </c>
      <c r="U26" s="22" t="n">
        <v>0</v>
      </c>
      <c r="V26" s="22" t="n">
        <v>139.556</v>
      </c>
      <c r="W26" s="22" t="n">
        <v>108.622</v>
      </c>
      <c r="X26" s="22" t="n">
        <v>750</v>
      </c>
      <c r="Y26" s="22" t="n">
        <v>150</v>
      </c>
      <c r="Z26" s="21" t="n">
        <v>150</v>
      </c>
      <c r="AA26" s="21" t="n">
        <v>150</v>
      </c>
      <c r="AB26" s="21" t="n">
        <v>150</v>
      </c>
      <c r="AC26" s="22" t="n">
        <v>36</v>
      </c>
      <c r="AD26" s="22" t="n">
        <v>0</v>
      </c>
      <c r="AE26" s="22" t="n">
        <v>0</v>
      </c>
      <c r="AF26" s="22" t="n">
        <v>5</v>
      </c>
    </row>
    <row r="27" s="19" customFormat="true" ht="12.75" hidden="false" customHeight="true" outlineLevel="0" collapsed="false">
      <c r="A27" s="31" t="s">
        <v>103</v>
      </c>
      <c r="B27" s="31" t="s">
        <v>104</v>
      </c>
      <c r="C27" s="21" t="n">
        <v>89067</v>
      </c>
      <c r="D27" s="21" t="n">
        <v>23410</v>
      </c>
      <c r="E27" s="21" t="n">
        <v>18438</v>
      </c>
      <c r="F27" s="21" t="n">
        <v>8644</v>
      </c>
      <c r="G27" s="21" t="n">
        <v>18438</v>
      </c>
      <c r="H27" s="21" t="n">
        <v>8644</v>
      </c>
      <c r="I27" s="21" t="n">
        <v>18438</v>
      </c>
      <c r="J27" s="21" t="n">
        <v>8644</v>
      </c>
      <c r="K27" s="21" t="n">
        <v>361</v>
      </c>
      <c r="L27" s="22" t="n">
        <v>13694.4</v>
      </c>
      <c r="M27" s="22" t="n">
        <v>12450.24</v>
      </c>
      <c r="N27" s="22" t="n">
        <v>1244.16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5502.07</v>
      </c>
      <c r="T27" s="22" t="n">
        <v>5502.07</v>
      </c>
      <c r="U27" s="22"/>
      <c r="V27" s="22" t="n">
        <v>1342.22</v>
      </c>
      <c r="W27" s="22" t="n">
        <v>1342.22</v>
      </c>
      <c r="X27" s="22" t="n">
        <v>0</v>
      </c>
      <c r="Y27" s="22" t="n">
        <v>0</v>
      </c>
      <c r="Z27" s="21" t="n">
        <v>0</v>
      </c>
      <c r="AA27" s="21" t="n">
        <v>0</v>
      </c>
      <c r="AB27" s="21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</row>
    <row r="28" s="19" customFormat="true" ht="12.75" hidden="false" customHeight="true" outlineLevel="0" collapsed="false">
      <c r="A28" s="31" t="s">
        <v>105</v>
      </c>
      <c r="B28" s="31" t="s">
        <v>106</v>
      </c>
      <c r="C28" s="21" t="n">
        <v>56335</v>
      </c>
      <c r="D28" s="21" t="n">
        <v>11267</v>
      </c>
      <c r="E28" s="21" t="n">
        <v>9064</v>
      </c>
      <c r="F28" s="21" t="n">
        <v>4598</v>
      </c>
      <c r="G28" s="21" t="n">
        <v>9064</v>
      </c>
      <c r="H28" s="21" t="n">
        <v>4598</v>
      </c>
      <c r="I28" s="21" t="n">
        <v>8357</v>
      </c>
      <c r="J28" s="21" t="n">
        <v>4415</v>
      </c>
      <c r="K28" s="21" t="n">
        <v>101.21</v>
      </c>
      <c r="L28" s="22" t="n">
        <v>3946.1</v>
      </c>
      <c r="M28" s="22" t="n">
        <v>1771.5</v>
      </c>
      <c r="N28" s="22" t="n">
        <v>2170.5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3712.4</v>
      </c>
      <c r="T28" s="22" t="n">
        <v>3712.4</v>
      </c>
      <c r="U28" s="22" t="n">
        <v>0</v>
      </c>
      <c r="V28" s="22" t="n">
        <v>1717.3</v>
      </c>
      <c r="W28" s="22" t="n">
        <v>1511</v>
      </c>
      <c r="X28" s="22" t="n">
        <v>11800</v>
      </c>
      <c r="Y28" s="22" t="n">
        <v>2360</v>
      </c>
      <c r="Z28" s="21" t="n">
        <v>2360</v>
      </c>
      <c r="AA28" s="21" t="n">
        <v>2360</v>
      </c>
      <c r="AB28" s="21" t="n">
        <v>2196</v>
      </c>
      <c r="AC28" s="22" t="n">
        <v>743.5</v>
      </c>
      <c r="AD28" s="22" t="n">
        <v>743.5</v>
      </c>
      <c r="AE28" s="22" t="n">
        <v>743.5</v>
      </c>
      <c r="AF28" s="22" t="n">
        <v>24.7</v>
      </c>
    </row>
    <row r="29" s="19" customFormat="true" ht="12.75" hidden="false" customHeight="true" outlineLevel="0" collapsed="false">
      <c r="A29" s="31" t="s">
        <v>107</v>
      </c>
      <c r="B29" s="31" t="s">
        <v>108</v>
      </c>
      <c r="C29" s="21" t="n">
        <v>9920</v>
      </c>
      <c r="D29" s="21" t="n">
        <v>3211</v>
      </c>
      <c r="E29" s="21" t="n">
        <v>2853</v>
      </c>
      <c r="F29" s="21" t="n">
        <v>2653</v>
      </c>
      <c r="G29" s="21" t="n">
        <v>2856</v>
      </c>
      <c r="H29" s="21" t="n">
        <v>2656</v>
      </c>
      <c r="I29" s="21"/>
      <c r="J29" s="21"/>
      <c r="K29" s="21" t="n">
        <v>38.57</v>
      </c>
      <c r="L29" s="22" t="n">
        <v>743.69</v>
      </c>
      <c r="M29" s="22" t="n">
        <v>743.69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740.06</v>
      </c>
      <c r="T29" s="22" t="n">
        <v>486.17</v>
      </c>
      <c r="U29" s="22"/>
      <c r="V29" s="22" t="n">
        <v>398.25</v>
      </c>
      <c r="W29" s="22"/>
      <c r="X29" s="22" t="n">
        <v>5598</v>
      </c>
      <c r="Y29" s="22" t="n">
        <v>1639</v>
      </c>
      <c r="Z29" s="21" t="n">
        <v>1639</v>
      </c>
      <c r="AA29" s="21" t="n">
        <v>1639</v>
      </c>
      <c r="AB29" s="21" t="n">
        <v>1639</v>
      </c>
      <c r="AC29" s="22"/>
      <c r="AD29" s="22"/>
      <c r="AE29" s="22" t="n">
        <v>0</v>
      </c>
      <c r="AF29" s="22" t="n">
        <v>21.63</v>
      </c>
    </row>
    <row r="30" s="19" customFormat="true" ht="12.75" hidden="false" customHeight="true" outlineLevel="0" collapsed="false">
      <c r="A30" s="31" t="s">
        <v>109</v>
      </c>
      <c r="B30" s="31" t="s">
        <v>110</v>
      </c>
      <c r="C30" s="21" t="n">
        <v>41362</v>
      </c>
      <c r="D30" s="21" t="n">
        <v>12534</v>
      </c>
      <c r="E30" s="21" t="n">
        <v>11753</v>
      </c>
      <c r="F30" s="21" t="n">
        <v>10213</v>
      </c>
      <c r="G30" s="21" t="n">
        <v>12631</v>
      </c>
      <c r="H30" s="21" t="n">
        <v>6688</v>
      </c>
      <c r="I30" s="21" t="n">
        <v>12528</v>
      </c>
      <c r="J30" s="21" t="n">
        <v>6307</v>
      </c>
      <c r="K30" s="21" t="n">
        <v>82.5</v>
      </c>
      <c r="L30" s="22" t="n">
        <v>4136.3</v>
      </c>
      <c r="M30" s="22" t="n">
        <v>4136.3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2478.3</v>
      </c>
      <c r="T30" s="22" t="n">
        <v>2478.3</v>
      </c>
      <c r="U30" s="22" t="n">
        <v>4136.3</v>
      </c>
      <c r="V30" s="22" t="n">
        <v>1825.8</v>
      </c>
      <c r="W30" s="22" t="n">
        <v>1026.5</v>
      </c>
      <c r="X30" s="22" t="n">
        <v>0</v>
      </c>
      <c r="Y30" s="22" t="n">
        <v>0</v>
      </c>
      <c r="Z30" s="21" t="n">
        <v>0</v>
      </c>
      <c r="AA30" s="21" t="n">
        <v>0</v>
      </c>
      <c r="AB30" s="21" t="n">
        <v>0</v>
      </c>
      <c r="AC30" s="22" t="n">
        <v>0</v>
      </c>
      <c r="AD30" s="22" t="n">
        <v>0</v>
      </c>
      <c r="AE30" s="22" t="n">
        <v>0</v>
      </c>
      <c r="AF30" s="22" t="n">
        <v>0</v>
      </c>
    </row>
    <row r="31" s="19" customFormat="true" ht="12.75" hidden="false" customHeight="true" outlineLevel="0" collapsed="false">
      <c r="A31" s="31" t="s">
        <v>111</v>
      </c>
      <c r="B31" s="31" t="s">
        <v>112</v>
      </c>
      <c r="C31" s="21" t="n">
        <v>17480</v>
      </c>
      <c r="D31" s="21" t="n">
        <v>5290</v>
      </c>
      <c r="E31" s="21" t="n">
        <v>4370</v>
      </c>
      <c r="F31" s="21" t="n">
        <v>3319</v>
      </c>
      <c r="G31" s="21" t="n">
        <v>4370</v>
      </c>
      <c r="H31" s="21" t="n">
        <v>3319</v>
      </c>
      <c r="I31" s="21" t="n">
        <v>4187</v>
      </c>
      <c r="J31" s="21" t="n">
        <v>3222</v>
      </c>
      <c r="K31" s="21" t="n">
        <v>56</v>
      </c>
      <c r="L31" s="22" t="n">
        <v>2627.2</v>
      </c>
      <c r="M31" s="22" t="n">
        <v>0</v>
      </c>
      <c r="N31" s="22" t="n">
        <v>2627.199</v>
      </c>
      <c r="O31" s="22" t="n">
        <v>0</v>
      </c>
      <c r="P31" s="22" t="n">
        <v>0</v>
      </c>
      <c r="Q31" s="22" t="n">
        <v>0</v>
      </c>
      <c r="R31" s="22" t="n">
        <v>0</v>
      </c>
      <c r="S31" s="22"/>
      <c r="T31" s="22" t="n">
        <v>989.353</v>
      </c>
      <c r="U31" s="22" t="n">
        <v>0</v>
      </c>
      <c r="V31" s="22" t="n">
        <v>946.693</v>
      </c>
      <c r="W31" s="22" t="n">
        <v>917.093</v>
      </c>
      <c r="X31" s="22" t="n">
        <v>0</v>
      </c>
      <c r="Y31" s="22" t="n">
        <v>0</v>
      </c>
      <c r="Z31" s="21" t="n">
        <v>0</v>
      </c>
      <c r="AA31" s="21" t="n">
        <v>0</v>
      </c>
      <c r="AB31" s="21" t="n">
        <v>0</v>
      </c>
      <c r="AC31" s="22" t="n">
        <v>0</v>
      </c>
      <c r="AD31" s="22" t="n">
        <v>0</v>
      </c>
      <c r="AE31" s="22" t="n">
        <v>0</v>
      </c>
      <c r="AF31" s="22" t="n">
        <v>0</v>
      </c>
    </row>
    <row r="32" s="19" customFormat="true" ht="12.75" hidden="false" customHeight="true" outlineLevel="0" collapsed="false">
      <c r="A32" s="31" t="s">
        <v>113</v>
      </c>
      <c r="B32" s="31" t="s">
        <v>114</v>
      </c>
      <c r="C32" s="21" t="n">
        <v>12915</v>
      </c>
      <c r="D32" s="21" t="n">
        <v>3441</v>
      </c>
      <c r="E32" s="21" t="n">
        <v>2870</v>
      </c>
      <c r="F32" s="21" t="n">
        <v>1715</v>
      </c>
      <c r="G32" s="21" t="n">
        <v>2873</v>
      </c>
      <c r="H32" s="21" t="n">
        <v>1778</v>
      </c>
      <c r="I32" s="21" t="n">
        <v>2840</v>
      </c>
      <c r="J32" s="21" t="n">
        <v>1778</v>
      </c>
      <c r="K32" s="21" t="n">
        <v>14.05</v>
      </c>
      <c r="L32" s="22" t="n">
        <v>611.8</v>
      </c>
      <c r="M32" s="22" t="n">
        <v>611.8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493.98</v>
      </c>
      <c r="T32" s="22" t="n">
        <v>493.98</v>
      </c>
      <c r="U32" s="22" t="n">
        <v>611.8</v>
      </c>
      <c r="V32" s="22" t="n">
        <v>268.12</v>
      </c>
      <c r="W32" s="22"/>
      <c r="X32" s="22" t="n">
        <v>0</v>
      </c>
      <c r="Y32" s="22" t="n">
        <v>0</v>
      </c>
      <c r="Z32" s="21" t="n">
        <v>0</v>
      </c>
      <c r="AA32" s="21" t="n">
        <v>0</v>
      </c>
      <c r="AB32" s="21" t="n">
        <v>0</v>
      </c>
      <c r="AC32" s="22" t="n">
        <v>0</v>
      </c>
      <c r="AD32" s="22" t="n">
        <v>0</v>
      </c>
      <c r="AE32" s="22" t="n">
        <v>0</v>
      </c>
      <c r="AF32" s="22" t="n">
        <v>0</v>
      </c>
    </row>
    <row r="33" s="19" customFormat="true" ht="12.75" hidden="false" customHeight="true" outlineLevel="0" collapsed="false">
      <c r="A33" s="31" t="s">
        <v>115</v>
      </c>
      <c r="B33" s="31" t="s">
        <v>116</v>
      </c>
      <c r="C33" s="21" t="n">
        <v>62796</v>
      </c>
      <c r="D33" s="21" t="n">
        <v>15671</v>
      </c>
      <c r="E33" s="21" t="n">
        <v>14311</v>
      </c>
      <c r="F33" s="21" t="n">
        <v>10786</v>
      </c>
      <c r="G33" s="21" t="n">
        <v>14319</v>
      </c>
      <c r="H33" s="21" t="n">
        <v>11257</v>
      </c>
      <c r="I33" s="21" t="n">
        <v>13299</v>
      </c>
      <c r="J33" s="21" t="n">
        <v>8857</v>
      </c>
      <c r="K33" s="21" t="n">
        <v>99.23</v>
      </c>
      <c r="L33" s="22" t="n">
        <v>3635.2</v>
      </c>
      <c r="M33" s="22" t="n">
        <v>3635.16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2428.7</v>
      </c>
      <c r="T33" s="22" t="n">
        <v>2715.2</v>
      </c>
      <c r="U33" s="22" t="n">
        <v>0</v>
      </c>
      <c r="V33" s="22" t="n">
        <v>2006.8</v>
      </c>
      <c r="W33" s="22" t="n">
        <v>1578.95</v>
      </c>
      <c r="X33" s="22" t="n">
        <v>1998</v>
      </c>
      <c r="Y33" s="22" t="n">
        <v>477</v>
      </c>
      <c r="Z33" s="21" t="n">
        <v>444</v>
      </c>
      <c r="AA33" s="21" t="n">
        <v>444</v>
      </c>
      <c r="AB33" s="21" t="n">
        <v>412</v>
      </c>
      <c r="AC33" s="22"/>
      <c r="AD33" s="22"/>
      <c r="AE33" s="22" t="n">
        <v>84.24</v>
      </c>
      <c r="AF33" s="22" t="n">
        <v>7.9</v>
      </c>
    </row>
    <row r="34" s="19" customFormat="true" ht="12.75" hidden="false" customHeight="true" outlineLevel="0" collapsed="false">
      <c r="A34" s="31" t="s">
        <v>117</v>
      </c>
      <c r="B34" s="31" t="s">
        <v>118</v>
      </c>
      <c r="C34" s="21" t="n">
        <v>133290</v>
      </c>
      <c r="D34" s="21" t="n">
        <v>27705</v>
      </c>
      <c r="E34" s="21" t="n">
        <v>24304</v>
      </c>
      <c r="F34" s="21" t="n">
        <v>10933</v>
      </c>
      <c r="G34" s="21" t="n">
        <v>25358</v>
      </c>
      <c r="H34" s="21" t="n">
        <v>11186</v>
      </c>
      <c r="I34" s="21" t="n">
        <v>24494</v>
      </c>
      <c r="J34" s="21" t="n">
        <v>10416</v>
      </c>
      <c r="K34" s="21" t="n">
        <v>237</v>
      </c>
      <c r="L34" s="22" t="n">
        <v>15438.5</v>
      </c>
      <c r="M34" s="22" t="n">
        <v>15587.81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4623.2</v>
      </c>
      <c r="T34" s="22" t="n">
        <v>4623.2</v>
      </c>
      <c r="U34" s="22"/>
      <c r="V34" s="22" t="n">
        <v>2170.5</v>
      </c>
      <c r="W34" s="22" t="n">
        <v>168.8</v>
      </c>
      <c r="X34" s="22" t="n">
        <v>73765</v>
      </c>
      <c r="Y34" s="22" t="n">
        <v>14753</v>
      </c>
      <c r="Z34" s="21" t="n">
        <v>14753</v>
      </c>
      <c r="AA34" s="21" t="n">
        <v>14842</v>
      </c>
      <c r="AB34" s="21" t="n">
        <v>14842</v>
      </c>
      <c r="AC34" s="22" t="n">
        <v>3769.4</v>
      </c>
      <c r="AD34" s="22" t="n">
        <v>3769.4</v>
      </c>
      <c r="AE34" s="22" t="n">
        <v>2311.6</v>
      </c>
      <c r="AF34" s="22" t="n">
        <v>158.7</v>
      </c>
    </row>
    <row r="35" s="19" customFormat="true" ht="12.75" hidden="false" customHeight="true" outlineLevel="0" collapsed="false">
      <c r="A35" s="31" t="s">
        <v>119</v>
      </c>
      <c r="B35" s="31" t="s">
        <v>120</v>
      </c>
      <c r="C35" s="21" t="n">
        <v>12610</v>
      </c>
      <c r="D35" s="21" t="n">
        <v>6760</v>
      </c>
      <c r="E35" s="21" t="n">
        <v>5149</v>
      </c>
      <c r="F35" s="21" t="n">
        <v>4513</v>
      </c>
      <c r="G35" s="21" t="n">
        <v>5149</v>
      </c>
      <c r="H35" s="21" t="n">
        <v>4513</v>
      </c>
      <c r="I35" s="21" t="n">
        <v>5149</v>
      </c>
      <c r="J35" s="21" t="n">
        <v>4513</v>
      </c>
      <c r="K35" s="21" t="n">
        <v>23.7</v>
      </c>
      <c r="L35" s="22" t="n">
        <v>1867.3</v>
      </c>
      <c r="M35" s="22" t="n">
        <v>1007.2</v>
      </c>
      <c r="N35" s="22" t="n">
        <v>860.1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849.4</v>
      </c>
      <c r="T35" s="22" t="n">
        <v>849.4</v>
      </c>
      <c r="U35" s="22" t="n">
        <v>0</v>
      </c>
      <c r="V35" s="22" t="n">
        <v>813.5</v>
      </c>
      <c r="W35" s="22" t="n">
        <v>813.5</v>
      </c>
      <c r="X35" s="22" t="n">
        <v>0</v>
      </c>
      <c r="Y35" s="22" t="n">
        <v>0</v>
      </c>
      <c r="Z35" s="21" t="n">
        <v>0</v>
      </c>
      <c r="AA35" s="21" t="n">
        <v>0</v>
      </c>
      <c r="AB35" s="21" t="n">
        <v>0</v>
      </c>
      <c r="AC35" s="22" t="n">
        <v>0</v>
      </c>
      <c r="AD35" s="22" t="n">
        <v>0</v>
      </c>
      <c r="AE35" s="22" t="n">
        <v>0</v>
      </c>
      <c r="AF35" s="22" t="n">
        <v>0</v>
      </c>
    </row>
    <row r="36" s="19" customFormat="true" ht="12.75" hidden="false" customHeight="true" outlineLevel="0" collapsed="false">
      <c r="A36" s="31" t="s">
        <v>121</v>
      </c>
      <c r="B36" s="31" t="s">
        <v>122</v>
      </c>
      <c r="C36" s="21" t="n">
        <v>41214</v>
      </c>
      <c r="D36" s="21" t="n">
        <v>12125</v>
      </c>
      <c r="E36" s="21" t="n">
        <v>9921</v>
      </c>
      <c r="F36" s="21" t="n">
        <v>7175</v>
      </c>
      <c r="G36" s="21" t="n">
        <v>9983</v>
      </c>
      <c r="H36" s="21" t="n">
        <v>7246</v>
      </c>
      <c r="I36" s="21" t="n">
        <v>9647</v>
      </c>
      <c r="J36" s="21" t="n">
        <v>7022</v>
      </c>
      <c r="K36" s="21" t="n">
        <v>81.529</v>
      </c>
      <c r="L36" s="22" t="n">
        <v>3467.472</v>
      </c>
      <c r="M36" s="22" t="n">
        <v>3467.5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1146.24</v>
      </c>
      <c r="T36" s="22" t="n">
        <v>1740.011</v>
      </c>
      <c r="U36" s="22"/>
      <c r="V36" s="22" t="n">
        <v>899.598</v>
      </c>
      <c r="W36" s="22" t="n">
        <v>828.732</v>
      </c>
      <c r="X36" s="22" t="n">
        <v>0</v>
      </c>
      <c r="Y36" s="22" t="n">
        <v>0</v>
      </c>
      <c r="Z36" s="21" t="n">
        <v>0</v>
      </c>
      <c r="AA36" s="21" t="n">
        <v>0</v>
      </c>
      <c r="AB36" s="21" t="n">
        <v>0</v>
      </c>
      <c r="AC36" s="22" t="n">
        <v>0</v>
      </c>
      <c r="AD36" s="22" t="n">
        <v>0</v>
      </c>
      <c r="AE36" s="22" t="n">
        <v>0</v>
      </c>
      <c r="AF36" s="22" t="n">
        <v>0</v>
      </c>
    </row>
    <row r="37" s="19" customFormat="true" ht="12.75" hidden="false" customHeight="true" outlineLevel="0" collapsed="false">
      <c r="A37" s="31" t="s">
        <v>123</v>
      </c>
      <c r="B37" s="31" t="s">
        <v>124</v>
      </c>
      <c r="C37" s="21" t="n">
        <v>14969</v>
      </c>
      <c r="D37" s="21" t="n">
        <v>3916</v>
      </c>
      <c r="E37" s="21" t="n">
        <v>3334</v>
      </c>
      <c r="F37" s="21" t="n">
        <v>3149</v>
      </c>
      <c r="G37" s="21" t="n">
        <v>3334</v>
      </c>
      <c r="H37" s="21" t="n">
        <v>3149</v>
      </c>
      <c r="I37" s="21" t="n">
        <v>3271</v>
      </c>
      <c r="J37" s="21" t="n">
        <v>3118</v>
      </c>
      <c r="K37" s="21" t="n">
        <v>21.8</v>
      </c>
      <c r="L37" s="22" t="n">
        <v>944.4</v>
      </c>
      <c r="M37" s="22" t="n">
        <v>622</v>
      </c>
      <c r="N37" s="22" t="n">
        <v>147.1</v>
      </c>
      <c r="O37" s="22" t="n">
        <v>0</v>
      </c>
      <c r="P37" s="22" t="n">
        <v>0</v>
      </c>
      <c r="Q37" s="22" t="n">
        <v>98</v>
      </c>
      <c r="R37" s="22" t="n">
        <v>0</v>
      </c>
      <c r="S37" s="22" t="n">
        <v>769.1</v>
      </c>
      <c r="T37" s="22" t="n">
        <v>769.1</v>
      </c>
      <c r="U37" s="22" t="n">
        <v>0</v>
      </c>
      <c r="V37" s="22" t="n">
        <v>599.6</v>
      </c>
      <c r="W37" s="22" t="n">
        <v>678.8</v>
      </c>
      <c r="X37" s="22" t="n">
        <v>0</v>
      </c>
      <c r="Y37" s="22" t="n">
        <v>0</v>
      </c>
      <c r="Z37" s="21" t="n">
        <v>0</v>
      </c>
      <c r="AA37" s="21" t="n">
        <v>0</v>
      </c>
      <c r="AB37" s="21" t="n">
        <v>0</v>
      </c>
      <c r="AC37" s="22" t="n">
        <v>0</v>
      </c>
      <c r="AD37" s="22" t="n">
        <v>0</v>
      </c>
      <c r="AE37" s="22" t="n">
        <v>0</v>
      </c>
      <c r="AF37" s="22" t="n">
        <v>0</v>
      </c>
    </row>
    <row r="38" s="19" customFormat="true" ht="12.75" hidden="false" customHeight="true" outlineLevel="0" collapsed="false">
      <c r="A38" s="31" t="s">
        <v>125</v>
      </c>
      <c r="B38" s="31" t="s">
        <v>126</v>
      </c>
      <c r="C38" s="21" t="n">
        <v>23464</v>
      </c>
      <c r="D38" s="21" t="n">
        <v>6321</v>
      </c>
      <c r="E38" s="21" t="n">
        <v>5649</v>
      </c>
      <c r="F38" s="21" t="n">
        <v>5186</v>
      </c>
      <c r="G38" s="21" t="n">
        <v>5903</v>
      </c>
      <c r="H38" s="21" t="n">
        <v>5186</v>
      </c>
      <c r="I38" s="21" t="n">
        <v>5433</v>
      </c>
      <c r="J38" s="21" t="n">
        <v>4890</v>
      </c>
      <c r="K38" s="21" t="n">
        <v>53.4</v>
      </c>
      <c r="L38" s="22" t="n">
        <v>2163</v>
      </c>
      <c r="M38" s="22" t="n">
        <v>2163</v>
      </c>
      <c r="N38" s="22" t="n">
        <v>0</v>
      </c>
      <c r="O38" s="22"/>
      <c r="P38" s="22" t="n">
        <v>0</v>
      </c>
      <c r="Q38" s="22"/>
      <c r="R38" s="22" t="n">
        <v>0</v>
      </c>
      <c r="S38" s="22" t="n">
        <v>915</v>
      </c>
      <c r="T38" s="22" t="n">
        <v>1240</v>
      </c>
      <c r="U38" s="22" t="n">
        <v>0</v>
      </c>
      <c r="V38" s="22" t="n">
        <v>915</v>
      </c>
      <c r="W38" s="22" t="n">
        <v>720</v>
      </c>
      <c r="X38" s="22" t="n">
        <v>0</v>
      </c>
      <c r="Y38" s="22" t="n">
        <v>0</v>
      </c>
      <c r="Z38" s="21" t="n">
        <v>0</v>
      </c>
      <c r="AA38" s="21" t="n">
        <v>0</v>
      </c>
      <c r="AB38" s="21" t="n">
        <v>0</v>
      </c>
      <c r="AC38" s="22" t="n">
        <v>0</v>
      </c>
      <c r="AD38" s="22" t="n">
        <v>0</v>
      </c>
      <c r="AE38" s="22" t="n">
        <v>0</v>
      </c>
      <c r="AF38" s="22" t="n">
        <v>0</v>
      </c>
    </row>
    <row r="39" s="19" customFormat="true" ht="12.75" hidden="false" customHeight="true" outlineLevel="0" collapsed="false">
      <c r="A39" s="31" t="s">
        <v>127</v>
      </c>
      <c r="B39" s="31" t="s">
        <v>128</v>
      </c>
      <c r="C39" s="21" t="n">
        <v>21300</v>
      </c>
      <c r="D39" s="21" t="n">
        <v>6212</v>
      </c>
      <c r="E39" s="21" t="n">
        <v>5056</v>
      </c>
      <c r="F39" s="21" t="n">
        <v>4075</v>
      </c>
      <c r="G39" s="21" t="n">
        <v>5056</v>
      </c>
      <c r="H39" s="21" t="n">
        <v>4075</v>
      </c>
      <c r="I39" s="21" t="n">
        <v>5056</v>
      </c>
      <c r="J39" s="21" t="n">
        <v>4075</v>
      </c>
      <c r="K39" s="21" t="n">
        <v>53</v>
      </c>
      <c r="L39" s="22" t="n">
        <v>1982.88</v>
      </c>
      <c r="M39" s="22" t="n">
        <v>1982.88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1315.2</v>
      </c>
      <c r="T39" s="22" t="n">
        <v>905</v>
      </c>
      <c r="U39" s="22" t="n">
        <v>1982.88</v>
      </c>
      <c r="V39" s="22" t="n">
        <v>548</v>
      </c>
      <c r="W39" s="22" t="n">
        <v>548</v>
      </c>
      <c r="X39" s="22" t="n">
        <v>19240</v>
      </c>
      <c r="Y39" s="22" t="n">
        <v>4637</v>
      </c>
      <c r="Z39" s="21" t="n">
        <v>3972</v>
      </c>
      <c r="AA39" s="21" t="n">
        <v>3972</v>
      </c>
      <c r="AB39" s="21" t="n">
        <v>3972</v>
      </c>
      <c r="AC39" s="22"/>
      <c r="AD39" s="22"/>
      <c r="AE39" s="22" t="n">
        <v>724</v>
      </c>
      <c r="AF39" s="22" t="n">
        <v>35</v>
      </c>
    </row>
    <row r="40" s="19" customFormat="true" ht="12.75" hidden="false" customHeight="true" outlineLevel="0" collapsed="false">
      <c r="A40" s="31" t="s">
        <v>129</v>
      </c>
      <c r="B40" s="31" t="s">
        <v>130</v>
      </c>
      <c r="C40" s="21" t="n">
        <v>28125</v>
      </c>
      <c r="D40" s="21" t="n">
        <v>7470</v>
      </c>
      <c r="E40" s="21" t="n">
        <v>6250</v>
      </c>
      <c r="F40" s="21" t="n">
        <v>3746</v>
      </c>
      <c r="G40" s="21" t="n">
        <v>6250</v>
      </c>
      <c r="H40" s="21" t="n">
        <v>3746</v>
      </c>
      <c r="I40" s="21" t="n">
        <v>5959</v>
      </c>
      <c r="J40" s="21" t="n">
        <v>3746</v>
      </c>
      <c r="K40" s="21" t="n">
        <v>59.905</v>
      </c>
      <c r="L40" s="22" t="n">
        <v>1741</v>
      </c>
      <c r="M40" s="22" t="n">
        <v>1740.99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1145.7</v>
      </c>
      <c r="T40" s="22" t="n">
        <v>1141.8</v>
      </c>
      <c r="U40" s="22" t="n">
        <v>1741</v>
      </c>
      <c r="V40" s="22" t="n">
        <v>576.9</v>
      </c>
      <c r="W40" s="22"/>
      <c r="X40" s="22" t="n">
        <v>0</v>
      </c>
      <c r="Y40" s="22" t="n">
        <v>0</v>
      </c>
      <c r="Z40" s="21" t="n">
        <v>0</v>
      </c>
      <c r="AA40" s="21" t="n">
        <v>0</v>
      </c>
      <c r="AB40" s="21" t="n">
        <v>0</v>
      </c>
      <c r="AC40" s="22" t="n">
        <v>0</v>
      </c>
      <c r="AD40" s="22" t="n">
        <v>0</v>
      </c>
      <c r="AE40" s="22" t="n">
        <v>0</v>
      </c>
      <c r="AF40" s="22" t="n">
        <v>0</v>
      </c>
    </row>
    <row r="41" s="19" customFormat="true" ht="12.75" hidden="false" customHeight="true" outlineLevel="0" collapsed="false">
      <c r="A41" s="31" t="s">
        <v>131</v>
      </c>
      <c r="B41" s="31" t="s">
        <v>132</v>
      </c>
      <c r="C41" s="21" t="n">
        <v>20000</v>
      </c>
      <c r="D41" s="21" t="n">
        <v>5196</v>
      </c>
      <c r="E41" s="21" t="n">
        <v>4647</v>
      </c>
      <c r="F41" s="21" t="n">
        <v>3696</v>
      </c>
      <c r="G41" s="21" t="n">
        <v>4647</v>
      </c>
      <c r="H41" s="21" t="n">
        <v>3696</v>
      </c>
      <c r="I41" s="21" t="n">
        <v>4647</v>
      </c>
      <c r="J41" s="21" t="n">
        <v>3696</v>
      </c>
      <c r="K41" s="21" t="n">
        <v>19.5</v>
      </c>
      <c r="L41" s="22" t="n">
        <v>1351</v>
      </c>
      <c r="M41" s="22" t="n">
        <v>1078.21</v>
      </c>
      <c r="N41" s="22" t="n">
        <v>272.79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1314</v>
      </c>
      <c r="T41" s="22" t="n">
        <v>1051.2</v>
      </c>
      <c r="U41" s="22"/>
      <c r="V41" s="22"/>
      <c r="W41" s="22"/>
      <c r="X41" s="22" t="n">
        <v>0</v>
      </c>
      <c r="Y41" s="22" t="n">
        <v>0</v>
      </c>
      <c r="Z41" s="21" t="n">
        <v>0</v>
      </c>
      <c r="AA41" s="21" t="n">
        <v>0</v>
      </c>
      <c r="AB41" s="21" t="n">
        <v>0</v>
      </c>
      <c r="AC41" s="22" t="n">
        <v>0</v>
      </c>
      <c r="AD41" s="22" t="n">
        <v>0</v>
      </c>
      <c r="AE41" s="22" t="n">
        <v>0</v>
      </c>
      <c r="AF41" s="22" t="n">
        <v>0</v>
      </c>
    </row>
    <row r="42" s="19" customFormat="true" ht="12.75" hidden="false" customHeight="true" outlineLevel="0" collapsed="false">
      <c r="A42" s="31" t="s">
        <v>133</v>
      </c>
      <c r="B42" s="31" t="s">
        <v>134</v>
      </c>
      <c r="C42" s="21" t="n">
        <v>137915</v>
      </c>
      <c r="D42" s="21" t="n">
        <v>27583</v>
      </c>
      <c r="E42" s="21" t="n">
        <v>24861</v>
      </c>
      <c r="F42" s="21" t="n">
        <v>22877</v>
      </c>
      <c r="G42" s="21" t="n">
        <v>27595</v>
      </c>
      <c r="H42" s="21" t="n">
        <v>26215</v>
      </c>
      <c r="I42" s="21" t="n">
        <v>25863</v>
      </c>
      <c r="J42" s="21" t="n">
        <v>24380</v>
      </c>
      <c r="K42" s="21" t="n">
        <v>178</v>
      </c>
      <c r="L42" s="22" t="n">
        <v>8700</v>
      </c>
      <c r="M42" s="22" t="n">
        <v>870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6960</v>
      </c>
      <c r="T42" s="22" t="n">
        <v>6494</v>
      </c>
      <c r="U42" s="22" t="n">
        <v>8700</v>
      </c>
      <c r="V42" s="22" t="n">
        <v>4571</v>
      </c>
      <c r="W42" s="22"/>
      <c r="X42" s="22" t="n">
        <v>19850</v>
      </c>
      <c r="Y42" s="22" t="n">
        <v>3970</v>
      </c>
      <c r="Z42" s="21" t="n">
        <v>3970</v>
      </c>
      <c r="AA42" s="21" t="n">
        <v>4220</v>
      </c>
      <c r="AB42" s="21" t="n">
        <v>4109</v>
      </c>
      <c r="AC42" s="22" t="n">
        <v>801.4</v>
      </c>
      <c r="AD42" s="22" t="n">
        <v>801.4</v>
      </c>
      <c r="AE42" s="22" t="n">
        <v>801.4</v>
      </c>
      <c r="AF42" s="22" t="n">
        <v>40</v>
      </c>
    </row>
    <row r="43" s="19" customFormat="true" ht="12.75" hidden="false" customHeight="true" outlineLevel="0" collapsed="false">
      <c r="A43" s="31" t="s">
        <v>135</v>
      </c>
      <c r="B43" s="31" t="s">
        <v>136</v>
      </c>
      <c r="C43" s="21" t="n">
        <v>96424</v>
      </c>
      <c r="D43" s="21" t="n">
        <v>24106</v>
      </c>
      <c r="E43" s="21" t="n">
        <v>20326</v>
      </c>
      <c r="F43" s="21" t="n">
        <v>927</v>
      </c>
      <c r="G43" s="21" t="n">
        <v>20326</v>
      </c>
      <c r="H43" s="21" t="n">
        <v>927</v>
      </c>
      <c r="I43" s="21" t="n">
        <v>20095</v>
      </c>
      <c r="J43" s="21" t="n">
        <v>927</v>
      </c>
      <c r="K43" s="21" t="n">
        <v>256</v>
      </c>
      <c r="L43" s="22" t="n">
        <v>13635</v>
      </c>
      <c r="M43" s="22" t="n">
        <v>0</v>
      </c>
      <c r="N43" s="22" t="n">
        <v>13635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11589</v>
      </c>
      <c r="T43" s="22" t="n">
        <v>6000</v>
      </c>
      <c r="U43" s="22" t="n">
        <v>0</v>
      </c>
      <c r="V43" s="22" t="n">
        <v>515</v>
      </c>
      <c r="W43" s="22" t="n">
        <v>515</v>
      </c>
      <c r="X43" s="22" t="n">
        <v>0</v>
      </c>
      <c r="Y43" s="22" t="n">
        <v>0</v>
      </c>
      <c r="Z43" s="21" t="n">
        <v>0</v>
      </c>
      <c r="AA43" s="21" t="n">
        <v>0</v>
      </c>
      <c r="AB43" s="21" t="n">
        <v>0</v>
      </c>
      <c r="AC43" s="22" t="n">
        <v>0</v>
      </c>
      <c r="AD43" s="22" t="n">
        <v>0</v>
      </c>
      <c r="AE43" s="22" t="n">
        <v>0</v>
      </c>
      <c r="AF43" s="22" t="n">
        <v>0</v>
      </c>
    </row>
    <row r="44" s="19" customFormat="true" ht="12.75" hidden="false" customHeight="true" outlineLevel="0" collapsed="false">
      <c r="A44" s="31" t="s">
        <v>137</v>
      </c>
      <c r="B44" s="31" t="s">
        <v>138</v>
      </c>
      <c r="C44" s="21" t="n">
        <v>37870</v>
      </c>
      <c r="D44" s="21" t="n">
        <v>11151</v>
      </c>
      <c r="E44" s="21" t="n">
        <v>10026</v>
      </c>
      <c r="F44" s="21" t="n">
        <v>9000</v>
      </c>
      <c r="G44" s="21" t="n">
        <v>10026</v>
      </c>
      <c r="H44" s="21" t="n">
        <v>9000</v>
      </c>
      <c r="I44" s="21" t="n">
        <v>8589</v>
      </c>
      <c r="J44" s="21" t="n">
        <v>7912</v>
      </c>
      <c r="K44" s="21" t="n">
        <v>93</v>
      </c>
      <c r="L44" s="22" t="n">
        <v>3373</v>
      </c>
      <c r="M44" s="22" t="n">
        <v>3252</v>
      </c>
      <c r="N44" s="22" t="n">
        <v>121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3187</v>
      </c>
      <c r="T44" s="22" t="n">
        <v>1496</v>
      </c>
      <c r="U44" s="22" t="n">
        <v>0</v>
      </c>
      <c r="V44" s="22" t="n">
        <v>1324</v>
      </c>
      <c r="W44" s="22" t="n">
        <v>1306</v>
      </c>
      <c r="X44" s="22" t="n">
        <v>0</v>
      </c>
      <c r="Y44" s="22" t="n">
        <v>0</v>
      </c>
      <c r="Z44" s="21" t="n">
        <v>0</v>
      </c>
      <c r="AA44" s="21" t="n">
        <v>0</v>
      </c>
      <c r="AB44" s="21" t="n">
        <v>0</v>
      </c>
      <c r="AC44" s="22" t="n">
        <v>0</v>
      </c>
      <c r="AD44" s="22" t="n">
        <v>0</v>
      </c>
      <c r="AE44" s="22" t="n">
        <v>0</v>
      </c>
      <c r="AF44" s="22" t="n">
        <v>0</v>
      </c>
    </row>
    <row r="45" s="19" customFormat="true" ht="12.75" hidden="false" customHeight="true" outlineLevel="0" collapsed="false">
      <c r="A45" s="31" t="s">
        <v>139</v>
      </c>
      <c r="B45" s="31" t="s">
        <v>140</v>
      </c>
      <c r="C45" s="21" t="n">
        <v>47934</v>
      </c>
      <c r="D45" s="21" t="n">
        <v>13815</v>
      </c>
      <c r="E45" s="21" t="n">
        <v>11563</v>
      </c>
      <c r="F45" s="21" t="n">
        <v>11422</v>
      </c>
      <c r="G45" s="21" t="n">
        <v>11563</v>
      </c>
      <c r="H45" s="21" t="n">
        <v>11086</v>
      </c>
      <c r="I45" s="21" t="n">
        <v>11006</v>
      </c>
      <c r="J45" s="21" t="n">
        <v>10590</v>
      </c>
      <c r="K45" s="21" t="n">
        <v>63</v>
      </c>
      <c r="L45" s="22" t="n">
        <v>4000</v>
      </c>
      <c r="M45" s="22" t="n">
        <v>400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2500</v>
      </c>
      <c r="T45" s="22" t="n">
        <v>2500</v>
      </c>
      <c r="U45" s="22" t="n">
        <v>0</v>
      </c>
      <c r="V45" s="22" t="n">
        <v>2000</v>
      </c>
      <c r="W45" s="22" t="n">
        <v>1400</v>
      </c>
      <c r="X45" s="22" t="n">
        <v>0</v>
      </c>
      <c r="Y45" s="22" t="n">
        <v>0</v>
      </c>
      <c r="Z45" s="21" t="n">
        <v>0</v>
      </c>
      <c r="AA45" s="21" t="n">
        <v>0</v>
      </c>
      <c r="AB45" s="21" t="n">
        <v>0</v>
      </c>
      <c r="AC45" s="22" t="n">
        <v>0</v>
      </c>
      <c r="AD45" s="22" t="n">
        <v>0</v>
      </c>
      <c r="AE45" s="22" t="n">
        <v>0</v>
      </c>
      <c r="AF45" s="22" t="n">
        <v>0</v>
      </c>
    </row>
    <row r="46" s="27" customFormat="true" ht="12.75" hidden="false" customHeight="true" outlineLevel="0" collapsed="false">
      <c r="A46" s="24" t="s">
        <v>141</v>
      </c>
      <c r="B46" s="24"/>
      <c r="C46" s="32" t="n">
        <f aca="false">SUM(C20:C45)</f>
        <v>1152694</v>
      </c>
      <c r="D46" s="32" t="n">
        <f aca="false">SUM(D20:D45)</f>
        <v>287847</v>
      </c>
      <c r="E46" s="32" t="n">
        <f aca="false">SUM(E20:E45)</f>
        <v>249763</v>
      </c>
      <c r="F46" s="32" t="n">
        <f aca="false">SUM(F20:F45)</f>
        <v>174756</v>
      </c>
      <c r="G46" s="32" t="n">
        <f aca="false">SUM(G20:G45)</f>
        <v>255107</v>
      </c>
      <c r="H46" s="32" t="n">
        <f aca="false">SUM(H20:H45)</f>
        <v>175389</v>
      </c>
      <c r="I46" s="32" t="n">
        <f aca="false">SUM(I20:I45)</f>
        <v>240469</v>
      </c>
      <c r="J46" s="32" t="n">
        <f aca="false">SUM(J20:J45)</f>
        <v>161494</v>
      </c>
      <c r="K46" s="26" t="n">
        <f aca="false">SUM(K20:K45)</f>
        <v>2419.674</v>
      </c>
      <c r="L46" s="26" t="n">
        <f aca="false">SUM(L20:L45)</f>
        <v>104735.937</v>
      </c>
      <c r="M46" s="26" t="n">
        <f aca="false">SUM(M20:M45)</f>
        <v>76795.675</v>
      </c>
      <c r="N46" s="26" t="n">
        <f aca="false">SUM(N20:N45)</f>
        <v>27703.549</v>
      </c>
      <c r="O46" s="26" t="n">
        <f aca="false">SUM(O20:O45)</f>
        <v>0</v>
      </c>
      <c r="P46" s="26" t="n">
        <f aca="false">SUM(P20:P45)</f>
        <v>0</v>
      </c>
      <c r="Q46" s="26" t="n">
        <f aca="false">SUM(Q20:Q45)</f>
        <v>98</v>
      </c>
      <c r="R46" s="26" t="n">
        <f aca="false">SUM(R20:R45)</f>
        <v>0</v>
      </c>
      <c r="S46" s="26" t="n">
        <f aca="false">SUM(S20:S45)</f>
        <v>60188.87</v>
      </c>
      <c r="T46" s="26" t="n">
        <f aca="false">SUM(T20:T45)</f>
        <v>56392.542</v>
      </c>
      <c r="U46" s="26" t="n">
        <f aca="false">SUM(U20:U45)</f>
        <v>17171.98</v>
      </c>
      <c r="V46" s="26" t="n">
        <f aca="false">SUM(V20:V45)</f>
        <v>31402.157</v>
      </c>
      <c r="W46" s="26" t="n">
        <f aca="false">SUM(W20:W45)</f>
        <v>20739.737</v>
      </c>
      <c r="X46" s="26" t="n">
        <f aca="false">SUM(X20:X45)</f>
        <v>137136</v>
      </c>
      <c r="Y46" s="26" t="n">
        <f aca="false">SUM(Y20:Y45)</f>
        <v>28883</v>
      </c>
      <c r="Z46" s="32" t="n">
        <f aca="false">SUM(Z20:Z45)</f>
        <v>28185</v>
      </c>
      <c r="AA46" s="32" t="n">
        <f aca="false">SUM(AA20:AA45)</f>
        <v>28524</v>
      </c>
      <c r="AB46" s="32" t="n">
        <f aca="false">SUM(AB20:AB45)</f>
        <v>28217</v>
      </c>
      <c r="AC46" s="26" t="n">
        <f aca="false">SUM(AC20:AC45)</f>
        <v>5350.3</v>
      </c>
      <c r="AD46" s="26" t="n">
        <f aca="false">SUM(AD20:AD45)</f>
        <v>5314.3</v>
      </c>
      <c r="AE46" s="26" t="n">
        <f aca="false">SUM(AE20:AE45)</f>
        <v>4664.74</v>
      </c>
      <c r="AF46" s="26" t="n">
        <f aca="false">SUM(AF20:AF45)</f>
        <v>300.61</v>
      </c>
    </row>
    <row r="47" s="19" customFormat="true" ht="12.75" hidden="false" customHeight="true" outlineLevel="0" collapsed="false">
      <c r="A47" s="14" t="s">
        <v>142</v>
      </c>
      <c r="B47" s="15"/>
      <c r="C47" s="16"/>
      <c r="D47" s="16"/>
      <c r="E47" s="17"/>
      <c r="F47" s="17"/>
      <c r="G47" s="16"/>
      <c r="H47" s="16"/>
      <c r="I47" s="17"/>
      <c r="J47" s="18"/>
      <c r="K47" s="28"/>
      <c r="L47" s="29"/>
      <c r="M47" s="28"/>
      <c r="N47" s="29"/>
      <c r="O47" s="30"/>
      <c r="P47" s="28"/>
      <c r="Q47" s="30"/>
      <c r="R47" s="30"/>
      <c r="S47" s="29"/>
      <c r="T47" s="29"/>
      <c r="U47" s="28"/>
      <c r="V47" s="28"/>
      <c r="W47" s="28"/>
      <c r="X47" s="28"/>
      <c r="Y47" s="28"/>
      <c r="Z47" s="18"/>
      <c r="AA47" s="18"/>
      <c r="AB47" s="17"/>
      <c r="AC47" s="28"/>
      <c r="AD47" s="28"/>
      <c r="AE47" s="28"/>
      <c r="AF47" s="28"/>
    </row>
    <row r="48" s="19" customFormat="true" ht="12.75" hidden="false" customHeight="true" outlineLevel="0" collapsed="false">
      <c r="A48" s="20" t="s">
        <v>143</v>
      </c>
      <c r="B48" s="20" t="s">
        <v>144</v>
      </c>
      <c r="C48" s="21" t="n">
        <v>172695</v>
      </c>
      <c r="D48" s="21" t="n">
        <v>50424</v>
      </c>
      <c r="E48" s="21" t="n">
        <v>50424</v>
      </c>
      <c r="F48" s="21" t="n">
        <v>50424</v>
      </c>
      <c r="G48" s="21" t="n">
        <v>64091</v>
      </c>
      <c r="H48" s="21" t="n">
        <v>64091</v>
      </c>
      <c r="I48" s="21" t="n">
        <v>55225</v>
      </c>
      <c r="J48" s="21" t="n">
        <v>55225</v>
      </c>
      <c r="K48" s="21" t="n">
        <v>696.8</v>
      </c>
      <c r="L48" s="22" t="n">
        <v>17600</v>
      </c>
      <c r="M48" s="22" t="n">
        <v>1760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13449.4</v>
      </c>
      <c r="T48" s="22" t="n">
        <v>13449.4</v>
      </c>
      <c r="U48" s="22" t="n">
        <v>0</v>
      </c>
      <c r="V48" s="22" t="n">
        <v>13449.4</v>
      </c>
      <c r="W48" s="22" t="n">
        <v>11437.6</v>
      </c>
      <c r="X48" s="22" t="n">
        <v>151762</v>
      </c>
      <c r="Y48" s="22" t="n">
        <v>45664</v>
      </c>
      <c r="Z48" s="21" t="n">
        <v>45664</v>
      </c>
      <c r="AA48" s="21" t="n">
        <v>58995</v>
      </c>
      <c r="AB48" s="21" t="n">
        <v>50582</v>
      </c>
      <c r="AC48" s="22" t="n">
        <v>11102</v>
      </c>
      <c r="AD48" s="22" t="n">
        <v>10664</v>
      </c>
      <c r="AE48" s="22" t="n">
        <v>11102</v>
      </c>
      <c r="AF48" s="22" t="n">
        <v>597</v>
      </c>
    </row>
    <row r="49" s="19" customFormat="true" ht="12.75" hidden="false" customHeight="true" outlineLevel="0" collapsed="false">
      <c r="A49" s="20" t="s">
        <v>145</v>
      </c>
      <c r="B49" s="20" t="s">
        <v>146</v>
      </c>
      <c r="C49" s="21" t="n">
        <v>167192</v>
      </c>
      <c r="D49" s="21" t="n">
        <v>54220</v>
      </c>
      <c r="E49" s="21" t="n">
        <v>50428</v>
      </c>
      <c r="F49" s="21" t="n">
        <v>50427</v>
      </c>
      <c r="G49" s="21" t="n">
        <v>56718</v>
      </c>
      <c r="H49" s="21" t="n">
        <v>56717</v>
      </c>
      <c r="I49" s="21" t="n">
        <v>50424</v>
      </c>
      <c r="J49" s="21" t="n">
        <v>50424</v>
      </c>
      <c r="K49" s="21" t="n">
        <v>569</v>
      </c>
      <c r="L49" s="22" t="n">
        <v>20822</v>
      </c>
      <c r="M49" s="22" t="n">
        <v>19138</v>
      </c>
      <c r="N49" s="22" t="n">
        <v>1683</v>
      </c>
      <c r="O49" s="22" t="n">
        <v>2820</v>
      </c>
      <c r="P49" s="22" t="n">
        <v>0</v>
      </c>
      <c r="Q49" s="22" t="n">
        <v>0</v>
      </c>
      <c r="R49" s="22" t="n">
        <v>0</v>
      </c>
      <c r="S49" s="22" t="n">
        <v>15792</v>
      </c>
      <c r="T49" s="22" t="n">
        <v>14244</v>
      </c>
      <c r="U49" s="22" t="n">
        <v>20822</v>
      </c>
      <c r="V49" s="22" t="n">
        <v>14004</v>
      </c>
      <c r="W49" s="22" t="n">
        <v>10992</v>
      </c>
      <c r="X49" s="22" t="n">
        <v>158832</v>
      </c>
      <c r="Y49" s="22" t="n">
        <v>52593</v>
      </c>
      <c r="Z49" s="21" t="n">
        <v>48915</v>
      </c>
      <c r="AA49" s="21" t="n">
        <v>55210</v>
      </c>
      <c r="AB49" s="21" t="n">
        <v>48910</v>
      </c>
      <c r="AC49" s="22" t="n">
        <v>13816</v>
      </c>
      <c r="AD49" s="22" t="n">
        <v>4372</v>
      </c>
      <c r="AE49" s="22" t="n">
        <v>12107</v>
      </c>
      <c r="AF49" s="22" t="n">
        <v>563</v>
      </c>
    </row>
    <row r="50" s="19" customFormat="true" ht="12.75" hidden="false" customHeight="true" outlineLevel="0" collapsed="false">
      <c r="A50" s="20" t="s">
        <v>147</v>
      </c>
      <c r="B50" s="20" t="s">
        <v>148</v>
      </c>
      <c r="C50" s="21" t="n">
        <v>83080</v>
      </c>
      <c r="D50" s="21" t="n">
        <v>28212</v>
      </c>
      <c r="E50" s="21" t="n">
        <v>28212</v>
      </c>
      <c r="F50" s="21" t="n">
        <v>6363</v>
      </c>
      <c r="G50" s="21" t="n">
        <v>29911</v>
      </c>
      <c r="H50" s="21" t="n">
        <v>8062</v>
      </c>
      <c r="I50" s="21" t="n">
        <v>22887</v>
      </c>
      <c r="J50" s="21" t="n">
        <v>6169</v>
      </c>
      <c r="K50" s="21" t="n">
        <v>243.48</v>
      </c>
      <c r="L50" s="22" t="n">
        <v>15898</v>
      </c>
      <c r="M50" s="22"/>
      <c r="N50" s="22" t="n">
        <v>10433</v>
      </c>
      <c r="O50" s="22" t="n">
        <v>0</v>
      </c>
      <c r="P50" s="22" t="n">
        <v>0</v>
      </c>
      <c r="Q50" s="22" t="n">
        <v>0</v>
      </c>
      <c r="R50" s="22" t="n">
        <v>0</v>
      </c>
      <c r="S50" s="22"/>
      <c r="T50" s="22"/>
      <c r="U50" s="22" t="n">
        <v>1145.34</v>
      </c>
      <c r="V50" s="22"/>
      <c r="W50" s="22"/>
      <c r="X50" s="22" t="n">
        <v>72208</v>
      </c>
      <c r="Y50" s="22" t="n">
        <v>24298</v>
      </c>
      <c r="Z50" s="21" t="n">
        <v>24298</v>
      </c>
      <c r="AA50" s="21" t="n">
        <v>25997</v>
      </c>
      <c r="AB50" s="21" t="n">
        <v>19892</v>
      </c>
      <c r="AC50" s="22"/>
      <c r="AD50" s="22" t="n">
        <v>0</v>
      </c>
      <c r="AE50" s="22"/>
      <c r="AF50" s="22" t="n">
        <v>283.51</v>
      </c>
    </row>
    <row r="51" s="19" customFormat="true" ht="12.75" hidden="false" customHeight="true" outlineLevel="0" collapsed="false">
      <c r="A51" s="20" t="s">
        <v>149</v>
      </c>
      <c r="B51" s="20" t="s">
        <v>150</v>
      </c>
      <c r="C51" s="21" t="n">
        <v>185000</v>
      </c>
      <c r="D51" s="21" t="n">
        <v>58194</v>
      </c>
      <c r="E51" s="21" t="n">
        <v>55285</v>
      </c>
      <c r="F51" s="21" t="n">
        <v>54739</v>
      </c>
      <c r="G51" s="21" t="n">
        <v>59876</v>
      </c>
      <c r="H51" s="21" t="n">
        <v>57648</v>
      </c>
      <c r="I51" s="21" t="n">
        <v>56171</v>
      </c>
      <c r="J51" s="21" t="n">
        <v>51970</v>
      </c>
      <c r="K51" s="21" t="n">
        <v>850.06</v>
      </c>
      <c r="L51" s="22" t="n">
        <v>25779</v>
      </c>
      <c r="M51" s="22" t="n">
        <v>12342</v>
      </c>
      <c r="N51" s="22" t="n">
        <v>13437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13846</v>
      </c>
      <c r="T51" s="22" t="n">
        <v>14658</v>
      </c>
      <c r="U51" s="22" t="n">
        <v>25238</v>
      </c>
      <c r="V51" s="22" t="n">
        <v>13846</v>
      </c>
      <c r="W51" s="22" t="n">
        <v>12050</v>
      </c>
      <c r="X51" s="22" t="n">
        <v>182000</v>
      </c>
      <c r="Y51" s="22" t="n">
        <v>57177</v>
      </c>
      <c r="Z51" s="21" t="n">
        <v>52243</v>
      </c>
      <c r="AA51" s="21" t="n">
        <v>58798</v>
      </c>
      <c r="AB51" s="21" t="n">
        <v>55160</v>
      </c>
      <c r="AC51" s="22" t="n">
        <v>11076.4</v>
      </c>
      <c r="AD51" s="22" t="n">
        <v>0</v>
      </c>
      <c r="AE51" s="22" t="n">
        <v>11076.4</v>
      </c>
      <c r="AF51" s="22" t="n">
        <v>714.12</v>
      </c>
    </row>
    <row r="52" s="19" customFormat="true" ht="12.75" hidden="false" customHeight="true" outlineLevel="0" collapsed="false">
      <c r="A52" s="20" t="s">
        <v>151</v>
      </c>
      <c r="B52" s="20" t="s">
        <v>152</v>
      </c>
      <c r="C52" s="21" t="n">
        <v>99462</v>
      </c>
      <c r="D52" s="21" t="n">
        <v>32704</v>
      </c>
      <c r="E52" s="21" t="n">
        <v>27808</v>
      </c>
      <c r="F52" s="21" t="n">
        <v>26628</v>
      </c>
      <c r="G52" s="21" t="n">
        <v>31017</v>
      </c>
      <c r="H52" s="21" t="n">
        <v>29837</v>
      </c>
      <c r="I52" s="21" t="n">
        <v>28037</v>
      </c>
      <c r="J52" s="21" t="n">
        <v>26857</v>
      </c>
      <c r="K52" s="21" t="n">
        <v>461.62</v>
      </c>
      <c r="L52" s="22" t="n">
        <v>13830</v>
      </c>
      <c r="M52" s="22" t="n">
        <v>1383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7926.47</v>
      </c>
      <c r="T52" s="22" t="n">
        <v>7926.47</v>
      </c>
      <c r="U52" s="22" t="n">
        <v>13830</v>
      </c>
      <c r="V52" s="22" t="n">
        <v>7926.47</v>
      </c>
      <c r="W52" s="22" t="n">
        <v>6438.65</v>
      </c>
      <c r="X52" s="22" t="n">
        <v>92809</v>
      </c>
      <c r="Y52" s="22" t="n">
        <v>32704</v>
      </c>
      <c r="Z52" s="21" t="n">
        <v>27808</v>
      </c>
      <c r="AA52" s="21" t="n">
        <v>31017</v>
      </c>
      <c r="AB52" s="21" t="n">
        <v>28037</v>
      </c>
      <c r="AC52" s="22" t="n">
        <v>7526.5</v>
      </c>
      <c r="AD52" s="22" t="n">
        <v>7526.5</v>
      </c>
      <c r="AE52" s="22" t="n">
        <v>6341.2</v>
      </c>
      <c r="AF52" s="22" t="n">
        <v>460.95</v>
      </c>
    </row>
    <row r="53" s="19" customFormat="true" ht="12.75" hidden="false" customHeight="true" outlineLevel="0" collapsed="false">
      <c r="A53" s="20" t="s">
        <v>153</v>
      </c>
      <c r="B53" s="20" t="s">
        <v>154</v>
      </c>
      <c r="C53" s="21" t="n">
        <v>151702</v>
      </c>
      <c r="D53" s="21" t="n">
        <v>26695</v>
      </c>
      <c r="E53" s="21" t="n">
        <v>26695</v>
      </c>
      <c r="F53" s="21" t="n">
        <v>24942</v>
      </c>
      <c r="G53" s="21" t="n">
        <v>44333</v>
      </c>
      <c r="H53" s="21" t="n">
        <v>42579</v>
      </c>
      <c r="I53" s="21" t="n">
        <v>38680</v>
      </c>
      <c r="J53" s="21" t="n">
        <v>36992</v>
      </c>
      <c r="K53" s="21" t="n">
        <v>266.5</v>
      </c>
      <c r="L53" s="22" t="n">
        <v>12972.135</v>
      </c>
      <c r="M53" s="22" t="n">
        <v>12972.135</v>
      </c>
      <c r="N53" s="22" t="n">
        <v>0</v>
      </c>
      <c r="O53" s="22" t="n">
        <v>1625.15</v>
      </c>
      <c r="P53" s="22" t="n">
        <v>0</v>
      </c>
      <c r="Q53" s="22" t="n">
        <v>0</v>
      </c>
      <c r="R53" s="22" t="n">
        <v>0</v>
      </c>
      <c r="S53" s="22" t="n">
        <v>6904.7</v>
      </c>
      <c r="T53" s="22" t="n">
        <v>8200.187</v>
      </c>
      <c r="U53" s="22"/>
      <c r="V53" s="22" t="n">
        <v>6685.3</v>
      </c>
      <c r="W53" s="22" t="n">
        <v>6026.8</v>
      </c>
      <c r="X53" s="22" t="n">
        <v>123838</v>
      </c>
      <c r="Y53" s="22" t="n">
        <v>23592</v>
      </c>
      <c r="Z53" s="21" t="n">
        <v>23592</v>
      </c>
      <c r="AA53" s="21" t="n">
        <v>37662</v>
      </c>
      <c r="AB53" s="21" t="n">
        <v>32815</v>
      </c>
      <c r="AC53" s="22" t="n">
        <v>4300</v>
      </c>
      <c r="AD53" s="22" t="n">
        <v>0</v>
      </c>
      <c r="AE53" s="22" t="n">
        <v>4300</v>
      </c>
      <c r="AF53" s="22" t="n">
        <v>86.2395</v>
      </c>
    </row>
    <row r="54" s="19" customFormat="true" ht="12.75" hidden="false" customHeight="true" outlineLevel="0" collapsed="false">
      <c r="A54" s="20" t="s">
        <v>155</v>
      </c>
      <c r="B54" s="20" t="s">
        <v>156</v>
      </c>
      <c r="C54" s="21" t="n">
        <v>98015</v>
      </c>
      <c r="D54" s="21" t="n">
        <v>30633</v>
      </c>
      <c r="E54" s="21" t="n">
        <v>30633</v>
      </c>
      <c r="F54" s="21" t="n">
        <v>30633</v>
      </c>
      <c r="G54" s="21" t="n">
        <v>32165</v>
      </c>
      <c r="H54" s="21" t="n">
        <v>32140</v>
      </c>
      <c r="I54" s="21" t="n">
        <v>28948</v>
      </c>
      <c r="J54" s="21" t="n">
        <v>28926</v>
      </c>
      <c r="K54" s="21" t="n">
        <v>458</v>
      </c>
      <c r="L54" s="22" t="n">
        <v>11993.8</v>
      </c>
      <c r="M54" s="22" t="n">
        <v>7124.8</v>
      </c>
      <c r="N54" s="22" t="n">
        <v>4869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7621</v>
      </c>
      <c r="T54" s="22" t="n">
        <v>7621</v>
      </c>
      <c r="U54" s="22" t="n">
        <v>0</v>
      </c>
      <c r="V54" s="22" t="n">
        <v>7621</v>
      </c>
      <c r="W54" s="22" t="n">
        <v>6858</v>
      </c>
      <c r="X54" s="22" t="n">
        <v>94290</v>
      </c>
      <c r="Y54" s="22" t="n">
        <v>29431</v>
      </c>
      <c r="Z54" s="21" t="n">
        <v>29431</v>
      </c>
      <c r="AA54" s="21" t="n">
        <v>30902</v>
      </c>
      <c r="AB54" s="21" t="n">
        <v>27812</v>
      </c>
      <c r="AC54" s="22" t="n">
        <v>6096.8</v>
      </c>
      <c r="AD54" s="22" t="n">
        <v>1829</v>
      </c>
      <c r="AE54" s="22" t="n">
        <v>6096.8</v>
      </c>
      <c r="AF54" s="22" t="n">
        <v>435</v>
      </c>
    </row>
    <row r="55" s="19" customFormat="true" ht="12.75" hidden="false" customHeight="true" outlineLevel="0" collapsed="false">
      <c r="A55" s="20" t="s">
        <v>157</v>
      </c>
      <c r="B55" s="20" t="s">
        <v>158</v>
      </c>
      <c r="C55" s="21" t="n">
        <v>301775</v>
      </c>
      <c r="D55" s="21" t="n">
        <v>93291</v>
      </c>
      <c r="E55" s="21" t="n">
        <v>91687</v>
      </c>
      <c r="F55" s="21" t="n">
        <v>91321</v>
      </c>
      <c r="G55" s="21" t="n">
        <v>107988</v>
      </c>
      <c r="H55" s="21" t="n">
        <v>107623</v>
      </c>
      <c r="I55" s="21" t="n">
        <v>94458</v>
      </c>
      <c r="J55" s="21" t="n">
        <v>94143</v>
      </c>
      <c r="K55" s="21" t="n">
        <v>1398</v>
      </c>
      <c r="L55" s="22" t="n">
        <v>34463</v>
      </c>
      <c r="M55" s="22" t="n">
        <v>15078</v>
      </c>
      <c r="N55" s="22" t="n">
        <v>19385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23948</v>
      </c>
      <c r="T55" s="22" t="n">
        <v>22151</v>
      </c>
      <c r="U55" s="22" t="n">
        <v>34463</v>
      </c>
      <c r="V55" s="22" t="n">
        <v>23939</v>
      </c>
      <c r="W55" s="22" t="n">
        <v>20461</v>
      </c>
      <c r="X55" s="22" t="n">
        <v>286572</v>
      </c>
      <c r="Y55" s="22" t="n">
        <v>86629</v>
      </c>
      <c r="Z55" s="21" t="n">
        <v>86629</v>
      </c>
      <c r="AA55" s="21" t="n">
        <v>102672</v>
      </c>
      <c r="AB55" s="21" t="n">
        <v>89465</v>
      </c>
      <c r="AC55" s="22" t="n">
        <v>19158</v>
      </c>
      <c r="AD55" s="22" t="n">
        <v>383</v>
      </c>
      <c r="AE55" s="22" t="n">
        <v>12548</v>
      </c>
      <c r="AF55" s="22" t="n">
        <v>1450</v>
      </c>
    </row>
    <row r="56" s="19" customFormat="true" ht="12.75" hidden="false" customHeight="true" outlineLevel="0" collapsed="false">
      <c r="A56" s="20" t="s">
        <v>159</v>
      </c>
      <c r="B56" s="20" t="s">
        <v>160</v>
      </c>
      <c r="C56" s="21" t="n">
        <v>87933</v>
      </c>
      <c r="D56" s="21" t="n">
        <v>25871</v>
      </c>
      <c r="E56" s="21" t="n">
        <v>25106</v>
      </c>
      <c r="F56" s="21" t="n">
        <v>25000</v>
      </c>
      <c r="G56" s="21" t="n">
        <v>30329</v>
      </c>
      <c r="H56" s="21" t="n">
        <v>30184</v>
      </c>
      <c r="I56" s="21" t="n">
        <v>25314</v>
      </c>
      <c r="J56" s="21" t="n">
        <v>25239</v>
      </c>
      <c r="K56" s="21" t="n">
        <v>338</v>
      </c>
      <c r="L56" s="22" t="n">
        <v>9608</v>
      </c>
      <c r="M56" s="22" t="n">
        <v>9067</v>
      </c>
      <c r="N56" s="22" t="n">
        <v>541</v>
      </c>
      <c r="O56" s="22" t="n">
        <v>2261</v>
      </c>
      <c r="P56" s="22" t="n">
        <v>0</v>
      </c>
      <c r="Q56" s="22" t="n">
        <v>0</v>
      </c>
      <c r="R56" s="22" t="n">
        <v>0</v>
      </c>
      <c r="S56" s="22" t="n">
        <v>7747</v>
      </c>
      <c r="T56" s="22" t="n">
        <v>8283</v>
      </c>
      <c r="U56" s="22" t="n">
        <v>2261</v>
      </c>
      <c r="V56" s="22" t="n">
        <v>7043</v>
      </c>
      <c r="W56" s="22" t="n">
        <v>6942</v>
      </c>
      <c r="X56" s="22" t="n">
        <v>86855</v>
      </c>
      <c r="Y56" s="22" t="n">
        <v>24390</v>
      </c>
      <c r="Z56" s="21" t="n">
        <v>23690</v>
      </c>
      <c r="AA56" s="21" t="n">
        <v>30329</v>
      </c>
      <c r="AB56" s="21" t="n">
        <v>24048</v>
      </c>
      <c r="AC56" s="22" t="n">
        <v>6198</v>
      </c>
      <c r="AD56" s="22" t="n">
        <v>0</v>
      </c>
      <c r="AE56" s="22" t="n">
        <v>4985</v>
      </c>
      <c r="AF56" s="22" t="n">
        <v>323</v>
      </c>
    </row>
    <row r="57" s="19" customFormat="true" ht="12.75" hidden="false" customHeight="true" outlineLevel="0" collapsed="false">
      <c r="A57" s="20" t="s">
        <v>161</v>
      </c>
      <c r="B57" s="20" t="s">
        <v>162</v>
      </c>
      <c r="C57" s="21" t="n">
        <v>15930</v>
      </c>
      <c r="D57" s="21" t="n">
        <v>3357</v>
      </c>
      <c r="E57" s="21" t="n">
        <v>3235</v>
      </c>
      <c r="F57" s="21" t="n">
        <v>2942</v>
      </c>
      <c r="G57" s="21"/>
      <c r="H57" s="21"/>
      <c r="I57" s="21"/>
      <c r="J57" s="21"/>
      <c r="K57" s="21" t="n">
        <v>28.3</v>
      </c>
      <c r="L57" s="22" t="n">
        <v>1104.2</v>
      </c>
      <c r="M57" s="22" t="n">
        <v>1104.2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618.5</v>
      </c>
      <c r="T57" s="22" t="n">
        <v>886.3</v>
      </c>
      <c r="U57" s="22" t="n">
        <v>90</v>
      </c>
      <c r="V57" s="22"/>
      <c r="W57" s="22"/>
      <c r="X57" s="22" t="n">
        <v>0</v>
      </c>
      <c r="Y57" s="22" t="n">
        <v>0</v>
      </c>
      <c r="Z57" s="21" t="n">
        <v>0</v>
      </c>
      <c r="AA57" s="21" t="n">
        <v>0</v>
      </c>
      <c r="AB57" s="21" t="n">
        <v>0</v>
      </c>
      <c r="AC57" s="22" t="n">
        <v>0</v>
      </c>
      <c r="AD57" s="22" t="n">
        <v>0</v>
      </c>
      <c r="AE57" s="22" t="n">
        <v>0</v>
      </c>
      <c r="AF57" s="22" t="n">
        <v>0</v>
      </c>
    </row>
    <row r="58" s="19" customFormat="true" ht="12.75" hidden="false" customHeight="true" outlineLevel="0" collapsed="false">
      <c r="A58" s="20" t="s">
        <v>163</v>
      </c>
      <c r="B58" s="20" t="s">
        <v>164</v>
      </c>
      <c r="C58" s="21" t="n">
        <v>103600</v>
      </c>
      <c r="D58" s="21" t="n">
        <v>31337</v>
      </c>
      <c r="E58" s="21" t="n">
        <v>31337</v>
      </c>
      <c r="F58" s="21" t="n">
        <v>31122</v>
      </c>
      <c r="G58" s="21" t="n">
        <v>32011</v>
      </c>
      <c r="H58" s="21" t="n">
        <v>32011</v>
      </c>
      <c r="I58" s="21" t="n">
        <v>31799</v>
      </c>
      <c r="J58" s="21" t="n">
        <v>31799</v>
      </c>
      <c r="K58" s="21" t="n">
        <v>344</v>
      </c>
      <c r="L58" s="22" t="n">
        <v>15782.6</v>
      </c>
      <c r="M58" s="22" t="n">
        <v>0</v>
      </c>
      <c r="N58" s="22" t="n">
        <v>15782.6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8257</v>
      </c>
      <c r="T58" s="22" t="n">
        <v>8257</v>
      </c>
      <c r="U58" s="22" t="n">
        <v>0</v>
      </c>
      <c r="V58" s="22" t="n">
        <v>8257</v>
      </c>
      <c r="W58" s="22" t="n">
        <v>8257</v>
      </c>
      <c r="X58" s="22" t="n">
        <v>91450</v>
      </c>
      <c r="Y58" s="22" t="n">
        <v>27910</v>
      </c>
      <c r="Z58" s="21" t="n">
        <v>27910</v>
      </c>
      <c r="AA58" s="21" t="n">
        <v>28318</v>
      </c>
      <c r="AB58" s="21" t="n">
        <v>28118</v>
      </c>
      <c r="AC58" s="22" t="n">
        <v>7018</v>
      </c>
      <c r="AD58" s="22" t="n">
        <v>328.5</v>
      </c>
      <c r="AE58" s="22" t="n">
        <v>7018</v>
      </c>
      <c r="AF58" s="22" t="n">
        <v>325</v>
      </c>
    </row>
    <row r="59" s="19" customFormat="true" ht="12.75" hidden="false" customHeight="true" outlineLevel="0" collapsed="false">
      <c r="A59" s="20" t="s">
        <v>165</v>
      </c>
      <c r="B59" s="20" t="s">
        <v>166</v>
      </c>
      <c r="C59" s="21" t="n">
        <v>120000</v>
      </c>
      <c r="D59" s="21" t="n">
        <v>19424</v>
      </c>
      <c r="E59" s="21" t="n">
        <v>18448</v>
      </c>
      <c r="F59" s="21" t="n">
        <v>18448</v>
      </c>
      <c r="G59" s="21" t="n">
        <v>31381</v>
      </c>
      <c r="H59" s="21" t="n">
        <v>31381</v>
      </c>
      <c r="I59" s="21" t="n">
        <v>27595</v>
      </c>
      <c r="J59" s="21" t="n">
        <v>27595</v>
      </c>
      <c r="K59" s="21" t="n">
        <v>310</v>
      </c>
      <c r="L59" s="22" t="n">
        <v>9434</v>
      </c>
      <c r="M59" s="22" t="n">
        <v>9376</v>
      </c>
      <c r="N59" s="22" t="n">
        <v>58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6276</v>
      </c>
      <c r="T59" s="22" t="n">
        <v>6822</v>
      </c>
      <c r="U59" s="22" t="n">
        <v>9434</v>
      </c>
      <c r="V59" s="22" t="n">
        <v>6276</v>
      </c>
      <c r="W59" s="22" t="n">
        <v>5460</v>
      </c>
      <c r="X59" s="22" t="n">
        <v>102000</v>
      </c>
      <c r="Y59" s="22" t="n">
        <v>14588</v>
      </c>
      <c r="Z59" s="21" t="n">
        <v>14528</v>
      </c>
      <c r="AA59" s="21" t="n">
        <v>25050</v>
      </c>
      <c r="AB59" s="21" t="n">
        <v>22027</v>
      </c>
      <c r="AC59" s="22" t="n">
        <v>3005</v>
      </c>
      <c r="AD59" s="22" t="n">
        <v>165</v>
      </c>
      <c r="AE59" s="22" t="n">
        <v>2722</v>
      </c>
      <c r="AF59" s="22" t="n">
        <v>175</v>
      </c>
    </row>
    <row r="60" s="19" customFormat="true" ht="12.75" hidden="false" customHeight="true" outlineLevel="0" collapsed="false">
      <c r="A60" s="20" t="s">
        <v>167</v>
      </c>
      <c r="B60" s="20" t="s">
        <v>168</v>
      </c>
      <c r="C60" s="21" t="n">
        <v>219884</v>
      </c>
      <c r="D60" s="21" t="n">
        <v>50899</v>
      </c>
      <c r="E60" s="21" t="n">
        <v>50899</v>
      </c>
      <c r="F60" s="21" t="n">
        <v>49470</v>
      </c>
      <c r="G60" s="21" t="n">
        <v>68714</v>
      </c>
      <c r="H60" s="21" t="n">
        <v>67285</v>
      </c>
      <c r="I60" s="21" t="n">
        <v>60567</v>
      </c>
      <c r="J60" s="21" t="n">
        <v>60567</v>
      </c>
      <c r="K60" s="21" t="n">
        <v>489</v>
      </c>
      <c r="L60" s="22" t="n">
        <v>25000</v>
      </c>
      <c r="M60" s="22" t="n">
        <v>2500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19400</v>
      </c>
      <c r="T60" s="22" t="n">
        <v>19400</v>
      </c>
      <c r="U60" s="22" t="n">
        <v>24000</v>
      </c>
      <c r="V60" s="22" t="n">
        <v>19400</v>
      </c>
      <c r="W60" s="22" t="n">
        <v>17024</v>
      </c>
      <c r="X60" s="22" t="n">
        <v>190032</v>
      </c>
      <c r="Y60" s="22" t="n">
        <v>43989</v>
      </c>
      <c r="Z60" s="21" t="n">
        <v>43744</v>
      </c>
      <c r="AA60" s="21" t="n">
        <v>60892</v>
      </c>
      <c r="AB60" s="21" t="n">
        <v>54803</v>
      </c>
      <c r="AC60" s="22" t="n">
        <v>15502</v>
      </c>
      <c r="AD60" s="22" t="n">
        <v>0</v>
      </c>
      <c r="AE60" s="22" t="n">
        <v>15502</v>
      </c>
      <c r="AF60" s="22" t="n">
        <v>432</v>
      </c>
    </row>
    <row r="61" s="19" customFormat="true" ht="12.75" hidden="false" customHeight="true" outlineLevel="0" collapsed="false">
      <c r="A61" s="20" t="s">
        <v>169</v>
      </c>
      <c r="B61" s="20" t="s">
        <v>170</v>
      </c>
      <c r="C61" s="21" t="n">
        <v>22000</v>
      </c>
      <c r="D61" s="21" t="n">
        <v>5458</v>
      </c>
      <c r="E61" s="21" t="n">
        <v>5458</v>
      </c>
      <c r="F61" s="21" t="n">
        <v>1210</v>
      </c>
      <c r="G61" s="21" t="n">
        <v>5458</v>
      </c>
      <c r="H61" s="21" t="n">
        <v>1210</v>
      </c>
      <c r="I61" s="21" t="n">
        <v>4847</v>
      </c>
      <c r="J61" s="21" t="n">
        <v>1210</v>
      </c>
      <c r="K61" s="21" t="n">
        <v>52</v>
      </c>
      <c r="L61" s="22" t="n">
        <v>2938</v>
      </c>
      <c r="M61" s="22" t="n">
        <v>2938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2938</v>
      </c>
      <c r="T61" s="22" t="n">
        <v>2938</v>
      </c>
      <c r="U61" s="22"/>
      <c r="V61" s="22" t="n">
        <v>281.63</v>
      </c>
      <c r="W61" s="22" t="n">
        <v>281.6</v>
      </c>
      <c r="X61" s="22" t="n">
        <v>22000</v>
      </c>
      <c r="Y61" s="22" t="n">
        <v>4905</v>
      </c>
      <c r="Z61" s="21" t="n">
        <v>4905</v>
      </c>
      <c r="AA61" s="21" t="n">
        <v>4905</v>
      </c>
      <c r="AB61" s="21" t="n">
        <v>4350</v>
      </c>
      <c r="AC61" s="22"/>
      <c r="AD61" s="22"/>
      <c r="AE61" s="22"/>
      <c r="AF61" s="22" t="n">
        <v>36</v>
      </c>
    </row>
    <row r="62" s="19" customFormat="true" ht="12.75" hidden="false" customHeight="true" outlineLevel="0" collapsed="false">
      <c r="A62" s="20" t="s">
        <v>171</v>
      </c>
      <c r="B62" s="20" t="s">
        <v>172</v>
      </c>
      <c r="C62" s="21" t="n">
        <v>18110</v>
      </c>
      <c r="D62" s="21" t="n">
        <v>4530</v>
      </c>
      <c r="E62" s="21" t="n">
        <v>4530</v>
      </c>
      <c r="F62" s="21" t="n">
        <v>1512</v>
      </c>
      <c r="G62" s="21" t="n">
        <v>4530</v>
      </c>
      <c r="H62" s="21" t="n">
        <v>1521</v>
      </c>
      <c r="I62" s="21" t="n">
        <v>4105</v>
      </c>
      <c r="J62" s="21" t="n">
        <v>1068</v>
      </c>
      <c r="K62" s="21" t="n">
        <v>51</v>
      </c>
      <c r="L62" s="22" t="n">
        <v>2733.12</v>
      </c>
      <c r="M62" s="22" t="n">
        <v>0</v>
      </c>
      <c r="N62" s="22" t="n">
        <v>2733.1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2733.1</v>
      </c>
      <c r="T62" s="22" t="n">
        <v>551.9</v>
      </c>
      <c r="U62" s="22" t="n">
        <v>2733.1</v>
      </c>
      <c r="V62" s="22" t="n">
        <v>551.88</v>
      </c>
      <c r="W62" s="22" t="n">
        <v>489.4</v>
      </c>
      <c r="X62" s="22" t="n">
        <v>18110</v>
      </c>
      <c r="Y62" s="22" t="n">
        <v>4530</v>
      </c>
      <c r="Z62" s="21" t="n">
        <v>4530</v>
      </c>
      <c r="AA62" s="21" t="n">
        <v>4530</v>
      </c>
      <c r="AB62" s="21" t="n">
        <v>4105</v>
      </c>
      <c r="AC62" s="22" t="n">
        <v>2733.1</v>
      </c>
      <c r="AD62" s="22" t="n">
        <v>0</v>
      </c>
      <c r="AE62" s="22" t="n">
        <v>551.9</v>
      </c>
      <c r="AF62" s="22" t="n">
        <v>50.9</v>
      </c>
    </row>
    <row r="63" s="19" customFormat="true" ht="12.75" hidden="false" customHeight="true" outlineLevel="0" collapsed="false">
      <c r="A63" s="20" t="s">
        <v>173</v>
      </c>
      <c r="B63" s="20" t="s">
        <v>174</v>
      </c>
      <c r="C63" s="21" t="n">
        <v>94888</v>
      </c>
      <c r="D63" s="21" t="n">
        <v>27565</v>
      </c>
      <c r="E63" s="21" t="n">
        <v>27565</v>
      </c>
      <c r="F63" s="21" t="n">
        <v>27365</v>
      </c>
      <c r="G63" s="21" t="n">
        <v>29478</v>
      </c>
      <c r="H63" s="21" t="n">
        <v>29251</v>
      </c>
      <c r="I63" s="21" t="n">
        <v>26826</v>
      </c>
      <c r="J63" s="21" t="n">
        <v>26200</v>
      </c>
      <c r="K63" s="21" t="n">
        <v>452</v>
      </c>
      <c r="L63" s="22" t="n">
        <v>9142</v>
      </c>
      <c r="M63" s="22" t="n">
        <v>8850</v>
      </c>
      <c r="N63" s="22" t="n">
        <v>292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5908</v>
      </c>
      <c r="T63" s="22" t="n">
        <v>6622</v>
      </c>
      <c r="U63" s="22" t="n">
        <v>0</v>
      </c>
      <c r="V63" s="22" t="n">
        <v>5871</v>
      </c>
      <c r="W63" s="22" t="n">
        <v>5167</v>
      </c>
      <c r="X63" s="22" t="n">
        <v>86819</v>
      </c>
      <c r="Y63" s="22" t="n">
        <v>24456</v>
      </c>
      <c r="Z63" s="21" t="n">
        <v>24456</v>
      </c>
      <c r="AA63" s="21" t="n">
        <v>26031</v>
      </c>
      <c r="AB63" s="21" t="n">
        <v>25795</v>
      </c>
      <c r="AC63" s="22" t="n">
        <v>5790</v>
      </c>
      <c r="AD63" s="22" t="n">
        <v>165</v>
      </c>
      <c r="AE63" s="22" t="n">
        <v>5147</v>
      </c>
      <c r="AF63" s="22" t="n">
        <v>359</v>
      </c>
    </row>
    <row r="64" s="19" customFormat="true" ht="12.75" hidden="false" customHeight="true" outlineLevel="0" collapsed="false">
      <c r="A64" s="20" t="s">
        <v>175</v>
      </c>
      <c r="B64" s="20" t="s">
        <v>176</v>
      </c>
      <c r="C64" s="21" t="n">
        <v>961156</v>
      </c>
      <c r="D64" s="21" t="n">
        <v>221831</v>
      </c>
      <c r="E64" s="21" t="n">
        <v>215961</v>
      </c>
      <c r="F64" s="21" t="n">
        <v>212305</v>
      </c>
      <c r="G64" s="21" t="n">
        <v>268906</v>
      </c>
      <c r="H64" s="21" t="n">
        <v>268906</v>
      </c>
      <c r="I64" s="21" t="n">
        <v>223980</v>
      </c>
      <c r="J64" s="21" t="n">
        <v>223980</v>
      </c>
      <c r="K64" s="21" t="n">
        <v>1693</v>
      </c>
      <c r="L64" s="22" t="n">
        <v>4044</v>
      </c>
      <c r="M64" s="22" t="n">
        <v>2799</v>
      </c>
      <c r="N64" s="22" t="n">
        <v>1244</v>
      </c>
      <c r="O64" s="22" t="n">
        <v>86100</v>
      </c>
      <c r="P64" s="22" t="n">
        <v>0</v>
      </c>
      <c r="Q64" s="22" t="n">
        <v>0</v>
      </c>
      <c r="R64" s="22" t="n">
        <v>0</v>
      </c>
      <c r="S64" s="22" t="n">
        <v>47219</v>
      </c>
      <c r="T64" s="22" t="n">
        <v>51828</v>
      </c>
      <c r="U64" s="22"/>
      <c r="V64" s="22"/>
      <c r="W64" s="22" t="n">
        <v>33886</v>
      </c>
      <c r="X64" s="22" t="n">
        <v>704545</v>
      </c>
      <c r="Y64" s="22" t="n">
        <v>148697</v>
      </c>
      <c r="Z64" s="21" t="n">
        <v>148697</v>
      </c>
      <c r="AA64" s="21" t="n">
        <v>189915</v>
      </c>
      <c r="AB64" s="21" t="n">
        <v>172977</v>
      </c>
      <c r="AC64" s="22"/>
      <c r="AD64" s="22" t="n">
        <v>0</v>
      </c>
      <c r="AE64" s="22"/>
      <c r="AF64" s="22" t="n">
        <v>1081</v>
      </c>
    </row>
    <row r="65" s="19" customFormat="true" ht="12.75" hidden="false" customHeight="true" outlineLevel="0" collapsed="false">
      <c r="A65" s="20" t="s">
        <v>177</v>
      </c>
      <c r="B65" s="20" t="s">
        <v>178</v>
      </c>
      <c r="C65" s="21" t="n">
        <v>131610</v>
      </c>
      <c r="D65" s="21" t="n">
        <v>36661</v>
      </c>
      <c r="E65" s="21" t="n">
        <v>36661</v>
      </c>
      <c r="F65" s="21" t="n">
        <v>36601</v>
      </c>
      <c r="G65" s="21" t="n">
        <v>37600</v>
      </c>
      <c r="H65" s="21" t="n">
        <v>37600</v>
      </c>
      <c r="I65" s="21" t="n">
        <v>34200</v>
      </c>
      <c r="J65" s="21" t="n">
        <v>33200</v>
      </c>
      <c r="K65" s="21" t="n">
        <v>360</v>
      </c>
      <c r="L65" s="22" t="n">
        <v>13059</v>
      </c>
      <c r="M65" s="22" t="n">
        <v>13059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9634</v>
      </c>
      <c r="T65" s="22" t="n">
        <v>10500</v>
      </c>
      <c r="U65" s="22" t="n">
        <v>12677</v>
      </c>
      <c r="V65" s="22" t="n">
        <v>9634</v>
      </c>
      <c r="W65" s="22" t="n">
        <v>7458</v>
      </c>
      <c r="X65" s="22" t="n">
        <v>125000</v>
      </c>
      <c r="Y65" s="22" t="n">
        <v>35194</v>
      </c>
      <c r="Z65" s="21" t="n">
        <v>35194</v>
      </c>
      <c r="AA65" s="21" t="n">
        <v>36194</v>
      </c>
      <c r="AB65" s="21" t="n">
        <v>33500</v>
      </c>
      <c r="AC65" s="22" t="n">
        <v>9600</v>
      </c>
      <c r="AD65" s="22" t="n">
        <v>876</v>
      </c>
      <c r="AE65" s="22" t="n">
        <v>9600</v>
      </c>
      <c r="AF65" s="22" t="n">
        <v>350</v>
      </c>
    </row>
    <row r="66" s="19" customFormat="true" ht="12.75" hidden="false" customHeight="true" outlineLevel="0" collapsed="false">
      <c r="A66" s="20" t="s">
        <v>179</v>
      </c>
      <c r="B66" s="20" t="s">
        <v>180</v>
      </c>
      <c r="C66" s="21" t="n">
        <v>9550</v>
      </c>
      <c r="D66" s="21" t="n">
        <v>3226</v>
      </c>
      <c r="E66" s="21" t="n">
        <v>3226</v>
      </c>
      <c r="F66" s="21"/>
      <c r="G66" s="21" t="n">
        <v>3281</v>
      </c>
      <c r="H66" s="21"/>
      <c r="I66" s="21" t="n">
        <v>2970</v>
      </c>
      <c r="J66" s="21"/>
      <c r="K66" s="21" t="n">
        <v>45.56</v>
      </c>
      <c r="L66" s="22" t="n">
        <v>4415</v>
      </c>
      <c r="M66" s="22" t="n">
        <v>3153</v>
      </c>
      <c r="N66" s="22" t="n">
        <v>1262</v>
      </c>
      <c r="O66" s="22" t="n">
        <v>0</v>
      </c>
      <c r="P66" s="22" t="n">
        <v>0</v>
      </c>
      <c r="Q66" s="22" t="n">
        <v>0</v>
      </c>
      <c r="R66" s="22" t="n">
        <v>0</v>
      </c>
      <c r="S66" s="22"/>
      <c r="T66" s="22" t="n">
        <v>725.4</v>
      </c>
      <c r="U66" s="22"/>
      <c r="V66" s="22"/>
      <c r="W66" s="22"/>
      <c r="X66" s="22" t="n">
        <v>9311</v>
      </c>
      <c r="Y66" s="22" t="n">
        <v>2989</v>
      </c>
      <c r="Z66" s="21" t="n">
        <v>2989</v>
      </c>
      <c r="AA66" s="21" t="n">
        <v>3001</v>
      </c>
      <c r="AB66" s="21" t="n">
        <v>2726</v>
      </c>
      <c r="AC66" s="22" t="n">
        <v>406.1</v>
      </c>
      <c r="AD66" s="22" t="n">
        <v>0</v>
      </c>
      <c r="AE66" s="22" t="n">
        <v>387.1</v>
      </c>
      <c r="AF66" s="22" t="n">
        <v>40.4</v>
      </c>
    </row>
    <row r="67" s="19" customFormat="true" ht="12.75" hidden="false" customHeight="true" outlineLevel="0" collapsed="false">
      <c r="A67" s="20" t="s">
        <v>181</v>
      </c>
      <c r="B67" s="20" t="s">
        <v>182</v>
      </c>
      <c r="C67" s="21" t="n">
        <v>84884</v>
      </c>
      <c r="D67" s="21" t="n">
        <v>19301</v>
      </c>
      <c r="E67" s="21" t="n">
        <v>19301</v>
      </c>
      <c r="F67" s="21" t="n">
        <v>19301</v>
      </c>
      <c r="G67" s="21" t="n">
        <v>23044</v>
      </c>
      <c r="H67" s="21" t="n">
        <v>23044</v>
      </c>
      <c r="I67" s="21" t="n">
        <v>22338</v>
      </c>
      <c r="J67" s="21" t="n">
        <v>21854</v>
      </c>
      <c r="K67" s="21" t="n">
        <v>218</v>
      </c>
      <c r="L67" s="22" t="n">
        <v>10540</v>
      </c>
      <c r="M67" s="22" t="n">
        <v>7905</v>
      </c>
      <c r="N67" s="22" t="n">
        <v>2635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5945</v>
      </c>
      <c r="T67" s="22" t="n">
        <v>6836</v>
      </c>
      <c r="U67" s="22" t="n">
        <v>10540</v>
      </c>
      <c r="V67" s="22" t="n">
        <v>5945</v>
      </c>
      <c r="W67" s="22" t="n">
        <v>5647</v>
      </c>
      <c r="X67" s="22" t="n">
        <v>72151</v>
      </c>
      <c r="Y67" s="22" t="n">
        <v>16406</v>
      </c>
      <c r="Z67" s="21" t="n">
        <v>15442</v>
      </c>
      <c r="AA67" s="21" t="n">
        <v>19587</v>
      </c>
      <c r="AB67" s="21" t="n">
        <v>18988</v>
      </c>
      <c r="AC67" s="22" t="n">
        <v>4042.6</v>
      </c>
      <c r="AD67" s="22" t="n">
        <v>590</v>
      </c>
      <c r="AE67" s="22" t="n">
        <v>6836</v>
      </c>
      <c r="AF67" s="22" t="n">
        <v>160</v>
      </c>
    </row>
    <row r="68" s="19" customFormat="true" ht="12.75" hidden="false" customHeight="true" outlineLevel="0" collapsed="false">
      <c r="A68" s="20" t="s">
        <v>183</v>
      </c>
      <c r="B68" s="20" t="s">
        <v>184</v>
      </c>
      <c r="C68" s="21" t="n">
        <v>112006</v>
      </c>
      <c r="D68" s="21" t="n">
        <v>35515</v>
      </c>
      <c r="E68" s="21" t="n">
        <v>35590</v>
      </c>
      <c r="F68" s="21" t="n">
        <v>35515</v>
      </c>
      <c r="G68" s="21" t="n">
        <v>37343</v>
      </c>
      <c r="H68" s="21" t="n">
        <v>37343</v>
      </c>
      <c r="I68" s="21" t="n">
        <v>33315</v>
      </c>
      <c r="J68" s="21" t="n">
        <v>37343</v>
      </c>
      <c r="K68" s="21" t="n">
        <v>430.8</v>
      </c>
      <c r="L68" s="22" t="n">
        <v>15659</v>
      </c>
      <c r="M68" s="22" t="n">
        <v>15659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14957</v>
      </c>
      <c r="T68" s="22" t="n">
        <v>14957</v>
      </c>
      <c r="U68" s="22" t="n">
        <v>0</v>
      </c>
      <c r="V68" s="22" t="n">
        <v>14957</v>
      </c>
      <c r="W68" s="22"/>
      <c r="X68" s="22" t="n">
        <v>112006</v>
      </c>
      <c r="Y68" s="22" t="n">
        <v>32908</v>
      </c>
      <c r="Z68" s="21" t="n">
        <v>32908</v>
      </c>
      <c r="AA68" s="21" t="n">
        <v>35887</v>
      </c>
      <c r="AB68" s="21" t="n">
        <v>32879</v>
      </c>
      <c r="AC68" s="22" t="n">
        <v>6154</v>
      </c>
      <c r="AD68" s="22" t="n">
        <v>6154</v>
      </c>
      <c r="AE68" s="22" t="n">
        <v>6154</v>
      </c>
      <c r="AF68" s="22" t="n">
        <v>367.4</v>
      </c>
    </row>
    <row r="69" s="19" customFormat="true" ht="12.75" hidden="false" customHeight="true" outlineLevel="0" collapsed="false">
      <c r="A69" s="20" t="s">
        <v>185</v>
      </c>
      <c r="B69" s="20" t="s">
        <v>186</v>
      </c>
      <c r="C69" s="21" t="n">
        <v>81871</v>
      </c>
      <c r="D69" s="21" t="n">
        <v>25711</v>
      </c>
      <c r="E69" s="21" t="n">
        <v>24441</v>
      </c>
      <c r="F69" s="21" t="n">
        <v>24426</v>
      </c>
      <c r="G69" s="21" t="n">
        <v>27884</v>
      </c>
      <c r="H69" s="21" t="n">
        <v>27869</v>
      </c>
      <c r="I69" s="21" t="n">
        <v>26308</v>
      </c>
      <c r="J69" s="21" t="n">
        <v>26293</v>
      </c>
      <c r="K69" s="21" t="n">
        <v>351</v>
      </c>
      <c r="L69" s="22" t="n">
        <v>8994</v>
      </c>
      <c r="M69" s="22" t="n">
        <v>8994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5885.7</v>
      </c>
      <c r="T69" s="22" t="n">
        <v>6201</v>
      </c>
      <c r="U69" s="22" t="n">
        <v>8994</v>
      </c>
      <c r="V69" s="22" t="n">
        <v>5613</v>
      </c>
      <c r="W69" s="22" t="n">
        <v>5058.4</v>
      </c>
      <c r="X69" s="22" t="n">
        <v>79553</v>
      </c>
      <c r="Y69" s="22" t="n">
        <v>22740</v>
      </c>
      <c r="Z69" s="21" t="n">
        <v>22740</v>
      </c>
      <c r="AA69" s="21" t="n">
        <v>26126</v>
      </c>
      <c r="AB69" s="21" t="n">
        <v>25256</v>
      </c>
      <c r="AC69" s="22" t="n">
        <v>5002.9</v>
      </c>
      <c r="AD69" s="22" t="n">
        <v>0</v>
      </c>
      <c r="AE69" s="22" t="n">
        <v>2825.27</v>
      </c>
      <c r="AF69" s="22" t="n">
        <v>326</v>
      </c>
    </row>
    <row r="70" s="19" customFormat="true" ht="12.75" hidden="false" customHeight="true" outlineLevel="0" collapsed="false">
      <c r="A70" s="20" t="s">
        <v>187</v>
      </c>
      <c r="B70" s="20" t="s">
        <v>188</v>
      </c>
      <c r="C70" s="21" t="n">
        <v>161190</v>
      </c>
      <c r="D70" s="21" t="n">
        <v>44376</v>
      </c>
      <c r="E70" s="21" t="n">
        <v>43351</v>
      </c>
      <c r="F70" s="21" t="n">
        <v>43351</v>
      </c>
      <c r="G70" s="21" t="n">
        <v>49604</v>
      </c>
      <c r="H70" s="21" t="n">
        <v>49604</v>
      </c>
      <c r="I70" s="21" t="n">
        <v>44775</v>
      </c>
      <c r="J70" s="21" t="n">
        <v>44775</v>
      </c>
      <c r="K70" s="21" t="n">
        <v>584.5</v>
      </c>
      <c r="L70" s="22" t="n">
        <v>18815.8</v>
      </c>
      <c r="M70" s="22" t="n">
        <v>16476.1</v>
      </c>
      <c r="N70" s="22" t="n">
        <v>2339.7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9902.5</v>
      </c>
      <c r="T70" s="22" t="n">
        <v>9599.5</v>
      </c>
      <c r="U70" s="22" t="n">
        <v>0</v>
      </c>
      <c r="V70" s="22" t="n">
        <v>9902.5</v>
      </c>
      <c r="W70" s="22" t="n">
        <v>8071.1</v>
      </c>
      <c r="X70" s="22" t="n">
        <v>150152</v>
      </c>
      <c r="Y70" s="22" t="n">
        <v>41329</v>
      </c>
      <c r="Z70" s="21" t="n">
        <v>40304</v>
      </c>
      <c r="AA70" s="21" t="n">
        <v>46304</v>
      </c>
      <c r="AB70" s="21" t="n">
        <v>41707</v>
      </c>
      <c r="AC70" s="22" t="n">
        <v>7738</v>
      </c>
      <c r="AD70" s="22" t="n">
        <v>0</v>
      </c>
      <c r="AE70" s="22" t="n">
        <v>7519</v>
      </c>
      <c r="AF70" s="22" t="n">
        <v>486.4</v>
      </c>
    </row>
    <row r="71" s="19" customFormat="true" ht="12.75" hidden="false" customHeight="true" outlineLevel="0" collapsed="false">
      <c r="A71" s="20" t="s">
        <v>189</v>
      </c>
      <c r="B71" s="20" t="s">
        <v>190</v>
      </c>
      <c r="C71" s="21" t="n">
        <v>12948</v>
      </c>
      <c r="D71" s="21" t="n">
        <v>3752</v>
      </c>
      <c r="E71" s="21" t="n">
        <v>3574</v>
      </c>
      <c r="F71" s="21" t="n">
        <v>3391</v>
      </c>
      <c r="G71" s="21" t="n">
        <v>4277</v>
      </c>
      <c r="H71" s="21" t="n">
        <v>4148</v>
      </c>
      <c r="I71" s="21" t="n">
        <v>3366</v>
      </c>
      <c r="J71" s="21" t="n">
        <v>3265</v>
      </c>
      <c r="K71" s="21" t="n">
        <v>59</v>
      </c>
      <c r="L71" s="22" t="n">
        <v>978</v>
      </c>
      <c r="M71" s="22" t="n">
        <v>978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782</v>
      </c>
      <c r="T71" s="22" t="n">
        <v>964</v>
      </c>
      <c r="U71" s="22" t="n">
        <v>978</v>
      </c>
      <c r="V71" s="22" t="n">
        <v>767</v>
      </c>
      <c r="W71" s="22" t="n">
        <v>631</v>
      </c>
      <c r="X71" s="22" t="n">
        <v>9236</v>
      </c>
      <c r="Y71" s="22" t="n">
        <v>3295</v>
      </c>
      <c r="Z71" s="21" t="n">
        <v>3036</v>
      </c>
      <c r="AA71" s="21" t="n">
        <v>3757</v>
      </c>
      <c r="AB71" s="21" t="n">
        <v>2892</v>
      </c>
      <c r="AC71" s="22" t="n">
        <v>585</v>
      </c>
      <c r="AD71" s="22" t="n">
        <v>30</v>
      </c>
      <c r="AE71" s="22" t="n">
        <v>561</v>
      </c>
      <c r="AF71" s="22" t="n">
        <v>23</v>
      </c>
    </row>
    <row r="72" s="19" customFormat="true" ht="12.75" hidden="false" customHeight="true" outlineLevel="0" collapsed="false">
      <c r="A72" s="20" t="s">
        <v>191</v>
      </c>
      <c r="B72" s="20" t="s">
        <v>192</v>
      </c>
      <c r="C72" s="21" t="n">
        <v>288260</v>
      </c>
      <c r="D72" s="21" t="n">
        <v>69960</v>
      </c>
      <c r="E72" s="21" t="n">
        <v>69530</v>
      </c>
      <c r="F72" s="21" t="n">
        <v>69348</v>
      </c>
      <c r="G72" s="21" t="n">
        <v>95986</v>
      </c>
      <c r="H72" s="21" t="n">
        <v>95818</v>
      </c>
      <c r="I72" s="21" t="n">
        <v>88153</v>
      </c>
      <c r="J72" s="21" t="n">
        <v>87876</v>
      </c>
      <c r="K72" s="21" t="n">
        <v>1100</v>
      </c>
      <c r="L72" s="22" t="n">
        <v>38602</v>
      </c>
      <c r="M72" s="22" t="n">
        <v>36074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2528</v>
      </c>
      <c r="S72" s="22" t="n">
        <v>26039</v>
      </c>
      <c r="T72" s="22" t="n">
        <v>27454</v>
      </c>
      <c r="U72" s="22" t="n">
        <v>36074</v>
      </c>
      <c r="V72" s="22" t="n">
        <v>26039</v>
      </c>
      <c r="W72" s="22" t="n">
        <v>18778</v>
      </c>
      <c r="X72" s="22" t="n">
        <v>267532</v>
      </c>
      <c r="Y72" s="22" t="n">
        <v>63957</v>
      </c>
      <c r="Z72" s="21" t="n">
        <v>63524</v>
      </c>
      <c r="AA72" s="21" t="n">
        <v>89013</v>
      </c>
      <c r="AB72" s="21" t="n">
        <v>81814</v>
      </c>
      <c r="AC72" s="22" t="n">
        <v>20746</v>
      </c>
      <c r="AD72" s="22" t="n">
        <v>4477</v>
      </c>
      <c r="AE72" s="22" t="n">
        <v>21759</v>
      </c>
      <c r="AF72" s="22" t="n">
        <v>556.09</v>
      </c>
    </row>
    <row r="73" s="19" customFormat="true" ht="12.75" hidden="false" customHeight="true" outlineLevel="0" collapsed="false">
      <c r="A73" s="20" t="s">
        <v>193</v>
      </c>
      <c r="B73" s="20" t="s">
        <v>194</v>
      </c>
      <c r="C73" s="21" t="n">
        <v>80197</v>
      </c>
      <c r="D73" s="21" t="n">
        <v>23100</v>
      </c>
      <c r="E73" s="21" t="n">
        <v>22011</v>
      </c>
      <c r="F73" s="21" t="n">
        <v>22011</v>
      </c>
      <c r="G73" s="21" t="n">
        <v>22411</v>
      </c>
      <c r="H73" s="21" t="n">
        <v>22411</v>
      </c>
      <c r="I73" s="21" t="n">
        <v>21741</v>
      </c>
      <c r="J73" s="21" t="n">
        <v>21741</v>
      </c>
      <c r="K73" s="21" t="n">
        <v>303</v>
      </c>
      <c r="L73" s="22" t="n">
        <v>6856</v>
      </c>
      <c r="M73" s="22" t="n">
        <v>6856</v>
      </c>
      <c r="N73" s="22" t="n">
        <v>5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5274</v>
      </c>
      <c r="T73" s="22" t="n">
        <v>4774</v>
      </c>
      <c r="U73" s="22" t="n">
        <v>0</v>
      </c>
      <c r="V73" s="22" t="n">
        <v>4774</v>
      </c>
      <c r="W73" s="22" t="n">
        <v>4774</v>
      </c>
      <c r="X73" s="22" t="n">
        <v>72177</v>
      </c>
      <c r="Y73" s="22" t="n">
        <v>22900</v>
      </c>
      <c r="Z73" s="21" t="n">
        <v>21811</v>
      </c>
      <c r="AA73" s="21" t="n">
        <v>22211</v>
      </c>
      <c r="AB73" s="21" t="n">
        <v>21541</v>
      </c>
      <c r="AC73" s="22" t="n">
        <v>4220</v>
      </c>
      <c r="AD73" s="22" t="n">
        <v>0</v>
      </c>
      <c r="AE73" s="22" t="n">
        <v>4220</v>
      </c>
      <c r="AF73" s="22" t="n">
        <v>270</v>
      </c>
    </row>
    <row r="74" s="19" customFormat="true" ht="12.75" hidden="false" customHeight="true" outlineLevel="0" collapsed="false">
      <c r="A74" s="20" t="s">
        <v>195</v>
      </c>
      <c r="B74" s="20" t="s">
        <v>196</v>
      </c>
      <c r="C74" s="21" t="n">
        <v>110000</v>
      </c>
      <c r="D74" s="21" t="n">
        <v>21334</v>
      </c>
      <c r="E74" s="21" t="n">
        <v>19960</v>
      </c>
      <c r="F74" s="21" t="n">
        <v>19727</v>
      </c>
      <c r="G74" s="21" t="n">
        <v>24102</v>
      </c>
      <c r="H74" s="21" t="n">
        <v>23854</v>
      </c>
      <c r="I74" s="21" t="n">
        <v>21813</v>
      </c>
      <c r="J74" s="21" t="n">
        <v>21584</v>
      </c>
      <c r="K74" s="21" t="n">
        <v>361</v>
      </c>
      <c r="L74" s="22" t="n">
        <v>6455</v>
      </c>
      <c r="M74" s="22" t="n">
        <v>6289</v>
      </c>
      <c r="N74" s="22" t="n">
        <v>166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5155</v>
      </c>
      <c r="T74" s="22" t="n">
        <v>5155</v>
      </c>
      <c r="U74" s="22"/>
      <c r="V74" s="22" t="n">
        <v>4684</v>
      </c>
      <c r="W74" s="22"/>
      <c r="X74" s="22" t="n">
        <v>68000</v>
      </c>
      <c r="Y74" s="22" t="n">
        <v>9967</v>
      </c>
      <c r="Z74" s="21" t="n">
        <v>9370</v>
      </c>
      <c r="AA74" s="21" t="n">
        <v>13262</v>
      </c>
      <c r="AB74" s="21" t="n">
        <v>12000</v>
      </c>
      <c r="AC74" s="22" t="n">
        <v>4087</v>
      </c>
      <c r="AD74" s="22" t="n">
        <v>0</v>
      </c>
      <c r="AE74" s="22" t="n">
        <v>3350</v>
      </c>
      <c r="AF74" s="22" t="n">
        <v>156</v>
      </c>
    </row>
    <row r="75" s="19" customFormat="true" ht="12.75" hidden="false" customHeight="true" outlineLevel="0" collapsed="false">
      <c r="A75" s="20" t="s">
        <v>197</v>
      </c>
      <c r="B75" s="20" t="s">
        <v>198</v>
      </c>
      <c r="C75" s="21" t="n">
        <v>177133</v>
      </c>
      <c r="D75" s="21" t="n">
        <v>53630</v>
      </c>
      <c r="E75" s="21" t="n">
        <v>53630</v>
      </c>
      <c r="F75" s="21" t="n">
        <v>48801</v>
      </c>
      <c r="G75" s="21" t="n">
        <v>60679</v>
      </c>
      <c r="H75" s="21" t="n">
        <v>54688</v>
      </c>
      <c r="I75" s="21" t="n">
        <v>54166</v>
      </c>
      <c r="J75" s="21" t="n">
        <v>48631</v>
      </c>
      <c r="K75" s="21" t="n">
        <v>591</v>
      </c>
      <c r="L75" s="22" t="n">
        <v>19760</v>
      </c>
      <c r="M75" s="22" t="n">
        <v>15458</v>
      </c>
      <c r="N75" s="22" t="n">
        <v>4302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9940</v>
      </c>
      <c r="T75" s="22" t="n">
        <v>11537</v>
      </c>
      <c r="U75" s="22" t="n">
        <v>0</v>
      </c>
      <c r="V75" s="22" t="n">
        <v>9940</v>
      </c>
      <c r="W75" s="22" t="n">
        <v>8282</v>
      </c>
      <c r="X75" s="22" t="n">
        <v>184578</v>
      </c>
      <c r="Y75" s="22" t="n">
        <v>46815</v>
      </c>
      <c r="Z75" s="21" t="n">
        <v>46815</v>
      </c>
      <c r="AA75" s="21" t="n">
        <v>55424</v>
      </c>
      <c r="AB75" s="21" t="n">
        <v>49886</v>
      </c>
      <c r="AC75" s="22" t="n">
        <v>7952</v>
      </c>
      <c r="AD75" s="22" t="n">
        <v>7</v>
      </c>
      <c r="AE75" s="22" t="n">
        <v>5768</v>
      </c>
      <c r="AF75" s="22" t="n">
        <v>529.7</v>
      </c>
    </row>
    <row r="76" s="19" customFormat="true" ht="12.75" hidden="false" customHeight="true" outlineLevel="0" collapsed="false">
      <c r="A76" s="20" t="s">
        <v>199</v>
      </c>
      <c r="B76" s="20" t="s">
        <v>200</v>
      </c>
      <c r="C76" s="21" t="n">
        <v>335760</v>
      </c>
      <c r="D76" s="21" t="n">
        <v>76851</v>
      </c>
      <c r="E76" s="21" t="n">
        <v>76738</v>
      </c>
      <c r="F76" s="21" t="n">
        <v>76551</v>
      </c>
      <c r="G76" s="21" t="n">
        <v>93638</v>
      </c>
      <c r="H76" s="21" t="n">
        <v>93272</v>
      </c>
      <c r="I76" s="21" t="n">
        <v>86670</v>
      </c>
      <c r="J76" s="21" t="n">
        <v>86458</v>
      </c>
      <c r="K76" s="21" t="n">
        <v>566.3</v>
      </c>
      <c r="L76" s="22" t="n">
        <v>0</v>
      </c>
      <c r="M76" s="22" t="n">
        <v>0</v>
      </c>
      <c r="N76" s="22" t="n">
        <v>0</v>
      </c>
      <c r="O76" s="22" t="n">
        <v>30688.4</v>
      </c>
      <c r="P76" s="22" t="n">
        <v>0</v>
      </c>
      <c r="Q76" s="22" t="n">
        <v>0</v>
      </c>
      <c r="R76" s="22" t="n">
        <v>0</v>
      </c>
      <c r="S76" s="22" t="n">
        <v>24326.1</v>
      </c>
      <c r="T76" s="22" t="n">
        <v>24861.4</v>
      </c>
      <c r="U76" s="22" t="n">
        <v>30688.4</v>
      </c>
      <c r="V76" s="22" t="n">
        <v>22255.1</v>
      </c>
      <c r="W76" s="22" t="n">
        <v>16811.8</v>
      </c>
      <c r="X76" s="22" t="n">
        <v>240337</v>
      </c>
      <c r="Y76" s="22" t="n">
        <v>55010</v>
      </c>
      <c r="Z76" s="21" t="n">
        <v>54823</v>
      </c>
      <c r="AA76" s="21" t="n">
        <v>70578</v>
      </c>
      <c r="AB76" s="21" t="n">
        <v>64672</v>
      </c>
      <c r="AC76" s="22" t="n">
        <v>12764.5</v>
      </c>
      <c r="AD76" s="22" t="n">
        <v>0</v>
      </c>
      <c r="AE76" s="22" t="n">
        <v>11604.1</v>
      </c>
      <c r="AF76" s="22" t="n">
        <v>453.5</v>
      </c>
    </row>
    <row r="77" s="19" customFormat="true" ht="12.75" hidden="false" customHeight="true" outlineLevel="0" collapsed="false">
      <c r="A77" s="20" t="s">
        <v>201</v>
      </c>
      <c r="B77" s="20" t="s">
        <v>202</v>
      </c>
      <c r="C77" s="21" t="n">
        <v>114098</v>
      </c>
      <c r="D77" s="21" t="n">
        <v>37119</v>
      </c>
      <c r="E77" s="21" t="n">
        <v>34082</v>
      </c>
      <c r="F77" s="21" t="n">
        <v>32007</v>
      </c>
      <c r="G77" s="21" t="n">
        <v>37754</v>
      </c>
      <c r="H77" s="21" t="n">
        <v>35671</v>
      </c>
      <c r="I77" s="21" t="n">
        <v>34750</v>
      </c>
      <c r="J77" s="21" t="n">
        <v>32890</v>
      </c>
      <c r="K77" s="21" t="n">
        <v>439</v>
      </c>
      <c r="L77" s="22" t="n">
        <v>16107</v>
      </c>
      <c r="M77" s="22" t="n">
        <v>15900</v>
      </c>
      <c r="N77" s="22" t="n">
        <v>207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7043</v>
      </c>
      <c r="T77" s="22" t="n">
        <v>7253</v>
      </c>
      <c r="U77" s="22" t="n">
        <v>15600</v>
      </c>
      <c r="V77" s="22" t="n">
        <v>7039</v>
      </c>
      <c r="W77" s="22" t="n">
        <v>6227</v>
      </c>
      <c r="X77" s="22" t="n">
        <v>109335</v>
      </c>
      <c r="Y77" s="22" t="n">
        <v>34951</v>
      </c>
      <c r="Z77" s="21" t="n">
        <v>32851</v>
      </c>
      <c r="AA77" s="21" t="n">
        <v>35549</v>
      </c>
      <c r="AB77" s="21" t="n">
        <v>33360</v>
      </c>
      <c r="AC77" s="22" t="n">
        <v>5634</v>
      </c>
      <c r="AD77" s="22" t="n">
        <v>3211</v>
      </c>
      <c r="AE77" s="22" t="n">
        <v>5634</v>
      </c>
      <c r="AF77" s="22" t="n">
        <v>413.37</v>
      </c>
    </row>
    <row r="78" s="19" customFormat="true" ht="12.75" hidden="false" customHeight="true" outlineLevel="0" collapsed="false">
      <c r="A78" s="20" t="s">
        <v>203</v>
      </c>
      <c r="B78" s="20" t="s">
        <v>204</v>
      </c>
      <c r="C78" s="21" t="n">
        <v>313500</v>
      </c>
      <c r="D78" s="21" t="n">
        <v>77659</v>
      </c>
      <c r="E78" s="21" t="n">
        <v>77659</v>
      </c>
      <c r="F78" s="21" t="n">
        <v>69833</v>
      </c>
      <c r="G78" s="21" t="n">
        <v>85485</v>
      </c>
      <c r="H78" s="21" t="n">
        <v>69833</v>
      </c>
      <c r="I78" s="21" t="n">
        <v>85485</v>
      </c>
      <c r="J78" s="21" t="n">
        <v>69833</v>
      </c>
      <c r="K78" s="21" t="n">
        <v>698</v>
      </c>
      <c r="L78" s="22" t="n">
        <v>17313.9</v>
      </c>
      <c r="M78" s="22" t="n">
        <v>17269</v>
      </c>
      <c r="N78" s="22" t="n">
        <v>44.9</v>
      </c>
      <c r="O78" s="22" t="n">
        <v>14063</v>
      </c>
      <c r="P78" s="22" t="n">
        <v>0</v>
      </c>
      <c r="Q78" s="22" t="n">
        <v>0</v>
      </c>
      <c r="R78" s="22" t="n">
        <v>0</v>
      </c>
      <c r="S78" s="22" t="n">
        <v>14470</v>
      </c>
      <c r="T78" s="22" t="n">
        <v>14470</v>
      </c>
      <c r="U78" s="22" t="n">
        <v>0</v>
      </c>
      <c r="V78" s="22" t="n">
        <v>14470</v>
      </c>
      <c r="W78" s="22"/>
      <c r="X78" s="22" t="n">
        <v>287100</v>
      </c>
      <c r="Y78" s="22" t="n">
        <v>67626</v>
      </c>
      <c r="Z78" s="21" t="n">
        <v>67626</v>
      </c>
      <c r="AA78" s="21" t="n">
        <v>75452</v>
      </c>
      <c r="AB78" s="21" t="n">
        <v>75452</v>
      </c>
      <c r="AC78" s="22" t="n">
        <v>10600</v>
      </c>
      <c r="AD78" s="22" t="n">
        <v>0</v>
      </c>
      <c r="AE78" s="22" t="n">
        <v>10600</v>
      </c>
      <c r="AF78" s="22" t="n">
        <v>510</v>
      </c>
    </row>
    <row r="79" s="19" customFormat="true" ht="12.75" hidden="false" customHeight="true" outlineLevel="0" collapsed="false">
      <c r="A79" s="20" t="s">
        <v>205</v>
      </c>
      <c r="B79" s="20" t="s">
        <v>206</v>
      </c>
      <c r="C79" s="21" t="n">
        <v>75350</v>
      </c>
      <c r="D79" s="21" t="n">
        <v>22104</v>
      </c>
      <c r="E79" s="21" t="n">
        <v>21918</v>
      </c>
      <c r="F79" s="21" t="n">
        <v>21918</v>
      </c>
      <c r="G79" s="21" t="n">
        <v>25349</v>
      </c>
      <c r="H79" s="21" t="n">
        <v>25349</v>
      </c>
      <c r="I79" s="21" t="n">
        <v>19379</v>
      </c>
      <c r="J79" s="21" t="n">
        <v>19379</v>
      </c>
      <c r="K79" s="21" t="n">
        <v>356</v>
      </c>
      <c r="L79" s="22" t="n">
        <v>9461</v>
      </c>
      <c r="M79" s="22"/>
      <c r="N79" s="22"/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4858</v>
      </c>
      <c r="T79" s="22" t="n">
        <v>6156</v>
      </c>
      <c r="U79" s="22"/>
      <c r="V79" s="22" t="n">
        <v>4858</v>
      </c>
      <c r="W79" s="22" t="n">
        <v>4029</v>
      </c>
      <c r="X79" s="22" t="n">
        <v>71500</v>
      </c>
      <c r="Y79" s="22" t="n">
        <v>20832</v>
      </c>
      <c r="Z79" s="21" t="n">
        <v>20658</v>
      </c>
      <c r="AA79" s="21" t="n">
        <v>24263</v>
      </c>
      <c r="AB79" s="21" t="n">
        <v>22517</v>
      </c>
      <c r="AC79" s="22" t="n">
        <v>3887</v>
      </c>
      <c r="AD79" s="22" t="n">
        <v>200</v>
      </c>
      <c r="AE79" s="22" t="n">
        <v>3887</v>
      </c>
      <c r="AF79" s="22" t="n">
        <v>268</v>
      </c>
    </row>
    <row r="80" s="19" customFormat="true" ht="12.75" hidden="false" customHeight="true" outlineLevel="0" collapsed="false">
      <c r="A80" s="20" t="s">
        <v>207</v>
      </c>
      <c r="B80" s="20" t="s">
        <v>208</v>
      </c>
      <c r="C80" s="21" t="n">
        <v>90576</v>
      </c>
      <c r="D80" s="21" t="n">
        <v>22833</v>
      </c>
      <c r="E80" s="21" t="n">
        <v>22833</v>
      </c>
      <c r="F80" s="21" t="n">
        <v>18841</v>
      </c>
      <c r="G80" s="21" t="n">
        <v>26471</v>
      </c>
      <c r="H80" s="21" t="n">
        <v>26471</v>
      </c>
      <c r="I80" s="21" t="n">
        <v>25577</v>
      </c>
      <c r="J80" s="21" t="n">
        <v>25577</v>
      </c>
      <c r="K80" s="21" t="n">
        <v>340</v>
      </c>
      <c r="L80" s="22" t="n">
        <v>8309.88</v>
      </c>
      <c r="M80" s="22" t="n">
        <v>7620.48</v>
      </c>
      <c r="N80" s="22" t="n">
        <v>689.4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5682.7</v>
      </c>
      <c r="T80" s="22" t="n">
        <v>6819.2</v>
      </c>
      <c r="U80" s="22" t="n">
        <v>8309.88</v>
      </c>
      <c r="V80" s="22" t="n">
        <v>4345.8</v>
      </c>
      <c r="W80" s="22" t="n">
        <v>3622.5</v>
      </c>
      <c r="X80" s="22" t="n">
        <v>88764</v>
      </c>
      <c r="Y80" s="22" t="n">
        <v>19252</v>
      </c>
      <c r="Z80" s="21" t="n">
        <v>18058</v>
      </c>
      <c r="AA80" s="21" t="n">
        <v>25251</v>
      </c>
      <c r="AB80" s="21" t="n">
        <v>22928</v>
      </c>
      <c r="AC80" s="22" t="n">
        <v>5850</v>
      </c>
      <c r="AD80" s="22" t="n">
        <v>0</v>
      </c>
      <c r="AE80" s="22" t="n">
        <v>4049</v>
      </c>
      <c r="AF80" s="22" t="n">
        <v>337</v>
      </c>
    </row>
    <row r="81" s="19" customFormat="true" ht="12.75" hidden="false" customHeight="true" outlineLevel="0" collapsed="false">
      <c r="A81" s="20" t="s">
        <v>209</v>
      </c>
      <c r="B81" s="20" t="s">
        <v>210</v>
      </c>
      <c r="C81" s="21" t="n">
        <v>710000</v>
      </c>
      <c r="D81" s="21" t="n">
        <v>119554</v>
      </c>
      <c r="E81" s="21" t="n">
        <v>113749</v>
      </c>
      <c r="F81" s="21" t="n">
        <v>113022</v>
      </c>
      <c r="G81" s="21" t="n">
        <v>187920</v>
      </c>
      <c r="H81" s="21" t="n">
        <v>186823</v>
      </c>
      <c r="I81" s="21" t="n">
        <v>177393</v>
      </c>
      <c r="J81" s="21" t="n">
        <v>176362</v>
      </c>
      <c r="K81" s="21" t="n">
        <v>900</v>
      </c>
      <c r="L81" s="22" t="n">
        <v>0</v>
      </c>
      <c r="M81" s="22" t="n">
        <v>0</v>
      </c>
      <c r="N81" s="22" t="n">
        <v>0</v>
      </c>
      <c r="O81" s="22" t="n">
        <v>68166</v>
      </c>
      <c r="P81" s="22" t="n">
        <v>0</v>
      </c>
      <c r="Q81" s="22" t="n">
        <v>0</v>
      </c>
      <c r="R81" s="22" t="n">
        <v>0</v>
      </c>
      <c r="S81" s="22" t="n">
        <v>68166</v>
      </c>
      <c r="T81" s="22" t="n">
        <v>32141</v>
      </c>
      <c r="U81" s="22" t="n">
        <v>68166</v>
      </c>
      <c r="V81" s="22" t="n">
        <v>28359</v>
      </c>
      <c r="W81" s="22" t="n">
        <v>25027</v>
      </c>
      <c r="X81" s="22" t="n">
        <v>431670</v>
      </c>
      <c r="Y81" s="22" t="n">
        <v>72660</v>
      </c>
      <c r="Z81" s="21" t="n">
        <v>72351</v>
      </c>
      <c r="AA81" s="21" t="n">
        <v>115714</v>
      </c>
      <c r="AB81" s="21" t="n">
        <v>107918</v>
      </c>
      <c r="AC81" s="22" t="n">
        <v>14750</v>
      </c>
      <c r="AD81" s="22" t="n">
        <v>0</v>
      </c>
      <c r="AE81" s="22" t="n">
        <v>18200</v>
      </c>
      <c r="AF81" s="22" t="n">
        <v>473</v>
      </c>
    </row>
    <row r="82" s="19" customFormat="true" ht="12.75" hidden="false" customHeight="true" outlineLevel="0" collapsed="false">
      <c r="A82" s="20" t="s">
        <v>211</v>
      </c>
      <c r="B82" s="20" t="s">
        <v>212</v>
      </c>
      <c r="C82" s="21" t="n">
        <v>93337</v>
      </c>
      <c r="D82" s="21" t="n">
        <v>26126</v>
      </c>
      <c r="E82" s="21" t="n">
        <v>26126</v>
      </c>
      <c r="F82" s="21" t="n">
        <v>25079</v>
      </c>
      <c r="G82" s="21" t="n">
        <v>29782</v>
      </c>
      <c r="H82" s="21" t="n">
        <v>28729</v>
      </c>
      <c r="I82" s="21" t="n">
        <v>26179</v>
      </c>
      <c r="J82" s="21" t="n">
        <v>25183</v>
      </c>
      <c r="K82" s="21" t="n">
        <v>530.53</v>
      </c>
      <c r="L82" s="22" t="n">
        <v>8448.67</v>
      </c>
      <c r="M82" s="22" t="n">
        <v>8448.67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6744.84</v>
      </c>
      <c r="T82" s="22" t="n">
        <v>7203.48</v>
      </c>
      <c r="U82" s="22" t="n">
        <v>8448.67</v>
      </c>
      <c r="V82" s="22" t="n">
        <v>6744.84</v>
      </c>
      <c r="W82" s="22" t="n">
        <v>6045.18</v>
      </c>
      <c r="X82" s="22" t="n">
        <v>91750</v>
      </c>
      <c r="Y82" s="22" t="n">
        <v>25633</v>
      </c>
      <c r="Z82" s="21" t="n">
        <v>25633</v>
      </c>
      <c r="AA82" s="21" t="n">
        <v>29086</v>
      </c>
      <c r="AB82" s="21" t="n">
        <v>25641</v>
      </c>
      <c r="AC82" s="22" t="n">
        <v>6519.5</v>
      </c>
      <c r="AD82" s="22" t="n">
        <v>5761.9</v>
      </c>
      <c r="AE82" s="22" t="n">
        <v>6519.5</v>
      </c>
      <c r="AF82" s="22" t="n">
        <v>423.21</v>
      </c>
    </row>
    <row r="83" s="19" customFormat="true" ht="12.75" hidden="false" customHeight="true" outlineLevel="0" collapsed="false">
      <c r="A83" s="20" t="s">
        <v>213</v>
      </c>
      <c r="B83" s="20" t="s">
        <v>214</v>
      </c>
      <c r="C83" s="21" t="n">
        <v>85131</v>
      </c>
      <c r="D83" s="21" t="n">
        <v>22865</v>
      </c>
      <c r="E83" s="21" t="n">
        <v>21706</v>
      </c>
      <c r="F83" s="21" t="n">
        <v>21706</v>
      </c>
      <c r="G83" s="21" t="n">
        <v>24589</v>
      </c>
      <c r="H83" s="21" t="n">
        <v>24589</v>
      </c>
      <c r="I83" s="21" t="n">
        <v>24323</v>
      </c>
      <c r="J83" s="21" t="n">
        <v>24323</v>
      </c>
      <c r="K83" s="21" t="n">
        <v>351</v>
      </c>
      <c r="L83" s="22" t="n">
        <v>7833.4</v>
      </c>
      <c r="M83" s="22" t="n">
        <v>7833.4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6168.3</v>
      </c>
      <c r="T83" s="22" t="n">
        <v>6861.1</v>
      </c>
      <c r="U83" s="22" t="n">
        <v>0</v>
      </c>
      <c r="V83" s="22" t="n">
        <v>6168.3</v>
      </c>
      <c r="W83" s="22" t="n">
        <v>6101.5</v>
      </c>
      <c r="X83" s="22" t="n">
        <v>84214</v>
      </c>
      <c r="Y83" s="22" t="n">
        <v>22553</v>
      </c>
      <c r="Z83" s="21" t="n">
        <v>21438</v>
      </c>
      <c r="AA83" s="21" t="n">
        <v>24309</v>
      </c>
      <c r="AB83" s="21" t="n">
        <v>24061</v>
      </c>
      <c r="AC83" s="22" t="n">
        <v>4934.6</v>
      </c>
      <c r="AD83" s="22" t="n">
        <v>0</v>
      </c>
      <c r="AE83" s="22" t="n">
        <v>5488.9</v>
      </c>
      <c r="AF83" s="22" t="n">
        <v>321</v>
      </c>
    </row>
    <row r="84" s="19" customFormat="true" ht="12.75" hidden="false" customHeight="true" outlineLevel="0" collapsed="false">
      <c r="A84" s="20" t="s">
        <v>215</v>
      </c>
      <c r="B84" s="20" t="s">
        <v>216</v>
      </c>
      <c r="C84" s="21" t="n">
        <v>313343</v>
      </c>
      <c r="D84" s="21" t="n">
        <v>91952</v>
      </c>
      <c r="E84" s="21" t="n">
        <v>90098</v>
      </c>
      <c r="F84" s="21" t="n">
        <v>90098</v>
      </c>
      <c r="G84" s="21" t="n">
        <v>104263</v>
      </c>
      <c r="H84" s="21" t="n">
        <v>104263</v>
      </c>
      <c r="I84" s="21" t="n">
        <v>90824</v>
      </c>
      <c r="J84" s="21" t="n">
        <v>90824</v>
      </c>
      <c r="K84" s="21" t="n">
        <v>1169</v>
      </c>
      <c r="L84" s="22" t="n">
        <v>42400</v>
      </c>
      <c r="M84" s="22" t="n">
        <v>42214</v>
      </c>
      <c r="N84" s="22" t="n">
        <v>186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23957</v>
      </c>
      <c r="T84" s="22" t="n">
        <v>22753</v>
      </c>
      <c r="U84" s="22" t="n">
        <v>33771.2</v>
      </c>
      <c r="V84" s="22" t="n">
        <v>23957</v>
      </c>
      <c r="W84" s="22" t="n">
        <v>19178</v>
      </c>
      <c r="X84" s="22" t="n">
        <v>307098</v>
      </c>
      <c r="Y84" s="22" t="n">
        <v>88319</v>
      </c>
      <c r="Z84" s="21" t="n">
        <v>88319</v>
      </c>
      <c r="AA84" s="21" t="n">
        <v>102182</v>
      </c>
      <c r="AB84" s="21" t="n">
        <v>89014</v>
      </c>
      <c r="AC84" s="22" t="n">
        <v>21561</v>
      </c>
      <c r="AD84" s="22" t="n">
        <v>4913</v>
      </c>
      <c r="AE84" s="22" t="n">
        <v>21130</v>
      </c>
      <c r="AF84" s="22" t="n">
        <v>1037</v>
      </c>
    </row>
    <row r="85" s="19" customFormat="true" ht="12.75" hidden="false" customHeight="true" outlineLevel="0" collapsed="false">
      <c r="A85" s="20" t="s">
        <v>217</v>
      </c>
      <c r="B85" s="20" t="s">
        <v>218</v>
      </c>
      <c r="C85" s="21" t="n">
        <v>121480</v>
      </c>
      <c r="D85" s="21" t="n">
        <v>34846</v>
      </c>
      <c r="E85" s="21" t="n">
        <v>34846</v>
      </c>
      <c r="F85" s="21" t="n">
        <v>34703</v>
      </c>
      <c r="G85" s="21" t="n">
        <v>42786</v>
      </c>
      <c r="H85" s="21" t="n">
        <v>42637</v>
      </c>
      <c r="I85" s="21" t="n">
        <v>38271</v>
      </c>
      <c r="J85" s="21" t="n">
        <v>38271</v>
      </c>
      <c r="K85" s="21" t="n">
        <v>591.2</v>
      </c>
      <c r="L85" s="22" t="n">
        <v>13668.03</v>
      </c>
      <c r="M85" s="22" t="n">
        <v>13668.03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8276.3</v>
      </c>
      <c r="T85" s="22" t="n">
        <v>8327.9</v>
      </c>
      <c r="U85" s="22" t="n">
        <v>0</v>
      </c>
      <c r="V85" s="22" t="n">
        <v>8276.3</v>
      </c>
      <c r="W85" s="22" t="n">
        <v>6395.3</v>
      </c>
      <c r="X85" s="22" t="n">
        <v>118250</v>
      </c>
      <c r="Y85" s="22" t="n">
        <v>33889</v>
      </c>
      <c r="Z85" s="21" t="n">
        <v>33889</v>
      </c>
      <c r="AA85" s="21" t="n">
        <v>41829</v>
      </c>
      <c r="AB85" s="21" t="n">
        <v>37459</v>
      </c>
      <c r="AC85" s="22" t="n">
        <v>7512.4</v>
      </c>
      <c r="AD85" s="22" t="n">
        <v>375.6</v>
      </c>
      <c r="AE85" s="22" t="n">
        <v>7512.4</v>
      </c>
      <c r="AF85" s="22" t="n">
        <v>493.1</v>
      </c>
    </row>
    <row r="86" s="19" customFormat="true" ht="12.75" hidden="false" customHeight="true" outlineLevel="0" collapsed="false">
      <c r="A86" s="20" t="s">
        <v>219</v>
      </c>
      <c r="B86" s="20" t="s">
        <v>220</v>
      </c>
      <c r="C86" s="21" t="n">
        <v>454124</v>
      </c>
      <c r="D86" s="21" t="n">
        <v>134304</v>
      </c>
      <c r="E86" s="21" t="n">
        <v>134304</v>
      </c>
      <c r="F86" s="21" t="n">
        <v>131008</v>
      </c>
      <c r="G86" s="21" t="n">
        <v>168412</v>
      </c>
      <c r="H86" s="21" t="n">
        <v>134304</v>
      </c>
      <c r="I86" s="21" t="n">
        <v>117084</v>
      </c>
      <c r="J86" s="21" t="n">
        <v>117084</v>
      </c>
      <c r="K86" s="21" t="n">
        <v>1305.7</v>
      </c>
      <c r="L86" s="22" t="n">
        <v>97709</v>
      </c>
      <c r="M86" s="22" t="n">
        <v>0</v>
      </c>
      <c r="N86" s="22" t="n">
        <v>97709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52263</v>
      </c>
      <c r="T86" s="22" t="n">
        <v>45446</v>
      </c>
      <c r="U86" s="22" t="n">
        <v>97709</v>
      </c>
      <c r="V86" s="22" t="n">
        <v>45446</v>
      </c>
      <c r="W86" s="22" t="n">
        <v>45446</v>
      </c>
      <c r="X86" s="22" t="n">
        <v>451080</v>
      </c>
      <c r="Y86" s="22" t="n">
        <v>130795</v>
      </c>
      <c r="Z86" s="21" t="n">
        <v>130795</v>
      </c>
      <c r="AA86" s="21" t="n">
        <v>165493</v>
      </c>
      <c r="AB86" s="21" t="n">
        <v>116328</v>
      </c>
      <c r="AC86" s="22" t="n">
        <v>36357.3</v>
      </c>
      <c r="AD86" s="22" t="n">
        <v>1054.36</v>
      </c>
      <c r="AE86" s="22" t="n">
        <v>35266.6</v>
      </c>
      <c r="AF86" s="22" t="n">
        <v>1188.3</v>
      </c>
    </row>
    <row r="87" s="19" customFormat="true" ht="12.75" hidden="false" customHeight="true" outlineLevel="0" collapsed="false">
      <c r="A87" s="20" t="s">
        <v>221</v>
      </c>
      <c r="B87" s="20" t="s">
        <v>222</v>
      </c>
      <c r="C87" s="21" t="n">
        <v>186489</v>
      </c>
      <c r="D87" s="21" t="n">
        <v>53837</v>
      </c>
      <c r="E87" s="21" t="n">
        <v>53837</v>
      </c>
      <c r="F87" s="21" t="n">
        <v>51291</v>
      </c>
      <c r="G87" s="21" t="n">
        <v>55429</v>
      </c>
      <c r="H87" s="21" t="n">
        <v>55429</v>
      </c>
      <c r="I87" s="21" t="n">
        <v>51426</v>
      </c>
      <c r="J87" s="21" t="n">
        <v>51426</v>
      </c>
      <c r="K87" s="21" t="n">
        <v>654</v>
      </c>
      <c r="L87" s="22" t="n">
        <v>20700</v>
      </c>
      <c r="M87" s="22" t="n">
        <v>2070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11600</v>
      </c>
      <c r="T87" s="22" t="n">
        <v>11600</v>
      </c>
      <c r="U87" s="22" t="n">
        <v>20700</v>
      </c>
      <c r="V87" s="22" t="n">
        <v>11600</v>
      </c>
      <c r="W87" s="22" t="n">
        <v>9800</v>
      </c>
      <c r="X87" s="22" t="n">
        <v>168019</v>
      </c>
      <c r="Y87" s="22" t="n">
        <v>51279</v>
      </c>
      <c r="Z87" s="21" t="n">
        <v>51279</v>
      </c>
      <c r="AA87" s="21" t="n">
        <v>51279</v>
      </c>
      <c r="AB87" s="21" t="n">
        <v>46802</v>
      </c>
      <c r="AC87" s="22" t="n">
        <v>9300</v>
      </c>
      <c r="AD87" s="22" t="n">
        <v>0</v>
      </c>
      <c r="AE87" s="22" t="n">
        <v>9300</v>
      </c>
      <c r="AF87" s="22" t="n">
        <v>650</v>
      </c>
    </row>
    <row r="88" s="19" customFormat="true" ht="12.75" hidden="false" customHeight="true" outlineLevel="0" collapsed="false">
      <c r="A88" s="20" t="s">
        <v>223</v>
      </c>
      <c r="B88" s="20" t="s">
        <v>224</v>
      </c>
      <c r="C88" s="21" t="n">
        <v>20844</v>
      </c>
      <c r="D88" s="21" t="n">
        <v>4995</v>
      </c>
      <c r="E88" s="21" t="n">
        <v>4749</v>
      </c>
      <c r="F88" s="21" t="n">
        <v>4659</v>
      </c>
      <c r="G88" s="21" t="n">
        <v>5097</v>
      </c>
      <c r="H88" s="21" t="n">
        <v>4978</v>
      </c>
      <c r="I88" s="21" t="n">
        <v>5080</v>
      </c>
      <c r="J88" s="21" t="n">
        <v>4960</v>
      </c>
      <c r="K88" s="21" t="n">
        <v>52.4</v>
      </c>
      <c r="L88" s="22" t="n">
        <v>1454</v>
      </c>
      <c r="M88" s="22" t="n">
        <v>0</v>
      </c>
      <c r="N88" s="22" t="n">
        <v>1454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1068</v>
      </c>
      <c r="T88" s="22" t="n">
        <v>1093</v>
      </c>
      <c r="U88" s="22" t="n">
        <v>0</v>
      </c>
      <c r="V88" s="22" t="n">
        <v>1068</v>
      </c>
      <c r="W88" s="22" t="n">
        <v>1040</v>
      </c>
      <c r="X88" s="22" t="n">
        <v>18544</v>
      </c>
      <c r="Y88" s="22" t="n">
        <v>4727</v>
      </c>
      <c r="Z88" s="21" t="n">
        <v>4537</v>
      </c>
      <c r="AA88" s="21" t="n">
        <v>5067</v>
      </c>
      <c r="AB88" s="21" t="n">
        <v>4850</v>
      </c>
      <c r="AC88" s="22" t="n">
        <v>854</v>
      </c>
      <c r="AD88" s="22" t="n">
        <v>0</v>
      </c>
      <c r="AE88" s="22" t="n">
        <v>546</v>
      </c>
      <c r="AF88" s="22" t="n">
        <v>56.06</v>
      </c>
    </row>
    <row r="89" s="19" customFormat="true" ht="12.75" hidden="false" customHeight="true" outlineLevel="0" collapsed="false">
      <c r="A89" s="20" t="s">
        <v>225</v>
      </c>
      <c r="B89" s="20" t="s">
        <v>226</v>
      </c>
      <c r="C89" s="21" t="n">
        <v>94850</v>
      </c>
      <c r="D89" s="21" t="n">
        <v>24970</v>
      </c>
      <c r="E89" s="21" t="n">
        <v>24243</v>
      </c>
      <c r="F89" s="21" t="n">
        <v>24073</v>
      </c>
      <c r="G89" s="21" t="n">
        <v>25742</v>
      </c>
      <c r="H89" s="21" t="n">
        <v>25647</v>
      </c>
      <c r="I89" s="21" t="n">
        <v>25638</v>
      </c>
      <c r="J89" s="21" t="n">
        <v>25543</v>
      </c>
      <c r="K89" s="21" t="n">
        <v>340</v>
      </c>
      <c r="L89" s="22" t="n">
        <v>10256.5</v>
      </c>
      <c r="M89" s="22" t="n">
        <v>10256.5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6460.5</v>
      </c>
      <c r="T89" s="22" t="n">
        <v>6862</v>
      </c>
      <c r="U89" s="22" t="n">
        <v>0</v>
      </c>
      <c r="V89" s="22" t="n">
        <v>6460.5</v>
      </c>
      <c r="W89" s="22" t="n">
        <v>6460.5</v>
      </c>
      <c r="X89" s="22" t="n">
        <v>75155</v>
      </c>
      <c r="Y89" s="22" t="n">
        <v>23740</v>
      </c>
      <c r="Z89" s="21" t="n">
        <v>23013</v>
      </c>
      <c r="AA89" s="21" t="n">
        <v>24512</v>
      </c>
      <c r="AB89" s="21" t="n">
        <v>22104</v>
      </c>
      <c r="AC89" s="22" t="n">
        <v>5110</v>
      </c>
      <c r="AD89" s="22" t="n">
        <v>0</v>
      </c>
      <c r="AE89" s="22" t="n">
        <v>5110</v>
      </c>
      <c r="AF89" s="22" t="n">
        <v>299</v>
      </c>
    </row>
    <row r="90" s="19" customFormat="true" ht="12.75" hidden="false" customHeight="true" outlineLevel="0" collapsed="false">
      <c r="A90" s="20" t="s">
        <v>227</v>
      </c>
      <c r="B90" s="20" t="s">
        <v>228</v>
      </c>
      <c r="C90" s="21" t="n">
        <v>165261</v>
      </c>
      <c r="D90" s="21" t="n">
        <v>43541</v>
      </c>
      <c r="E90" s="21" t="n">
        <v>43541</v>
      </c>
      <c r="F90" s="21" t="n">
        <v>43541</v>
      </c>
      <c r="G90" s="21" t="n">
        <v>52448</v>
      </c>
      <c r="H90" s="21" t="n">
        <v>52448</v>
      </c>
      <c r="I90" s="21" t="n">
        <v>52448</v>
      </c>
      <c r="J90" s="21" t="n">
        <v>52448</v>
      </c>
      <c r="K90" s="21" t="n">
        <v>435</v>
      </c>
      <c r="L90" s="22" t="n">
        <v>15372</v>
      </c>
      <c r="M90" s="22" t="n">
        <v>15372</v>
      </c>
      <c r="N90" s="22"/>
      <c r="O90" s="22" t="n">
        <v>0</v>
      </c>
      <c r="P90" s="22"/>
      <c r="Q90" s="22" t="n">
        <v>0</v>
      </c>
      <c r="R90" s="22"/>
      <c r="S90" s="22" t="n">
        <v>10764</v>
      </c>
      <c r="T90" s="22" t="n">
        <v>10764</v>
      </c>
      <c r="U90" s="22"/>
      <c r="V90" s="22" t="n">
        <v>10764</v>
      </c>
      <c r="W90" s="22"/>
      <c r="X90" s="22" t="n">
        <v>163162</v>
      </c>
      <c r="Y90" s="22" t="n">
        <v>42461</v>
      </c>
      <c r="Z90" s="21" t="n">
        <v>42461</v>
      </c>
      <c r="AA90" s="21"/>
      <c r="AB90" s="21"/>
      <c r="AC90" s="22" t="n">
        <v>8612</v>
      </c>
      <c r="AD90" s="22"/>
      <c r="AE90" s="22" t="n">
        <v>8612</v>
      </c>
      <c r="AF90" s="22" t="n">
        <v>425</v>
      </c>
    </row>
    <row r="91" s="19" customFormat="true" ht="12.75" hidden="false" customHeight="true" outlineLevel="0" collapsed="false">
      <c r="A91" s="20" t="s">
        <v>229</v>
      </c>
      <c r="B91" s="20" t="s">
        <v>230</v>
      </c>
      <c r="C91" s="21" t="n">
        <v>614158</v>
      </c>
      <c r="D91" s="21" t="n">
        <v>150122</v>
      </c>
      <c r="E91" s="21" t="n">
        <v>147082</v>
      </c>
      <c r="F91" s="21" t="n">
        <v>141233</v>
      </c>
      <c r="G91" s="21" t="n">
        <v>224282</v>
      </c>
      <c r="H91" s="21" t="n">
        <v>218433</v>
      </c>
      <c r="I91" s="21" t="n">
        <v>202199</v>
      </c>
      <c r="J91" s="21" t="n">
        <v>196392</v>
      </c>
      <c r="K91" s="21" t="n">
        <v>1680.37</v>
      </c>
      <c r="L91" s="22" t="n">
        <v>1991.5</v>
      </c>
      <c r="M91" s="22" t="n">
        <v>1991.5</v>
      </c>
      <c r="N91" s="22" t="n">
        <v>0</v>
      </c>
      <c r="O91" s="22" t="n">
        <v>56079.7</v>
      </c>
      <c r="P91" s="22" t="n">
        <v>0</v>
      </c>
      <c r="Q91" s="22" t="n">
        <v>0</v>
      </c>
      <c r="R91" s="22" t="n">
        <v>0</v>
      </c>
      <c r="S91" s="22" t="n">
        <v>40649.8</v>
      </c>
      <c r="T91" s="22" t="n">
        <v>39978.8</v>
      </c>
      <c r="U91" s="22" t="n">
        <v>58065</v>
      </c>
      <c r="V91" s="22" t="n">
        <v>39277.9</v>
      </c>
      <c r="W91" s="22" t="n">
        <v>32181.4</v>
      </c>
      <c r="X91" s="22" t="n">
        <v>601624</v>
      </c>
      <c r="Y91" s="22" t="n">
        <v>145354</v>
      </c>
      <c r="Z91" s="21" t="n">
        <v>143344</v>
      </c>
      <c r="AA91" s="21" t="n">
        <v>217733</v>
      </c>
      <c r="AB91" s="21" t="n">
        <v>196631</v>
      </c>
      <c r="AC91" s="22" t="n">
        <v>52263.9</v>
      </c>
      <c r="AD91" s="22" t="n">
        <v>0</v>
      </c>
      <c r="AE91" s="22" t="n">
        <v>35350.1</v>
      </c>
      <c r="AF91" s="22" t="n">
        <v>1025.65</v>
      </c>
    </row>
    <row r="92" s="19" customFormat="true" ht="12.75" hidden="false" customHeight="true" outlineLevel="0" collapsed="false">
      <c r="A92" s="20" t="s">
        <v>231</v>
      </c>
      <c r="B92" s="20" t="s">
        <v>232</v>
      </c>
      <c r="C92" s="21" t="n">
        <v>685000</v>
      </c>
      <c r="D92" s="21" t="n">
        <v>138826</v>
      </c>
      <c r="E92" s="21" t="n">
        <v>135995</v>
      </c>
      <c r="F92" s="21" t="n">
        <v>126656</v>
      </c>
      <c r="G92" s="21" t="n">
        <v>204737</v>
      </c>
      <c r="H92" s="21" t="n">
        <v>195375</v>
      </c>
      <c r="I92" s="21" t="n">
        <v>172677</v>
      </c>
      <c r="J92" s="21" t="n">
        <v>171923</v>
      </c>
      <c r="K92" s="21" t="n">
        <v>1347</v>
      </c>
      <c r="L92" s="22" t="n">
        <v>0</v>
      </c>
      <c r="M92" s="22" t="n">
        <v>0</v>
      </c>
      <c r="N92" s="22" t="n">
        <v>0</v>
      </c>
      <c r="O92" s="22" t="n">
        <v>83171.5</v>
      </c>
      <c r="P92" s="22" t="n">
        <v>0</v>
      </c>
      <c r="Q92" s="22" t="n">
        <v>0</v>
      </c>
      <c r="R92" s="22" t="n">
        <v>0</v>
      </c>
      <c r="S92" s="22" t="n">
        <v>42105.8</v>
      </c>
      <c r="T92" s="22" t="n">
        <v>42105.8</v>
      </c>
      <c r="U92" s="22" t="n">
        <v>83171.5</v>
      </c>
      <c r="V92" s="22" t="n">
        <v>41170.5</v>
      </c>
      <c r="W92" s="22" t="n">
        <v>31435.2</v>
      </c>
      <c r="X92" s="22" t="n">
        <v>600000</v>
      </c>
      <c r="Y92" s="22" t="n">
        <v>112174</v>
      </c>
      <c r="Z92" s="21" t="n">
        <v>109881</v>
      </c>
      <c r="AA92" s="21" t="n">
        <v>174959</v>
      </c>
      <c r="AB92" s="21" t="n">
        <v>151470</v>
      </c>
      <c r="AC92" s="22"/>
      <c r="AD92" s="22"/>
      <c r="AE92" s="22" t="n">
        <v>32542.9</v>
      </c>
      <c r="AF92" s="22" t="n">
        <v>984</v>
      </c>
    </row>
    <row r="93" s="19" customFormat="true" ht="12.75" hidden="false" customHeight="true" outlineLevel="0" collapsed="false">
      <c r="A93" s="20" t="s">
        <v>233</v>
      </c>
      <c r="B93" s="20" t="s">
        <v>234</v>
      </c>
      <c r="C93" s="21" t="n">
        <v>139825</v>
      </c>
      <c r="D93" s="21" t="n">
        <v>35372</v>
      </c>
      <c r="E93" s="21" t="n">
        <v>35372</v>
      </c>
      <c r="F93" s="21" t="n">
        <v>35372</v>
      </c>
      <c r="G93" s="21" t="n">
        <v>59737</v>
      </c>
      <c r="H93" s="21" t="n">
        <v>59737</v>
      </c>
      <c r="I93" s="21" t="n">
        <v>48202</v>
      </c>
      <c r="J93" s="21" t="n">
        <v>48202</v>
      </c>
      <c r="K93" s="21" t="n">
        <v>392.6</v>
      </c>
      <c r="L93" s="22" t="n">
        <v>0</v>
      </c>
      <c r="M93" s="22" t="n">
        <v>0</v>
      </c>
      <c r="N93" s="22" t="n">
        <v>0</v>
      </c>
      <c r="O93" s="22" t="n">
        <v>20074</v>
      </c>
      <c r="P93" s="22" t="n">
        <v>0</v>
      </c>
      <c r="Q93" s="22" t="n">
        <v>0</v>
      </c>
      <c r="R93" s="22" t="n">
        <v>0</v>
      </c>
      <c r="S93" s="22" t="n">
        <v>13041</v>
      </c>
      <c r="T93" s="22" t="n">
        <v>13041</v>
      </c>
      <c r="U93" s="22" t="n">
        <v>20074</v>
      </c>
      <c r="V93" s="22" t="n">
        <v>13041</v>
      </c>
      <c r="W93" s="22"/>
      <c r="X93" s="22" t="n">
        <v>139825</v>
      </c>
      <c r="Y93" s="22" t="n">
        <v>35372</v>
      </c>
      <c r="Z93" s="21" t="n">
        <v>35372</v>
      </c>
      <c r="AA93" s="21" t="n">
        <v>59737</v>
      </c>
      <c r="AB93" s="21" t="n">
        <v>48202</v>
      </c>
      <c r="AC93" s="22"/>
      <c r="AD93" s="22"/>
      <c r="AE93" s="22" t="n">
        <v>13041</v>
      </c>
      <c r="AF93" s="22" t="n">
        <v>340</v>
      </c>
    </row>
    <row r="94" s="19" customFormat="true" ht="12.75" hidden="false" customHeight="true" outlineLevel="0" collapsed="false">
      <c r="A94" s="20" t="s">
        <v>235</v>
      </c>
      <c r="B94" s="20" t="s">
        <v>236</v>
      </c>
      <c r="C94" s="21" t="n">
        <v>173121</v>
      </c>
      <c r="D94" s="21" t="n">
        <v>56674</v>
      </c>
      <c r="E94" s="21" t="n">
        <v>56674</v>
      </c>
      <c r="F94" s="21" t="n">
        <v>56495</v>
      </c>
      <c r="G94" s="21" t="n">
        <v>61675</v>
      </c>
      <c r="H94" s="21" t="n">
        <v>61675</v>
      </c>
      <c r="I94" s="21" t="n">
        <v>55694</v>
      </c>
      <c r="J94" s="21" t="n">
        <v>55603</v>
      </c>
      <c r="K94" s="21" t="n">
        <v>661</v>
      </c>
      <c r="L94" s="22" t="n">
        <v>24103</v>
      </c>
      <c r="M94" s="22" t="n">
        <v>12753</v>
      </c>
      <c r="N94" s="22" t="n">
        <v>11349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12834</v>
      </c>
      <c r="T94" s="22" t="n">
        <v>12556</v>
      </c>
      <c r="U94" s="22" t="n">
        <v>24102</v>
      </c>
      <c r="V94" s="22" t="n">
        <v>12834</v>
      </c>
      <c r="W94" s="22" t="n">
        <v>12099</v>
      </c>
      <c r="X94" s="22" t="n">
        <v>173121</v>
      </c>
      <c r="Y94" s="22" t="n">
        <v>56312</v>
      </c>
      <c r="Z94" s="21" t="n">
        <v>56312</v>
      </c>
      <c r="AA94" s="21" t="n">
        <v>61313</v>
      </c>
      <c r="AB94" s="21" t="n">
        <v>54142</v>
      </c>
      <c r="AC94" s="22" t="n">
        <v>12700</v>
      </c>
      <c r="AD94" s="22" t="n">
        <v>2108</v>
      </c>
      <c r="AE94" s="22" t="n">
        <v>12180</v>
      </c>
      <c r="AF94" s="22" t="n">
        <v>622</v>
      </c>
    </row>
    <row r="95" s="19" customFormat="true" ht="12.75" hidden="false" customHeight="true" outlineLevel="0" collapsed="false">
      <c r="A95" s="20" t="s">
        <v>237</v>
      </c>
      <c r="B95" s="20" t="s">
        <v>238</v>
      </c>
      <c r="C95" s="21" t="n">
        <v>325890</v>
      </c>
      <c r="D95" s="21" t="n">
        <v>84641</v>
      </c>
      <c r="E95" s="21" t="n">
        <v>84583</v>
      </c>
      <c r="F95" s="21" t="n">
        <v>84583</v>
      </c>
      <c r="G95" s="21" t="n">
        <v>95296</v>
      </c>
      <c r="H95" s="21" t="n">
        <v>95296</v>
      </c>
      <c r="I95" s="21" t="n">
        <v>76325</v>
      </c>
      <c r="J95" s="21" t="n">
        <v>76325</v>
      </c>
      <c r="K95" s="21" t="n">
        <v>900</v>
      </c>
      <c r="L95" s="22" t="n">
        <v>64050.4</v>
      </c>
      <c r="M95" s="22" t="n">
        <v>11614.4</v>
      </c>
      <c r="N95" s="22" t="n">
        <v>52436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41600</v>
      </c>
      <c r="T95" s="22" t="n">
        <v>41600</v>
      </c>
      <c r="U95" s="22" t="n">
        <v>41600</v>
      </c>
      <c r="V95" s="22" t="n">
        <v>41600</v>
      </c>
      <c r="W95" s="22" t="n">
        <v>37440</v>
      </c>
      <c r="X95" s="22" t="n">
        <v>308700</v>
      </c>
      <c r="Y95" s="22" t="n">
        <v>83752</v>
      </c>
      <c r="Z95" s="21" t="n">
        <v>83752</v>
      </c>
      <c r="AA95" s="21" t="n">
        <v>90198</v>
      </c>
      <c r="AB95" s="21" t="n">
        <v>71415</v>
      </c>
      <c r="AC95" s="22" t="n">
        <v>33280</v>
      </c>
      <c r="AD95" s="22" t="n">
        <v>665.6</v>
      </c>
      <c r="AE95" s="22" t="n">
        <v>33280</v>
      </c>
      <c r="AF95" s="22" t="n">
        <v>800</v>
      </c>
    </row>
    <row r="96" s="19" customFormat="true" ht="12.75" hidden="false" customHeight="true" outlineLevel="0" collapsed="false">
      <c r="A96" s="20" t="s">
        <v>239</v>
      </c>
      <c r="B96" s="20" t="s">
        <v>240</v>
      </c>
      <c r="C96" s="21" t="n">
        <v>84814</v>
      </c>
      <c r="D96" s="21" t="n">
        <v>20737</v>
      </c>
      <c r="E96" s="21" t="n">
        <v>17761</v>
      </c>
      <c r="F96" s="21" t="n">
        <v>14548</v>
      </c>
      <c r="G96" s="21" t="n">
        <v>19674</v>
      </c>
      <c r="H96" s="21" t="n">
        <v>14548</v>
      </c>
      <c r="I96" s="21" t="n">
        <v>18548</v>
      </c>
      <c r="J96" s="21" t="n">
        <v>12432</v>
      </c>
      <c r="K96" s="21" t="n">
        <v>244</v>
      </c>
      <c r="L96" s="22" t="n">
        <v>6801</v>
      </c>
      <c r="M96" s="22" t="n">
        <v>6801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3664</v>
      </c>
      <c r="T96" s="22" t="n">
        <v>3664</v>
      </c>
      <c r="U96" s="22" t="n">
        <v>6801</v>
      </c>
      <c r="V96" s="22" t="n">
        <v>2849</v>
      </c>
      <c r="W96" s="22"/>
      <c r="X96" s="22" t="n">
        <v>53337</v>
      </c>
      <c r="Y96" s="22" t="n">
        <v>13041</v>
      </c>
      <c r="Z96" s="21" t="n">
        <v>11090</v>
      </c>
      <c r="AA96" s="21" t="n">
        <v>12919</v>
      </c>
      <c r="AB96" s="21" t="n">
        <v>12919</v>
      </c>
      <c r="AC96" s="22" t="n">
        <v>337.33</v>
      </c>
      <c r="AD96" s="22"/>
      <c r="AE96" s="22" t="n">
        <v>175.87</v>
      </c>
      <c r="AF96" s="22" t="n">
        <v>134</v>
      </c>
    </row>
    <row r="97" s="19" customFormat="true" ht="12.75" hidden="false" customHeight="true" outlineLevel="0" collapsed="false">
      <c r="A97" s="20" t="s">
        <v>241</v>
      </c>
      <c r="B97" s="20" t="s">
        <v>242</v>
      </c>
      <c r="C97" s="21" t="n">
        <v>177592</v>
      </c>
      <c r="D97" s="21" t="n">
        <v>44596</v>
      </c>
      <c r="E97" s="21" t="n">
        <v>44398</v>
      </c>
      <c r="F97" s="21" t="n">
        <v>42974</v>
      </c>
      <c r="G97" s="21" t="n">
        <v>53387</v>
      </c>
      <c r="H97" s="21" t="n">
        <v>51625</v>
      </c>
      <c r="I97" s="21" t="n">
        <v>50480</v>
      </c>
      <c r="J97" s="21" t="n">
        <v>48965</v>
      </c>
      <c r="K97" s="21" t="n">
        <v>764</v>
      </c>
      <c r="L97" s="22" t="n">
        <v>17958</v>
      </c>
      <c r="M97" s="22" t="n">
        <v>0</v>
      </c>
      <c r="N97" s="22" t="n">
        <v>1590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13140</v>
      </c>
      <c r="T97" s="22" t="n">
        <v>9930</v>
      </c>
      <c r="U97" s="22" t="n">
        <v>0</v>
      </c>
      <c r="V97" s="22" t="n">
        <v>8640</v>
      </c>
      <c r="W97" s="22" t="n">
        <v>7603</v>
      </c>
      <c r="X97" s="22" t="n">
        <v>174000</v>
      </c>
      <c r="Y97" s="22" t="n">
        <v>43078</v>
      </c>
      <c r="Z97" s="21" t="n">
        <v>42936</v>
      </c>
      <c r="AA97" s="21" t="n">
        <v>51101</v>
      </c>
      <c r="AB97" s="21" t="n">
        <v>48241</v>
      </c>
      <c r="AC97" s="22" t="n">
        <v>9146</v>
      </c>
      <c r="AD97" s="22" t="n">
        <v>87</v>
      </c>
      <c r="AE97" s="22" t="n">
        <v>8846</v>
      </c>
      <c r="AF97" s="22" t="n">
        <v>666</v>
      </c>
    </row>
    <row r="98" s="19" customFormat="true" ht="12.75" hidden="false" customHeight="true" outlineLevel="0" collapsed="false">
      <c r="A98" s="20" t="s">
        <v>243</v>
      </c>
      <c r="B98" s="20" t="s">
        <v>244</v>
      </c>
      <c r="C98" s="21" t="n">
        <v>448989</v>
      </c>
      <c r="D98" s="21" t="n">
        <v>128854</v>
      </c>
      <c r="E98" s="21" t="n">
        <v>128854</v>
      </c>
      <c r="F98" s="21" t="n">
        <v>128854</v>
      </c>
      <c r="G98" s="21" t="n">
        <v>143324</v>
      </c>
      <c r="H98" s="21" t="n">
        <v>143324</v>
      </c>
      <c r="I98" s="21" t="n">
        <v>132270</v>
      </c>
      <c r="J98" s="21" t="n">
        <v>132269</v>
      </c>
      <c r="K98" s="21" t="n">
        <v>1661</v>
      </c>
      <c r="L98" s="22" t="n">
        <v>51553.81</v>
      </c>
      <c r="M98" s="22" t="n">
        <v>49661.6</v>
      </c>
      <c r="N98" s="22" t="n">
        <v>1892.16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38320.79</v>
      </c>
      <c r="T98" s="22" t="n">
        <v>38320.79</v>
      </c>
      <c r="U98" s="22" t="n">
        <v>49661.6</v>
      </c>
      <c r="V98" s="22" t="n">
        <v>38320.79</v>
      </c>
      <c r="W98" s="22" t="n">
        <v>32415.5</v>
      </c>
      <c r="X98" s="22" t="n">
        <v>440067</v>
      </c>
      <c r="Y98" s="22" t="n">
        <v>124055</v>
      </c>
      <c r="Z98" s="21" t="n">
        <v>124055</v>
      </c>
      <c r="AA98" s="21" t="n">
        <v>138094</v>
      </c>
      <c r="AB98" s="21" t="n">
        <v>127475</v>
      </c>
      <c r="AC98" s="22" t="n">
        <v>29514.9</v>
      </c>
      <c r="AD98" s="22" t="n">
        <v>460</v>
      </c>
      <c r="AE98" s="22" t="n">
        <v>29514.9</v>
      </c>
      <c r="AF98" s="22" t="n">
        <v>988</v>
      </c>
    </row>
    <row r="99" s="19" customFormat="true" ht="12.75" hidden="false" customHeight="true" outlineLevel="0" collapsed="false">
      <c r="A99" s="20" t="s">
        <v>245</v>
      </c>
      <c r="B99" s="20" t="s">
        <v>246</v>
      </c>
      <c r="C99" s="21" t="n">
        <v>178000</v>
      </c>
      <c r="D99" s="21" t="n">
        <v>48000</v>
      </c>
      <c r="E99" s="21" t="n">
        <v>47000</v>
      </c>
      <c r="F99" s="21" t="n">
        <v>45059</v>
      </c>
      <c r="G99" s="21" t="n">
        <v>47000</v>
      </c>
      <c r="H99" s="21" t="n">
        <v>45059</v>
      </c>
      <c r="I99" s="21" t="n">
        <v>41714</v>
      </c>
      <c r="J99" s="21" t="n">
        <v>41714</v>
      </c>
      <c r="K99" s="21" t="n">
        <v>519</v>
      </c>
      <c r="L99" s="22" t="n">
        <v>17501</v>
      </c>
      <c r="M99" s="22" t="n">
        <v>17155</v>
      </c>
      <c r="N99" s="22" t="n">
        <v>346</v>
      </c>
      <c r="O99" s="22" t="n">
        <v>0</v>
      </c>
      <c r="P99" s="22" t="n">
        <v>0</v>
      </c>
      <c r="Q99" s="22" t="n">
        <v>0</v>
      </c>
      <c r="R99" s="22" t="n">
        <v>4730</v>
      </c>
      <c r="S99" s="22" t="n">
        <v>13988</v>
      </c>
      <c r="T99" s="22" t="n">
        <v>9392</v>
      </c>
      <c r="U99" s="22" t="n">
        <v>20466</v>
      </c>
      <c r="V99" s="22" t="n">
        <v>8943</v>
      </c>
      <c r="W99" s="22"/>
      <c r="X99" s="22" t="n">
        <v>133500</v>
      </c>
      <c r="Y99" s="22" t="n">
        <v>22000</v>
      </c>
      <c r="Z99" s="21" t="n">
        <v>22000</v>
      </c>
      <c r="AA99" s="21" t="n">
        <v>22000</v>
      </c>
      <c r="AB99" s="21"/>
      <c r="AC99" s="22" t="n">
        <v>8000</v>
      </c>
      <c r="AD99" s="22" t="n">
        <v>80</v>
      </c>
      <c r="AE99" s="22" t="n">
        <v>8400</v>
      </c>
      <c r="AF99" s="22" t="n">
        <v>568</v>
      </c>
    </row>
    <row r="100" s="19" customFormat="true" ht="12.75" hidden="false" customHeight="true" outlineLevel="0" collapsed="false">
      <c r="A100" s="20" t="s">
        <v>247</v>
      </c>
      <c r="B100" s="20" t="s">
        <v>248</v>
      </c>
      <c r="C100" s="21" t="n">
        <v>465269</v>
      </c>
      <c r="D100" s="21" t="n">
        <v>113351</v>
      </c>
      <c r="E100" s="21" t="n">
        <v>113351</v>
      </c>
      <c r="F100" s="21" t="n">
        <v>113351</v>
      </c>
      <c r="G100" s="21" t="n">
        <v>164755</v>
      </c>
      <c r="H100" s="21" t="n">
        <v>164147</v>
      </c>
      <c r="I100" s="21" t="n">
        <v>149288</v>
      </c>
      <c r="J100" s="21" t="n">
        <v>149288</v>
      </c>
      <c r="K100" s="21" t="n">
        <v>2117</v>
      </c>
      <c r="L100" s="22" t="n">
        <v>65292</v>
      </c>
      <c r="M100" s="22" t="n">
        <v>65292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42036</v>
      </c>
      <c r="T100" s="22" t="n">
        <v>41200</v>
      </c>
      <c r="U100" s="22" t="n">
        <v>56748.6</v>
      </c>
      <c r="V100" s="22" t="n">
        <v>42036</v>
      </c>
      <c r="W100" s="22" t="n">
        <v>36150</v>
      </c>
      <c r="X100" s="22" t="n">
        <v>455963</v>
      </c>
      <c r="Y100" s="22" t="n">
        <v>111537</v>
      </c>
      <c r="Z100" s="21" t="n">
        <v>111537</v>
      </c>
      <c r="AA100" s="21" t="n">
        <v>162119</v>
      </c>
      <c r="AB100" s="21" t="n">
        <v>146808</v>
      </c>
      <c r="AC100" s="22" t="n">
        <v>33628</v>
      </c>
      <c r="AD100" s="22" t="n">
        <v>10406</v>
      </c>
      <c r="AE100" s="22" t="n">
        <v>33628</v>
      </c>
      <c r="AF100" s="22" t="n">
        <v>1718</v>
      </c>
    </row>
    <row r="101" s="19" customFormat="true" ht="12.75" hidden="false" customHeight="true" outlineLevel="0" collapsed="false">
      <c r="A101" s="20" t="s">
        <v>249</v>
      </c>
      <c r="B101" s="20" t="s">
        <v>250</v>
      </c>
      <c r="C101" s="21" t="n">
        <v>66747</v>
      </c>
      <c r="D101" s="21" t="n">
        <v>18182</v>
      </c>
      <c r="E101" s="21" t="n">
        <v>18182</v>
      </c>
      <c r="F101" s="21" t="n">
        <v>18182</v>
      </c>
      <c r="G101" s="21" t="n">
        <v>21258</v>
      </c>
      <c r="H101" s="21" t="n">
        <v>18182</v>
      </c>
      <c r="I101" s="21" t="n">
        <v>19402</v>
      </c>
      <c r="J101" s="21" t="n">
        <v>19402</v>
      </c>
      <c r="K101" s="21" t="n">
        <v>246</v>
      </c>
      <c r="L101" s="22" t="n">
        <v>7391</v>
      </c>
      <c r="M101" s="22" t="n">
        <v>7391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4649</v>
      </c>
      <c r="T101" s="22" t="n">
        <v>5109</v>
      </c>
      <c r="U101" s="22" t="n">
        <v>0</v>
      </c>
      <c r="V101" s="22" t="n">
        <v>4649</v>
      </c>
      <c r="W101" s="22" t="n">
        <v>4200</v>
      </c>
      <c r="X101" s="22" t="n">
        <v>58070</v>
      </c>
      <c r="Y101" s="22" t="n">
        <v>15754</v>
      </c>
      <c r="Z101" s="21" t="n">
        <v>15754</v>
      </c>
      <c r="AA101" s="21" t="n">
        <v>18565</v>
      </c>
      <c r="AB101" s="21" t="n">
        <v>16930</v>
      </c>
      <c r="AC101" s="22" t="n">
        <v>4218</v>
      </c>
      <c r="AD101" s="22" t="n">
        <v>0</v>
      </c>
      <c r="AE101" s="22" t="n">
        <v>4218</v>
      </c>
      <c r="AF101" s="22" t="n">
        <v>273</v>
      </c>
    </row>
    <row r="102" s="19" customFormat="true" ht="12.75" hidden="false" customHeight="true" outlineLevel="0" collapsed="false">
      <c r="A102" s="20" t="s">
        <v>251</v>
      </c>
      <c r="B102" s="20" t="s">
        <v>252</v>
      </c>
      <c r="C102" s="21" t="n">
        <v>273000</v>
      </c>
      <c r="D102" s="21" t="n">
        <v>57471</v>
      </c>
      <c r="E102" s="21" t="n">
        <v>57471</v>
      </c>
      <c r="F102" s="21" t="n">
        <v>57471</v>
      </c>
      <c r="G102" s="21" t="n">
        <v>90630</v>
      </c>
      <c r="H102" s="21" t="n">
        <v>90630</v>
      </c>
      <c r="I102" s="21" t="n">
        <v>82020</v>
      </c>
      <c r="J102" s="21" t="n">
        <v>82020</v>
      </c>
      <c r="K102" s="21" t="n">
        <v>744.1</v>
      </c>
      <c r="L102" s="22" t="n">
        <v>40807</v>
      </c>
      <c r="M102" s="22" t="n">
        <v>40807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17941.5</v>
      </c>
      <c r="T102" s="22" t="n">
        <v>17941.5</v>
      </c>
      <c r="U102" s="22" t="n">
        <v>40807</v>
      </c>
      <c r="V102" s="22" t="n">
        <v>17941.5</v>
      </c>
      <c r="W102" s="22" t="n">
        <v>13311</v>
      </c>
      <c r="X102" s="22" t="n">
        <v>273000</v>
      </c>
      <c r="Y102" s="22" t="n">
        <v>51756</v>
      </c>
      <c r="Z102" s="21" t="n">
        <v>51756</v>
      </c>
      <c r="AA102" s="21" t="n">
        <v>81989</v>
      </c>
      <c r="AB102" s="21" t="n">
        <v>81989</v>
      </c>
      <c r="AC102" s="22" t="n">
        <v>15410.3</v>
      </c>
      <c r="AD102" s="22" t="n">
        <v>1533</v>
      </c>
      <c r="AE102" s="22" t="n">
        <v>9631.4</v>
      </c>
      <c r="AF102" s="22" t="n">
        <v>585.9</v>
      </c>
    </row>
    <row r="103" s="27" customFormat="true" ht="12.75" hidden="false" customHeight="true" outlineLevel="0" collapsed="false">
      <c r="A103" s="24" t="s">
        <v>253</v>
      </c>
      <c r="B103" s="24"/>
      <c r="C103" s="25" t="n">
        <f aca="false">SUM(C48:C102)</f>
        <v>10958619</v>
      </c>
      <c r="D103" s="25" t="n">
        <f aca="false">SUM(D48:D102)</f>
        <v>2791593</v>
      </c>
      <c r="E103" s="25" t="n">
        <f aca="false">SUM(E48:E102)</f>
        <v>2742138</v>
      </c>
      <c r="F103" s="25" t="n">
        <f aca="false">SUM(F48:F102)</f>
        <v>2650431</v>
      </c>
      <c r="G103" s="25" t="n">
        <f aca="false">SUM(G48:G102)</f>
        <v>3434037</v>
      </c>
      <c r="H103" s="25" t="n">
        <f aca="false">SUM(H48:H102)</f>
        <v>3305299</v>
      </c>
      <c r="I103" s="25" t="n">
        <f aca="false">SUM(I48:I102)</f>
        <v>3042354</v>
      </c>
      <c r="J103" s="25" t="n">
        <f aca="false">SUM(J48:J102)</f>
        <v>2970022</v>
      </c>
      <c r="K103" s="26" t="n">
        <f aca="false">SUM(K48:K102)</f>
        <v>33108.82</v>
      </c>
      <c r="L103" s="26" t="n">
        <f aca="false">SUM(L48:L102)</f>
        <v>943759.745</v>
      </c>
      <c r="M103" s="26" t="n">
        <f aca="false">SUM(M48:M102)</f>
        <v>660868.815</v>
      </c>
      <c r="N103" s="26" t="n">
        <f aca="false">SUM(N48:N102)</f>
        <v>263425.86</v>
      </c>
      <c r="O103" s="26" t="n">
        <f aca="false">SUM(O48:O102)</f>
        <v>365048.75</v>
      </c>
      <c r="P103" s="26" t="n">
        <f aca="false">SUM(P48:P102)</f>
        <v>0</v>
      </c>
      <c r="Q103" s="26" t="n">
        <f aca="false">SUM(Q48:Q102)</f>
        <v>0</v>
      </c>
      <c r="R103" s="26" t="n">
        <f aca="false">SUM(R48:R102)</f>
        <v>7258</v>
      </c>
      <c r="S103" s="26" t="n">
        <f aca="false">SUM(S48:S102)</f>
        <v>819916</v>
      </c>
      <c r="T103" s="26" t="n">
        <f aca="false">SUM(T48:T102)</f>
        <v>779991.127</v>
      </c>
      <c r="U103" s="26" t="n">
        <f aca="false">SUM(U48:U102)</f>
        <v>888169.29</v>
      </c>
      <c r="V103" s="26" t="n">
        <f aca="false">SUM(V48:V102)</f>
        <v>700521.71</v>
      </c>
      <c r="W103" s="26" t="n">
        <f aca="false">SUM(W48:W102)</f>
        <v>573489.43</v>
      </c>
      <c r="X103" s="26" t="n">
        <f aca="false">SUM(X48:X102)</f>
        <v>9731003</v>
      </c>
      <c r="Y103" s="26" t="n">
        <f aca="false">SUM(Y48:Y102)</f>
        <v>2451965</v>
      </c>
      <c r="Z103" s="25" t="n">
        <f aca="false">SUM(Z48:Z102)</f>
        <v>2420693</v>
      </c>
      <c r="AA103" s="25" t="n">
        <f aca="false">SUM(AA48:AA102)</f>
        <v>3003280</v>
      </c>
      <c r="AB103" s="25" t="n">
        <f aca="false">SUM(AB48:AB102)</f>
        <v>2661413</v>
      </c>
      <c r="AC103" s="26" t="n">
        <f aca="false">SUM(AC48:AC102)</f>
        <v>536600.13</v>
      </c>
      <c r="AD103" s="26" t="n">
        <f aca="false">SUM(AD48:AD102)</f>
        <v>68422.46</v>
      </c>
      <c r="AE103" s="26" t="n">
        <f aca="false">SUM(AE48:AE102)</f>
        <v>542744.34</v>
      </c>
      <c r="AF103" s="26" t="n">
        <f aca="false">SUM(AF48:AF102)</f>
        <v>26688.7995</v>
      </c>
    </row>
    <row r="104" s="19" customFormat="true" ht="12.75" hidden="false" customHeight="true" outlineLevel="0" collapsed="false">
      <c r="A104" s="14" t="s">
        <v>254</v>
      </c>
      <c r="B104" s="15"/>
      <c r="C104" s="16"/>
      <c r="D104" s="16"/>
      <c r="E104" s="17"/>
      <c r="F104" s="17"/>
      <c r="G104" s="16"/>
      <c r="H104" s="16"/>
      <c r="I104" s="17"/>
      <c r="J104" s="18"/>
      <c r="K104" s="28"/>
      <c r="L104" s="29"/>
      <c r="M104" s="28"/>
      <c r="N104" s="29"/>
      <c r="O104" s="30"/>
      <c r="P104" s="28"/>
      <c r="Q104" s="30"/>
      <c r="R104" s="30"/>
      <c r="S104" s="29"/>
      <c r="T104" s="29"/>
      <c r="U104" s="28"/>
      <c r="V104" s="28"/>
      <c r="W104" s="28"/>
      <c r="X104" s="28"/>
      <c r="Y104" s="28"/>
      <c r="Z104" s="18"/>
      <c r="AA104" s="18"/>
      <c r="AB104" s="17"/>
      <c r="AC104" s="28"/>
      <c r="AD104" s="28"/>
      <c r="AE104" s="28"/>
      <c r="AF104" s="28"/>
    </row>
    <row r="105" s="19" customFormat="true" ht="12.75" hidden="false" customHeight="true" outlineLevel="0" collapsed="false">
      <c r="A105" s="31" t="s">
        <v>255</v>
      </c>
      <c r="B105" s="31" t="s">
        <v>256</v>
      </c>
      <c r="C105" s="21" t="n">
        <v>20020</v>
      </c>
      <c r="D105" s="21" t="n">
        <v>5209</v>
      </c>
      <c r="E105" s="21" t="n">
        <v>5146</v>
      </c>
      <c r="F105" s="21" t="n">
        <v>5130</v>
      </c>
      <c r="G105" s="21" t="n">
        <v>5209</v>
      </c>
      <c r="H105" s="21" t="n">
        <v>5130</v>
      </c>
      <c r="I105" s="21" t="n">
        <v>4970</v>
      </c>
      <c r="J105" s="21" t="n">
        <v>4970</v>
      </c>
      <c r="K105" s="21" t="n">
        <v>82</v>
      </c>
      <c r="L105" s="22" t="n">
        <v>78</v>
      </c>
      <c r="M105" s="22" t="n">
        <v>0</v>
      </c>
      <c r="N105" s="22" t="n">
        <v>78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44</v>
      </c>
      <c r="T105" s="22" t="n">
        <v>56</v>
      </c>
      <c r="U105" s="22" t="n">
        <v>78</v>
      </c>
      <c r="V105" s="22" t="n">
        <v>44</v>
      </c>
      <c r="W105" s="22"/>
      <c r="X105" s="22" t="n">
        <v>0</v>
      </c>
      <c r="Y105" s="22" t="n">
        <v>0</v>
      </c>
      <c r="Z105" s="21" t="n">
        <v>0</v>
      </c>
      <c r="AA105" s="21" t="n">
        <v>0</v>
      </c>
      <c r="AB105" s="21" t="n">
        <v>0</v>
      </c>
      <c r="AC105" s="22" t="n">
        <v>0</v>
      </c>
      <c r="AD105" s="22" t="n">
        <v>0</v>
      </c>
      <c r="AE105" s="22" t="n">
        <v>0</v>
      </c>
      <c r="AF105" s="22" t="n">
        <v>0</v>
      </c>
    </row>
    <row r="106" s="19" customFormat="true" ht="12.75" hidden="false" customHeight="true" outlineLevel="0" collapsed="false">
      <c r="A106" s="31" t="s">
        <v>257</v>
      </c>
      <c r="B106" s="31" t="s">
        <v>258</v>
      </c>
      <c r="C106" s="21" t="n">
        <v>118999</v>
      </c>
      <c r="D106" s="21" t="n">
        <v>33593</v>
      </c>
      <c r="E106" s="21" t="n">
        <v>33149</v>
      </c>
      <c r="F106" s="21" t="n">
        <v>11100</v>
      </c>
      <c r="G106" s="21" t="n">
        <v>34593</v>
      </c>
      <c r="H106" s="21"/>
      <c r="I106" s="21" t="n">
        <v>34593</v>
      </c>
      <c r="J106" s="21" t="n">
        <v>11100</v>
      </c>
      <c r="K106" s="21"/>
      <c r="L106" s="22"/>
      <c r="M106" s="22"/>
      <c r="N106" s="22"/>
      <c r="O106" s="22"/>
      <c r="P106" s="22" t="n">
        <v>0</v>
      </c>
      <c r="Q106" s="22"/>
      <c r="R106" s="22" t="n">
        <v>0</v>
      </c>
      <c r="S106" s="22"/>
      <c r="T106" s="22"/>
      <c r="U106" s="22"/>
      <c r="V106" s="22"/>
      <c r="W106" s="22"/>
      <c r="X106" s="22" t="n">
        <v>49137</v>
      </c>
      <c r="Y106" s="22" t="n">
        <v>16379</v>
      </c>
      <c r="Z106" s="21" t="n">
        <v>16379</v>
      </c>
      <c r="AA106" s="21" t="n">
        <v>16379</v>
      </c>
      <c r="AB106" s="21"/>
      <c r="AC106" s="22"/>
      <c r="AD106" s="22"/>
      <c r="AE106" s="22"/>
      <c r="AF106" s="22"/>
    </row>
    <row r="107" s="19" customFormat="true" ht="12.75" hidden="false" customHeight="true" outlineLevel="0" collapsed="false">
      <c r="A107" s="31" t="s">
        <v>259</v>
      </c>
      <c r="B107" s="31" t="s">
        <v>260</v>
      </c>
      <c r="C107" s="21" t="n">
        <v>200000</v>
      </c>
      <c r="D107" s="21" t="n">
        <v>60058</v>
      </c>
      <c r="E107" s="21" t="n">
        <v>55446</v>
      </c>
      <c r="F107" s="21" t="n">
        <v>54865</v>
      </c>
      <c r="G107" s="21" t="n">
        <v>73249</v>
      </c>
      <c r="H107" s="21" t="n">
        <v>72377</v>
      </c>
      <c r="I107" s="21" t="n">
        <v>64580</v>
      </c>
      <c r="J107" s="21" t="n">
        <v>56454</v>
      </c>
      <c r="K107" s="21" t="n">
        <v>1218.4</v>
      </c>
      <c r="L107" s="22" t="n">
        <v>20200.7</v>
      </c>
      <c r="M107" s="22" t="n">
        <v>19844.7</v>
      </c>
      <c r="N107" s="22" t="n">
        <v>356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12220.63</v>
      </c>
      <c r="T107" s="22" t="n">
        <v>12220.63</v>
      </c>
      <c r="U107" s="22" t="n">
        <v>19844.7</v>
      </c>
      <c r="V107" s="22" t="n">
        <v>12078.76</v>
      </c>
      <c r="W107" s="22" t="n">
        <v>9517.58</v>
      </c>
      <c r="X107" s="22" t="n">
        <v>2000</v>
      </c>
      <c r="Y107" s="22" t="n">
        <v>1300</v>
      </c>
      <c r="Z107" s="21" t="n">
        <v>700</v>
      </c>
      <c r="AA107" s="21" t="n">
        <v>850</v>
      </c>
      <c r="AB107" s="21" t="n">
        <v>630</v>
      </c>
      <c r="AC107" s="22" t="n">
        <v>214.2</v>
      </c>
      <c r="AD107" s="22" t="n">
        <v>214.2</v>
      </c>
      <c r="AE107" s="22" t="n">
        <v>0</v>
      </c>
      <c r="AF107" s="22" t="n">
        <v>28</v>
      </c>
    </row>
    <row r="108" s="19" customFormat="true" ht="12.75" hidden="false" customHeight="true" outlineLevel="0" collapsed="false">
      <c r="A108" s="31" t="s">
        <v>261</v>
      </c>
      <c r="B108" s="31" t="s">
        <v>262</v>
      </c>
      <c r="C108" s="21" t="n">
        <v>20721</v>
      </c>
      <c r="D108" s="21" t="n">
        <v>6339</v>
      </c>
      <c r="E108" s="21" t="n">
        <v>6229</v>
      </c>
      <c r="F108" s="21" t="n">
        <v>6089</v>
      </c>
      <c r="G108" s="21" t="n">
        <v>6769</v>
      </c>
      <c r="H108" s="21" t="n">
        <v>6519</v>
      </c>
      <c r="I108" s="21"/>
      <c r="J108" s="21"/>
      <c r="K108" s="21" t="n">
        <v>151</v>
      </c>
      <c r="L108" s="22" t="n">
        <v>1223</v>
      </c>
      <c r="M108" s="22" t="n">
        <v>0</v>
      </c>
      <c r="N108" s="22" t="n">
        <v>1168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1150</v>
      </c>
      <c r="T108" s="22" t="n">
        <v>1150</v>
      </c>
      <c r="U108" s="22"/>
      <c r="V108" s="22"/>
      <c r="W108" s="22"/>
      <c r="X108" s="22" t="n">
        <v>15073</v>
      </c>
      <c r="Y108" s="22" t="n">
        <v>4187</v>
      </c>
      <c r="Z108" s="21" t="n">
        <v>4137</v>
      </c>
      <c r="AA108" s="21" t="n">
        <v>4457</v>
      </c>
      <c r="AB108" s="21"/>
      <c r="AC108" s="22" t="n">
        <v>660</v>
      </c>
      <c r="AD108" s="22" t="n">
        <v>0</v>
      </c>
      <c r="AE108" s="22" t="n">
        <v>413</v>
      </c>
      <c r="AF108" s="22" t="n">
        <v>73</v>
      </c>
    </row>
    <row r="109" s="19" customFormat="true" ht="12.75" hidden="false" customHeight="true" outlineLevel="0" collapsed="false">
      <c r="A109" s="31" t="s">
        <v>263</v>
      </c>
      <c r="B109" s="31" t="s">
        <v>264</v>
      </c>
      <c r="C109" s="21" t="n">
        <v>96626</v>
      </c>
      <c r="D109" s="21" t="n">
        <v>20950</v>
      </c>
      <c r="E109" s="21" t="n">
        <v>20950</v>
      </c>
      <c r="F109" s="21" t="n">
        <v>20950</v>
      </c>
      <c r="G109" s="21" t="n">
        <v>25379</v>
      </c>
      <c r="H109" s="21" t="n">
        <v>25379</v>
      </c>
      <c r="I109" s="21" t="n">
        <v>24970</v>
      </c>
      <c r="J109" s="21" t="n">
        <v>24970</v>
      </c>
      <c r="K109" s="21" t="n">
        <v>436</v>
      </c>
      <c r="L109" s="22" t="n">
        <v>6082.6</v>
      </c>
      <c r="M109" s="22" t="n">
        <v>6082.6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4455.4</v>
      </c>
      <c r="T109" s="22" t="n">
        <v>4455.4</v>
      </c>
      <c r="U109" s="22" t="n">
        <v>6082.6</v>
      </c>
      <c r="V109" s="22" t="n">
        <v>4455.4</v>
      </c>
      <c r="W109" s="22" t="n">
        <v>4455.4</v>
      </c>
      <c r="X109" s="22" t="n">
        <v>0</v>
      </c>
      <c r="Y109" s="22" t="n">
        <v>0</v>
      </c>
      <c r="Z109" s="21" t="n">
        <v>0</v>
      </c>
      <c r="AA109" s="21" t="n">
        <v>0</v>
      </c>
      <c r="AB109" s="21" t="n">
        <v>0</v>
      </c>
      <c r="AC109" s="22" t="n">
        <v>0</v>
      </c>
      <c r="AD109" s="22" t="n">
        <v>0</v>
      </c>
      <c r="AE109" s="22" t="n">
        <v>0</v>
      </c>
      <c r="AF109" s="22" t="n">
        <v>0</v>
      </c>
    </row>
    <row r="110" s="19" customFormat="true" ht="12.75" hidden="false" customHeight="true" outlineLevel="0" collapsed="false">
      <c r="A110" s="31" t="s">
        <v>265</v>
      </c>
      <c r="B110" s="31" t="s">
        <v>266</v>
      </c>
      <c r="C110" s="21" t="n">
        <v>28473</v>
      </c>
      <c r="D110" s="21"/>
      <c r="E110" s="21" t="n">
        <v>6364</v>
      </c>
      <c r="F110" s="21" t="n">
        <v>6177</v>
      </c>
      <c r="G110" s="21" t="n">
        <v>6487</v>
      </c>
      <c r="H110" s="21" t="n">
        <v>6297</v>
      </c>
      <c r="I110" s="21"/>
      <c r="J110" s="21"/>
      <c r="K110" s="21"/>
      <c r="L110" s="22" t="n">
        <v>2294</v>
      </c>
      <c r="M110" s="22" t="n">
        <v>0</v>
      </c>
      <c r="N110" s="22" t="n">
        <v>2294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1166.1</v>
      </c>
      <c r="T110" s="22" t="n">
        <v>1166.14</v>
      </c>
      <c r="U110" s="22"/>
      <c r="V110" s="22" t="n">
        <v>1141.05</v>
      </c>
      <c r="W110" s="22"/>
      <c r="X110" s="22" t="n">
        <v>13134</v>
      </c>
      <c r="Y110" s="22" t="n">
        <v>2887</v>
      </c>
      <c r="Z110" s="21" t="n">
        <v>2887</v>
      </c>
      <c r="AA110" s="21" t="n">
        <v>3025</v>
      </c>
      <c r="AB110" s="21"/>
      <c r="AC110" s="22" t="n">
        <v>810.6</v>
      </c>
      <c r="AD110" s="22" t="n">
        <v>810.6</v>
      </c>
      <c r="AE110" s="22"/>
      <c r="AF110" s="22"/>
    </row>
    <row r="111" s="19" customFormat="true" ht="12.75" hidden="false" customHeight="true" outlineLevel="0" collapsed="false">
      <c r="A111" s="31" t="s">
        <v>267</v>
      </c>
      <c r="B111" s="31" t="s">
        <v>268</v>
      </c>
      <c r="C111" s="21" t="n">
        <v>306828</v>
      </c>
      <c r="D111" s="21" t="n">
        <v>73543</v>
      </c>
      <c r="E111" s="21" t="n">
        <v>73543</v>
      </c>
      <c r="F111" s="21" t="n">
        <v>48382</v>
      </c>
      <c r="G111" s="21" t="n">
        <v>90560</v>
      </c>
      <c r="H111" s="21" t="n">
        <v>48382</v>
      </c>
      <c r="I111" s="21" t="n">
        <v>90560</v>
      </c>
      <c r="J111" s="21" t="n">
        <v>48382</v>
      </c>
      <c r="K111" s="21" t="n">
        <v>762</v>
      </c>
      <c r="L111" s="22" t="n">
        <v>31572</v>
      </c>
      <c r="M111" s="22" t="n">
        <v>31572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/>
      <c r="T111" s="22" t="n">
        <v>24232</v>
      </c>
      <c r="U111" s="22"/>
      <c r="V111" s="22"/>
      <c r="W111" s="22"/>
      <c r="X111" s="22" t="n">
        <v>196436</v>
      </c>
      <c r="Y111" s="22" t="n">
        <v>36902</v>
      </c>
      <c r="Z111" s="21" t="n">
        <v>36902</v>
      </c>
      <c r="AA111" s="21" t="n">
        <v>53091</v>
      </c>
      <c r="AB111" s="21" t="n">
        <v>53091</v>
      </c>
      <c r="AC111" s="22" t="n">
        <v>19385</v>
      </c>
      <c r="AD111" s="22"/>
      <c r="AE111" s="22" t="n">
        <v>24232</v>
      </c>
      <c r="AF111" s="22" t="n">
        <v>338</v>
      </c>
    </row>
    <row r="112" s="19" customFormat="true" ht="12.75" hidden="false" customHeight="true" outlineLevel="0" collapsed="false">
      <c r="A112" s="31" t="s">
        <v>269</v>
      </c>
      <c r="B112" s="31" t="s">
        <v>270</v>
      </c>
      <c r="C112" s="21" t="n">
        <v>12598</v>
      </c>
      <c r="D112" s="21" t="n">
        <v>3542</v>
      </c>
      <c r="E112" s="21" t="n">
        <v>3448</v>
      </c>
      <c r="F112" s="21" t="n">
        <v>3448</v>
      </c>
      <c r="G112" s="21" t="n">
        <v>3567</v>
      </c>
      <c r="H112" s="21" t="n">
        <v>3534</v>
      </c>
      <c r="I112" s="21" t="n">
        <v>3491</v>
      </c>
      <c r="J112" s="21" t="n">
        <v>3491</v>
      </c>
      <c r="K112" s="21" t="n">
        <v>114.8</v>
      </c>
      <c r="L112" s="22" t="n">
        <v>1189</v>
      </c>
      <c r="M112" s="22" t="n">
        <v>1189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597</v>
      </c>
      <c r="T112" s="22" t="n">
        <v>702</v>
      </c>
      <c r="U112" s="22"/>
      <c r="V112" s="22" t="n">
        <v>597</v>
      </c>
      <c r="W112" s="22" t="n">
        <v>590</v>
      </c>
      <c r="X112" s="22" t="n">
        <v>0</v>
      </c>
      <c r="Y112" s="22" t="n">
        <v>0</v>
      </c>
      <c r="Z112" s="21" t="n">
        <v>0</v>
      </c>
      <c r="AA112" s="21" t="n">
        <v>0</v>
      </c>
      <c r="AB112" s="21" t="n">
        <v>0</v>
      </c>
      <c r="AC112" s="22" t="n">
        <v>0</v>
      </c>
      <c r="AD112" s="22" t="n">
        <v>0</v>
      </c>
      <c r="AE112" s="22" t="n">
        <v>0</v>
      </c>
      <c r="AF112" s="22" t="n">
        <v>0</v>
      </c>
    </row>
    <row r="113" s="19" customFormat="true" ht="12.75" hidden="false" customHeight="true" outlineLevel="0" collapsed="false">
      <c r="A113" s="31" t="s">
        <v>271</v>
      </c>
      <c r="B113" s="31" t="s">
        <v>272</v>
      </c>
      <c r="C113" s="21" t="n">
        <v>1399107</v>
      </c>
      <c r="D113" s="21" t="n">
        <v>230789</v>
      </c>
      <c r="E113" s="21" t="n">
        <v>230789</v>
      </c>
      <c r="F113" s="21" t="n">
        <v>226342</v>
      </c>
      <c r="G113" s="21" t="n">
        <v>499417</v>
      </c>
      <c r="H113" s="21" t="n">
        <v>483433</v>
      </c>
      <c r="I113" s="21" t="n">
        <v>444161</v>
      </c>
      <c r="J113" s="21" t="n">
        <v>429540</v>
      </c>
      <c r="K113" s="21" t="n">
        <v>2964.93</v>
      </c>
      <c r="L113" s="22" t="n">
        <v>196419.66</v>
      </c>
      <c r="M113" s="22" t="n">
        <v>196305.47</v>
      </c>
      <c r="N113" s="22" t="n">
        <v>114.18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119398.25</v>
      </c>
      <c r="T113" s="22" t="n">
        <v>119398.25</v>
      </c>
      <c r="U113" s="22" t="n">
        <v>196305.47</v>
      </c>
      <c r="V113" s="22" t="n">
        <v>106865.37</v>
      </c>
      <c r="W113" s="22" t="n">
        <v>83663.29</v>
      </c>
      <c r="X113" s="22" t="n">
        <v>1206774</v>
      </c>
      <c r="Y113" s="22" t="n">
        <v>161655</v>
      </c>
      <c r="Z113" s="21" t="n">
        <v>161655</v>
      </c>
      <c r="AA113" s="21" t="n">
        <v>414170</v>
      </c>
      <c r="AB113" s="21" t="n">
        <v>363103</v>
      </c>
      <c r="AC113" s="22" t="n">
        <v>95518</v>
      </c>
      <c r="AD113" s="22" t="n">
        <v>18476</v>
      </c>
      <c r="AE113" s="22" t="n">
        <v>38247.41</v>
      </c>
      <c r="AF113" s="22" t="n">
        <v>1313.18</v>
      </c>
    </row>
    <row r="114" s="19" customFormat="true" ht="12.75" hidden="false" customHeight="true" outlineLevel="0" collapsed="false">
      <c r="A114" s="31" t="s">
        <v>273</v>
      </c>
      <c r="B114" s="31" t="s">
        <v>274</v>
      </c>
      <c r="C114" s="21" t="n">
        <v>78683</v>
      </c>
      <c r="D114" s="21" t="n">
        <v>20663</v>
      </c>
      <c r="E114" s="21" t="n">
        <v>20663</v>
      </c>
      <c r="F114" s="21" t="n">
        <v>14683</v>
      </c>
      <c r="G114" s="21" t="n">
        <v>24360</v>
      </c>
      <c r="H114" s="21" t="n">
        <v>18160</v>
      </c>
      <c r="I114" s="21" t="n">
        <v>21995</v>
      </c>
      <c r="J114" s="21" t="n">
        <v>16027</v>
      </c>
      <c r="K114" s="21" t="n">
        <v>255.92</v>
      </c>
      <c r="L114" s="22" t="n">
        <v>9756.33</v>
      </c>
      <c r="M114" s="22" t="n">
        <v>0</v>
      </c>
      <c r="N114" s="22" t="n">
        <v>6710.7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5351.69</v>
      </c>
      <c r="T114" s="22" t="n">
        <v>4648.04</v>
      </c>
      <c r="U114" s="22" t="n">
        <v>0</v>
      </c>
      <c r="V114" s="22" t="n">
        <v>3609.44</v>
      </c>
      <c r="W114" s="22" t="n">
        <v>3188.95</v>
      </c>
      <c r="X114" s="22" t="n">
        <v>33024</v>
      </c>
      <c r="Y114" s="22" t="n">
        <v>7449</v>
      </c>
      <c r="Z114" s="21" t="n">
        <v>7449</v>
      </c>
      <c r="AA114" s="21" t="n">
        <v>10224</v>
      </c>
      <c r="AB114" s="21" t="n">
        <v>8512</v>
      </c>
      <c r="AC114" s="22" t="n">
        <v>1541</v>
      </c>
      <c r="AD114" s="22" t="n">
        <v>1305</v>
      </c>
      <c r="AE114" s="22" t="n">
        <v>1541</v>
      </c>
      <c r="AF114" s="22" t="n">
        <v>93.1</v>
      </c>
    </row>
    <row r="115" s="19" customFormat="true" ht="12.75" hidden="false" customHeight="true" outlineLevel="0" collapsed="false">
      <c r="A115" s="31" t="s">
        <v>275</v>
      </c>
      <c r="B115" s="31" t="s">
        <v>276</v>
      </c>
      <c r="C115" s="21" t="n">
        <v>55680</v>
      </c>
      <c r="D115" s="21" t="n">
        <v>14441</v>
      </c>
      <c r="E115" s="21" t="n">
        <v>14237</v>
      </c>
      <c r="F115" s="21" t="n">
        <v>14229</v>
      </c>
      <c r="G115" s="21" t="n">
        <v>15312</v>
      </c>
      <c r="H115" s="21" t="n">
        <v>15202</v>
      </c>
      <c r="I115" s="21" t="n">
        <v>14277</v>
      </c>
      <c r="J115" s="21" t="n">
        <v>14167</v>
      </c>
      <c r="K115" s="21" t="n">
        <v>315.2</v>
      </c>
      <c r="L115" s="22" t="n">
        <v>3314.16</v>
      </c>
      <c r="M115" s="22" t="n">
        <v>3241.73</v>
      </c>
      <c r="N115" s="22" t="n">
        <v>72.5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2254.4</v>
      </c>
      <c r="T115" s="22" t="n">
        <v>2378.89</v>
      </c>
      <c r="U115" s="22"/>
      <c r="V115" s="22" t="n">
        <v>2054.43</v>
      </c>
      <c r="W115" s="22" t="n">
        <v>1661.76</v>
      </c>
      <c r="X115" s="22" t="n">
        <v>1800</v>
      </c>
      <c r="Y115" s="22" t="n">
        <v>503</v>
      </c>
      <c r="Z115" s="21" t="n">
        <v>503</v>
      </c>
      <c r="AA115" s="21" t="n">
        <v>503</v>
      </c>
      <c r="AB115" s="21" t="n">
        <v>503</v>
      </c>
      <c r="AC115" s="22" t="n">
        <v>108</v>
      </c>
      <c r="AD115" s="22" t="n">
        <v>0</v>
      </c>
      <c r="AE115" s="22" t="n">
        <v>105</v>
      </c>
      <c r="AF115" s="22" t="n">
        <v>11.9</v>
      </c>
    </row>
    <row r="116" s="19" customFormat="true" ht="12.75" hidden="false" customHeight="true" outlineLevel="0" collapsed="false">
      <c r="A116" s="31" t="s">
        <v>277</v>
      </c>
      <c r="B116" s="31" t="s">
        <v>278</v>
      </c>
      <c r="C116" s="21" t="n">
        <v>20411</v>
      </c>
      <c r="D116" s="21" t="n">
        <v>6073</v>
      </c>
      <c r="E116" s="21" t="n">
        <v>5354</v>
      </c>
      <c r="F116" s="21" t="n">
        <v>4983</v>
      </c>
      <c r="G116" s="21" t="n">
        <v>5487</v>
      </c>
      <c r="H116" s="21" t="n">
        <v>4984</v>
      </c>
      <c r="I116" s="21" t="n">
        <v>5347</v>
      </c>
      <c r="J116" s="21" t="n">
        <v>4844</v>
      </c>
      <c r="K116" s="21" t="n">
        <v>42</v>
      </c>
      <c r="L116" s="22" t="n">
        <v>1653.08</v>
      </c>
      <c r="M116" s="22" t="n">
        <v>1653.08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1014.9</v>
      </c>
      <c r="T116" s="22" t="n">
        <v>1014.9</v>
      </c>
      <c r="U116" s="22" t="n">
        <v>1653.08</v>
      </c>
      <c r="V116" s="22" t="n">
        <v>1014.89</v>
      </c>
      <c r="W116" s="22" t="n">
        <v>986.1</v>
      </c>
      <c r="X116" s="22" t="n">
        <v>0</v>
      </c>
      <c r="Y116" s="22" t="n">
        <v>0</v>
      </c>
      <c r="Z116" s="21" t="n">
        <v>0</v>
      </c>
      <c r="AA116" s="21" t="n">
        <v>0</v>
      </c>
      <c r="AB116" s="21" t="n">
        <v>0</v>
      </c>
      <c r="AC116" s="22" t="n">
        <v>0</v>
      </c>
      <c r="AD116" s="22" t="n">
        <v>0</v>
      </c>
      <c r="AE116" s="22" t="n">
        <v>0</v>
      </c>
      <c r="AF116" s="22" t="n">
        <v>0</v>
      </c>
    </row>
    <row r="117" s="19" customFormat="true" ht="12.75" hidden="false" customHeight="true" outlineLevel="0" collapsed="false">
      <c r="A117" s="31" t="s">
        <v>279</v>
      </c>
      <c r="B117" s="31" t="s">
        <v>280</v>
      </c>
      <c r="C117" s="21" t="n">
        <v>180239</v>
      </c>
      <c r="D117" s="21" t="n">
        <v>44185</v>
      </c>
      <c r="E117" s="21" t="n">
        <v>44185</v>
      </c>
      <c r="F117" s="21" t="n">
        <v>34532</v>
      </c>
      <c r="G117" s="21" t="n">
        <v>55294</v>
      </c>
      <c r="H117" s="21" t="n">
        <v>44242</v>
      </c>
      <c r="I117" s="21" t="n">
        <v>52125</v>
      </c>
      <c r="J117" s="21" t="n">
        <v>41395</v>
      </c>
      <c r="K117" s="21" t="n">
        <v>667</v>
      </c>
      <c r="L117" s="22" t="n">
        <v>23186</v>
      </c>
      <c r="M117" s="22" t="n">
        <v>23186</v>
      </c>
      <c r="N117" s="22" t="n">
        <v>0</v>
      </c>
      <c r="O117" s="22" t="n">
        <v>0</v>
      </c>
      <c r="P117" s="22" t="n">
        <v>0</v>
      </c>
      <c r="Q117" s="22" t="n">
        <v>0</v>
      </c>
      <c r="R117" s="22" t="n">
        <v>0</v>
      </c>
      <c r="S117" s="22" t="n">
        <v>11521.9</v>
      </c>
      <c r="T117" s="22" t="n">
        <v>14747.9</v>
      </c>
      <c r="U117" s="22" t="n">
        <v>0</v>
      </c>
      <c r="V117" s="22" t="n">
        <v>9129.7</v>
      </c>
      <c r="W117" s="22" t="n">
        <v>3000</v>
      </c>
      <c r="X117" s="22" t="n">
        <v>36633</v>
      </c>
      <c r="Y117" s="22" t="n">
        <v>6174</v>
      </c>
      <c r="Z117" s="21" t="n">
        <v>6174</v>
      </c>
      <c r="AA117" s="21" t="n">
        <v>6886</v>
      </c>
      <c r="AB117" s="21" t="n">
        <v>5945</v>
      </c>
      <c r="AC117" s="22" t="n">
        <v>2324.6</v>
      </c>
      <c r="AD117" s="22" t="n">
        <v>2049.8</v>
      </c>
      <c r="AE117" s="22" t="n">
        <v>556</v>
      </c>
      <c r="AF117" s="22" t="n">
        <v>61</v>
      </c>
    </row>
    <row r="118" s="19" customFormat="true" ht="12.75" hidden="false" customHeight="true" outlineLevel="0" collapsed="false">
      <c r="A118" s="31" t="s">
        <v>281</v>
      </c>
      <c r="B118" s="31" t="s">
        <v>282</v>
      </c>
      <c r="C118" s="21" t="n">
        <v>11974</v>
      </c>
      <c r="D118" s="21" t="n">
        <v>3734</v>
      </c>
      <c r="E118" s="21" t="n">
        <v>3734</v>
      </c>
      <c r="F118" s="21" t="n">
        <v>3581</v>
      </c>
      <c r="G118" s="21" t="n">
        <v>3990</v>
      </c>
      <c r="H118" s="21" t="n">
        <v>3682</v>
      </c>
      <c r="I118" s="21" t="n">
        <v>3800</v>
      </c>
      <c r="J118" s="21" t="n">
        <v>3662</v>
      </c>
      <c r="K118" s="21" t="n">
        <v>55</v>
      </c>
      <c r="L118" s="22" t="n">
        <v>1132</v>
      </c>
      <c r="M118" s="22" t="n">
        <v>1132</v>
      </c>
      <c r="N118" s="22" t="n">
        <v>0</v>
      </c>
      <c r="O118" s="22" t="n">
        <v>0</v>
      </c>
      <c r="P118" s="22" t="n">
        <v>0</v>
      </c>
      <c r="Q118" s="22" t="n">
        <v>0</v>
      </c>
      <c r="R118" s="22" t="n">
        <v>0</v>
      </c>
      <c r="S118" s="22" t="n">
        <v>730</v>
      </c>
      <c r="T118" s="22" t="n">
        <v>730</v>
      </c>
      <c r="U118" s="22" t="n">
        <v>1132</v>
      </c>
      <c r="V118" s="22" t="n">
        <v>730</v>
      </c>
      <c r="W118" s="22"/>
      <c r="X118" s="22" t="n">
        <v>5936</v>
      </c>
      <c r="Y118" s="22" t="n">
        <v>1860</v>
      </c>
      <c r="Z118" s="21" t="n">
        <v>1635</v>
      </c>
      <c r="AA118" s="21" t="n">
        <v>1800</v>
      </c>
      <c r="AB118" s="21" t="n">
        <v>1600</v>
      </c>
      <c r="AC118" s="22" t="n">
        <v>340</v>
      </c>
      <c r="AD118" s="22" t="n">
        <v>340</v>
      </c>
      <c r="AE118" s="22" t="n">
        <v>340</v>
      </c>
      <c r="AF118" s="22" t="n">
        <v>23</v>
      </c>
    </row>
    <row r="119" s="19" customFormat="true" ht="12.75" hidden="false" customHeight="true" outlineLevel="0" collapsed="false">
      <c r="A119" s="31" t="s">
        <v>283</v>
      </c>
      <c r="B119" s="31" t="s">
        <v>284</v>
      </c>
      <c r="C119" s="21" t="n">
        <v>12612</v>
      </c>
      <c r="D119" s="21" t="n">
        <v>3200</v>
      </c>
      <c r="E119" s="21" t="n">
        <v>3003</v>
      </c>
      <c r="F119" s="21" t="n">
        <v>3003</v>
      </c>
      <c r="G119" s="21" t="n">
        <v>3025</v>
      </c>
      <c r="H119" s="21" t="n">
        <v>3025</v>
      </c>
      <c r="I119" s="21" t="n">
        <v>2908</v>
      </c>
      <c r="J119" s="21" t="n">
        <v>2908</v>
      </c>
      <c r="K119" s="21" t="n">
        <v>55.2</v>
      </c>
      <c r="L119" s="22" t="n">
        <v>608.796</v>
      </c>
      <c r="M119" s="22" t="n">
        <v>0</v>
      </c>
      <c r="N119" s="22" t="n">
        <v>608.8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451.8</v>
      </c>
      <c r="T119" s="22" t="n">
        <v>523.9</v>
      </c>
      <c r="U119" s="22" t="n">
        <v>608.8</v>
      </c>
      <c r="V119" s="22" t="n">
        <v>451.8</v>
      </c>
      <c r="W119" s="22" t="n">
        <v>428.2</v>
      </c>
      <c r="X119" s="22" t="n">
        <v>0</v>
      </c>
      <c r="Y119" s="22" t="n">
        <v>0</v>
      </c>
      <c r="Z119" s="21" t="n">
        <v>0</v>
      </c>
      <c r="AA119" s="21" t="n">
        <v>0</v>
      </c>
      <c r="AB119" s="21" t="n">
        <v>0</v>
      </c>
      <c r="AC119" s="22" t="n">
        <v>0</v>
      </c>
      <c r="AD119" s="22" t="n">
        <v>0</v>
      </c>
      <c r="AE119" s="22" t="n">
        <v>0</v>
      </c>
      <c r="AF119" s="22" t="n">
        <v>0</v>
      </c>
    </row>
    <row r="120" s="19" customFormat="true" ht="12.75" hidden="false" customHeight="true" outlineLevel="0" collapsed="false">
      <c r="A120" s="31" t="s">
        <v>285</v>
      </c>
      <c r="B120" s="31" t="s">
        <v>286</v>
      </c>
      <c r="C120" s="21" t="n">
        <v>10513</v>
      </c>
      <c r="D120" s="21" t="n">
        <v>3231</v>
      </c>
      <c r="E120" s="21" t="n">
        <v>3231</v>
      </c>
      <c r="F120" s="21" t="n">
        <v>3180</v>
      </c>
      <c r="G120" s="21" t="n">
        <v>3250</v>
      </c>
      <c r="H120" s="21" t="n">
        <v>3200</v>
      </c>
      <c r="I120" s="21" t="n">
        <v>3250</v>
      </c>
      <c r="J120" s="21" t="n">
        <v>3200</v>
      </c>
      <c r="K120" s="21" t="n">
        <v>57.1</v>
      </c>
      <c r="L120" s="22" t="n">
        <v>952</v>
      </c>
      <c r="M120" s="22" t="n">
        <v>952</v>
      </c>
      <c r="N120" s="22" t="n">
        <v>0</v>
      </c>
      <c r="O120" s="22" t="n">
        <v>0</v>
      </c>
      <c r="P120" s="22" t="n">
        <v>0</v>
      </c>
      <c r="Q120" s="22" t="n">
        <v>0</v>
      </c>
      <c r="R120" s="22" t="n">
        <v>0</v>
      </c>
      <c r="S120" s="22" t="n">
        <v>563.3</v>
      </c>
      <c r="T120" s="22" t="n">
        <v>563.3</v>
      </c>
      <c r="U120" s="22" t="n">
        <v>0</v>
      </c>
      <c r="V120" s="22" t="n">
        <v>563.3</v>
      </c>
      <c r="W120" s="22" t="n">
        <v>563.3</v>
      </c>
      <c r="X120" s="22" t="n">
        <v>0</v>
      </c>
      <c r="Y120" s="22" t="n">
        <v>0</v>
      </c>
      <c r="Z120" s="21" t="n">
        <v>0</v>
      </c>
      <c r="AA120" s="21" t="n">
        <v>0</v>
      </c>
      <c r="AB120" s="21" t="n">
        <v>0</v>
      </c>
      <c r="AC120" s="22" t="n">
        <v>0</v>
      </c>
      <c r="AD120" s="22" t="n">
        <v>0</v>
      </c>
      <c r="AE120" s="22" t="n">
        <v>0</v>
      </c>
      <c r="AF120" s="22" t="n">
        <v>0</v>
      </c>
    </row>
    <row r="121" s="19" customFormat="true" ht="12.75" hidden="false" customHeight="true" outlineLevel="0" collapsed="false">
      <c r="A121" s="31" t="s">
        <v>287</v>
      </c>
      <c r="B121" s="31" t="s">
        <v>288</v>
      </c>
      <c r="C121" s="21" t="n">
        <v>18000</v>
      </c>
      <c r="D121" s="21" t="n">
        <v>5050</v>
      </c>
      <c r="E121" s="21" t="n">
        <v>4992</v>
      </c>
      <c r="F121" s="21" t="n">
        <v>1180</v>
      </c>
      <c r="G121" s="21" t="n">
        <v>5100</v>
      </c>
      <c r="H121" s="21" t="n">
        <v>1180</v>
      </c>
      <c r="I121" s="21" t="n">
        <v>4100</v>
      </c>
      <c r="J121" s="21" t="n">
        <v>1100</v>
      </c>
      <c r="K121" s="21" t="n">
        <v>91</v>
      </c>
      <c r="L121" s="22" t="n">
        <v>1324</v>
      </c>
      <c r="M121" s="22" t="n">
        <v>10</v>
      </c>
      <c r="N121" s="22" t="n">
        <v>1314</v>
      </c>
      <c r="O121" s="22" t="n">
        <v>0</v>
      </c>
      <c r="P121" s="22" t="n">
        <v>0</v>
      </c>
      <c r="Q121" s="22" t="n">
        <v>0</v>
      </c>
      <c r="R121" s="22" t="n">
        <v>0</v>
      </c>
      <c r="S121" s="22" t="n">
        <v>752</v>
      </c>
      <c r="T121" s="22" t="n">
        <v>815</v>
      </c>
      <c r="U121" s="22" t="n">
        <v>0</v>
      </c>
      <c r="V121" s="22" t="n">
        <v>305</v>
      </c>
      <c r="W121" s="22" t="n">
        <v>305</v>
      </c>
      <c r="X121" s="22" t="n">
        <v>0</v>
      </c>
      <c r="Y121" s="22" t="n">
        <v>0</v>
      </c>
      <c r="Z121" s="21" t="n">
        <v>0</v>
      </c>
      <c r="AA121" s="21" t="n">
        <v>0</v>
      </c>
      <c r="AB121" s="21" t="n">
        <v>0</v>
      </c>
      <c r="AC121" s="22" t="n">
        <v>0</v>
      </c>
      <c r="AD121" s="22" t="n">
        <v>0</v>
      </c>
      <c r="AE121" s="22" t="n">
        <v>0</v>
      </c>
      <c r="AF121" s="22" t="n">
        <v>0</v>
      </c>
    </row>
    <row r="122" s="19" customFormat="true" ht="12.75" hidden="false" customHeight="true" outlineLevel="0" collapsed="false">
      <c r="A122" s="31" t="s">
        <v>289</v>
      </c>
      <c r="B122" s="31" t="s">
        <v>290</v>
      </c>
      <c r="C122" s="21" t="n">
        <v>14708</v>
      </c>
      <c r="D122" s="21" t="n">
        <v>3591</v>
      </c>
      <c r="E122" s="21" t="n">
        <v>3490</v>
      </c>
      <c r="F122" s="21" t="n">
        <v>3490</v>
      </c>
      <c r="G122" s="21" t="n">
        <v>3941</v>
      </c>
      <c r="H122" s="21" t="n">
        <v>3941</v>
      </c>
      <c r="I122" s="21" t="n">
        <v>3677</v>
      </c>
      <c r="J122" s="21" t="n">
        <v>3677</v>
      </c>
      <c r="K122" s="21" t="n">
        <v>89.3</v>
      </c>
      <c r="L122" s="22" t="n">
        <v>931.6</v>
      </c>
      <c r="M122" s="22" t="n">
        <v>847.78</v>
      </c>
      <c r="N122" s="22" t="n">
        <v>83.8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613.19</v>
      </c>
      <c r="T122" s="22" t="n">
        <v>671.68</v>
      </c>
      <c r="U122" s="22" t="n">
        <v>0</v>
      </c>
      <c r="V122" s="22" t="n">
        <v>613.19</v>
      </c>
      <c r="W122" s="22" t="n">
        <v>510.29</v>
      </c>
      <c r="X122" s="22" t="n">
        <v>0</v>
      </c>
      <c r="Y122" s="22" t="n">
        <v>0</v>
      </c>
      <c r="Z122" s="21" t="n">
        <v>0</v>
      </c>
      <c r="AA122" s="21" t="n">
        <v>0</v>
      </c>
      <c r="AB122" s="21" t="n">
        <v>0</v>
      </c>
      <c r="AC122" s="22" t="n">
        <v>0</v>
      </c>
      <c r="AD122" s="22" t="n">
        <v>0</v>
      </c>
      <c r="AE122" s="22" t="n">
        <v>0</v>
      </c>
      <c r="AF122" s="22" t="n">
        <v>0</v>
      </c>
    </row>
    <row r="123" s="19" customFormat="true" ht="12.75" hidden="false" customHeight="true" outlineLevel="0" collapsed="false">
      <c r="A123" s="31" t="s">
        <v>291</v>
      </c>
      <c r="B123" s="31" t="s">
        <v>292</v>
      </c>
      <c r="C123" s="21" t="n">
        <v>18500</v>
      </c>
      <c r="D123" s="21" t="n">
        <v>4654</v>
      </c>
      <c r="E123" s="21" t="n">
        <v>4606</v>
      </c>
      <c r="F123" s="21" t="n">
        <v>2926</v>
      </c>
      <c r="G123" s="21" t="n">
        <v>5177</v>
      </c>
      <c r="H123" s="21" t="n">
        <v>3112</v>
      </c>
      <c r="I123" s="21" t="n">
        <v>4880</v>
      </c>
      <c r="J123" s="21" t="n">
        <v>2837</v>
      </c>
      <c r="K123" s="21" t="n">
        <v>205</v>
      </c>
      <c r="L123" s="22" t="n">
        <v>1624</v>
      </c>
      <c r="M123" s="22" t="n">
        <v>705</v>
      </c>
      <c r="N123" s="22" t="n">
        <v>559</v>
      </c>
      <c r="O123" s="22" t="n">
        <v>0</v>
      </c>
      <c r="P123" s="22" t="n">
        <v>0</v>
      </c>
      <c r="Q123" s="22" t="n">
        <v>0</v>
      </c>
      <c r="R123" s="22" t="n">
        <v>0</v>
      </c>
      <c r="S123" s="22" t="n">
        <v>820</v>
      </c>
      <c r="T123" s="22" t="n">
        <v>931</v>
      </c>
      <c r="U123" s="22" t="n">
        <v>0</v>
      </c>
      <c r="V123" s="22" t="n">
        <v>435</v>
      </c>
      <c r="W123" s="22" t="n">
        <v>392</v>
      </c>
      <c r="X123" s="22" t="n">
        <v>11600</v>
      </c>
      <c r="Y123" s="22" t="n">
        <v>3270</v>
      </c>
      <c r="Z123" s="21" t="n">
        <v>3270</v>
      </c>
      <c r="AA123" s="21" t="n">
        <v>3650</v>
      </c>
      <c r="AB123" s="21" t="n">
        <v>3400</v>
      </c>
      <c r="AC123" s="22" t="n">
        <v>708</v>
      </c>
      <c r="AD123" s="22" t="n">
        <v>0</v>
      </c>
      <c r="AE123" s="22" t="n">
        <v>546</v>
      </c>
      <c r="AF123" s="22" t="n">
        <v>74.5</v>
      </c>
    </row>
    <row r="124" s="27" customFormat="true" ht="12.75" hidden="false" customHeight="true" outlineLevel="0" collapsed="false">
      <c r="A124" s="24" t="s">
        <v>293</v>
      </c>
      <c r="B124" s="24"/>
      <c r="C124" s="32" t="n">
        <f aca="false">SUM(C105:C123)</f>
        <v>2624692</v>
      </c>
      <c r="D124" s="32" t="n">
        <f aca="false">SUM(D105:D123)</f>
        <v>542845</v>
      </c>
      <c r="E124" s="32" t="n">
        <f aca="false">SUM(E105:E123)</f>
        <v>542559</v>
      </c>
      <c r="F124" s="32" t="n">
        <f aca="false">SUM(F105:F123)</f>
        <v>468270</v>
      </c>
      <c r="G124" s="32" t="n">
        <f aca="false">SUM(G105:G123)</f>
        <v>870166</v>
      </c>
      <c r="H124" s="32" t="n">
        <f aca="false">SUM(H105:H123)</f>
        <v>751779</v>
      </c>
      <c r="I124" s="32" t="n">
        <f aca="false">SUM(I105:I123)</f>
        <v>783684</v>
      </c>
      <c r="J124" s="32" t="n">
        <f aca="false">SUM(J105:J123)</f>
        <v>672724</v>
      </c>
      <c r="K124" s="26" t="n">
        <f aca="false">SUM(K105:K123)</f>
        <v>7561.85</v>
      </c>
      <c r="L124" s="26" t="n">
        <f aca="false">SUM(L105:L123)</f>
        <v>303540.926</v>
      </c>
      <c r="M124" s="26" t="n">
        <f aca="false">SUM(M105:M123)</f>
        <v>286721.36</v>
      </c>
      <c r="N124" s="26" t="n">
        <f aca="false">SUM(N105:N123)</f>
        <v>13358.98</v>
      </c>
      <c r="O124" s="26" t="n">
        <f aca="false">SUM(O105:O123)</f>
        <v>0</v>
      </c>
      <c r="P124" s="26" t="n">
        <f aca="false">SUM(P105:P123)</f>
        <v>0</v>
      </c>
      <c r="Q124" s="26" t="n">
        <f aca="false">SUM(Q105:Q123)</f>
        <v>0</v>
      </c>
      <c r="R124" s="26" t="n">
        <f aca="false">SUM(R105:R123)</f>
        <v>0</v>
      </c>
      <c r="S124" s="26" t="n">
        <f aca="false">SUM(S105:S123)</f>
        <v>163104.56</v>
      </c>
      <c r="T124" s="26" t="n">
        <f aca="false">SUM(T105:T123)</f>
        <v>190405.03</v>
      </c>
      <c r="U124" s="26" t="n">
        <f aca="false">SUM(U105:U123)</f>
        <v>225704.65</v>
      </c>
      <c r="V124" s="26" t="n">
        <f aca="false">SUM(V105:V123)</f>
        <v>144088.33</v>
      </c>
      <c r="W124" s="26" t="n">
        <f aca="false">SUM(W105:W123)</f>
        <v>109261.87</v>
      </c>
      <c r="X124" s="26" t="n">
        <f aca="false">SUM(X105:X123)</f>
        <v>1571547</v>
      </c>
      <c r="Y124" s="26" t="n">
        <f aca="false">SUM(Y105:Y123)</f>
        <v>242566</v>
      </c>
      <c r="Z124" s="32" t="n">
        <f aca="false">SUM(Z105:Z123)</f>
        <v>241691</v>
      </c>
      <c r="AA124" s="32" t="n">
        <f aca="false">SUM(AA105:AA123)</f>
        <v>515035</v>
      </c>
      <c r="AB124" s="32" t="n">
        <f aca="false">SUM(AB105:AB123)</f>
        <v>436784</v>
      </c>
      <c r="AC124" s="26" t="n">
        <f aca="false">SUM(AC105:AC123)</f>
        <v>121609.4</v>
      </c>
      <c r="AD124" s="26" t="n">
        <f aca="false">SUM(AD105:AD123)</f>
        <v>23195.6</v>
      </c>
      <c r="AE124" s="26" t="n">
        <f aca="false">SUM(AE105:AE123)</f>
        <v>65980.41</v>
      </c>
      <c r="AF124" s="26" t="n">
        <f aca="false">SUM(AF105:AF123)</f>
        <v>2015.68</v>
      </c>
    </row>
    <row r="125" s="19" customFormat="true" ht="12.75" hidden="false" customHeight="true" outlineLevel="0" collapsed="false">
      <c r="A125" s="14" t="s">
        <v>294</v>
      </c>
      <c r="B125" s="15"/>
      <c r="C125" s="16"/>
      <c r="D125" s="16"/>
      <c r="E125" s="17"/>
      <c r="F125" s="17"/>
      <c r="G125" s="16"/>
      <c r="H125" s="16"/>
      <c r="I125" s="17"/>
      <c r="J125" s="18"/>
      <c r="K125" s="28"/>
      <c r="L125" s="29"/>
      <c r="M125" s="28"/>
      <c r="N125" s="29"/>
      <c r="O125" s="30"/>
      <c r="P125" s="28"/>
      <c r="Q125" s="30"/>
      <c r="R125" s="30"/>
      <c r="S125" s="29"/>
      <c r="T125" s="29"/>
      <c r="U125" s="28"/>
      <c r="V125" s="28"/>
      <c r="W125" s="28"/>
      <c r="X125" s="28"/>
      <c r="Y125" s="28"/>
      <c r="Z125" s="18"/>
      <c r="AA125" s="18"/>
      <c r="AB125" s="17"/>
      <c r="AC125" s="28"/>
      <c r="AD125" s="28"/>
      <c r="AE125" s="28"/>
      <c r="AF125" s="28"/>
    </row>
    <row r="126" s="19" customFormat="true" ht="12.75" hidden="false" customHeight="true" outlineLevel="0" collapsed="false">
      <c r="A126" s="20" t="s">
        <v>295</v>
      </c>
      <c r="B126" s="20" t="s">
        <v>296</v>
      </c>
      <c r="C126" s="21" t="n">
        <v>20952</v>
      </c>
      <c r="D126" s="21" t="n">
        <v>4656</v>
      </c>
      <c r="E126" s="21" t="n">
        <v>4517</v>
      </c>
      <c r="F126" s="21" t="n">
        <v>4498</v>
      </c>
      <c r="G126" s="21" t="n">
        <v>4517</v>
      </c>
      <c r="H126" s="21" t="n">
        <v>4498</v>
      </c>
      <c r="I126" s="21" t="n">
        <v>4307</v>
      </c>
      <c r="J126" s="21" t="n">
        <v>4307</v>
      </c>
      <c r="K126" s="21" t="n">
        <v>121.4</v>
      </c>
      <c r="L126" s="22" t="n">
        <v>1153.75</v>
      </c>
      <c r="M126" s="22" t="n">
        <v>1153.75</v>
      </c>
      <c r="N126" s="22" t="n">
        <v>0</v>
      </c>
      <c r="O126" s="22" t="n">
        <v>0</v>
      </c>
      <c r="P126" s="22" t="n">
        <v>0</v>
      </c>
      <c r="Q126" s="22" t="n">
        <v>0</v>
      </c>
      <c r="R126" s="22" t="n">
        <v>0</v>
      </c>
      <c r="S126" s="22" t="n">
        <v>821.205</v>
      </c>
      <c r="T126" s="22" t="n">
        <v>821.205</v>
      </c>
      <c r="U126" s="22" t="n">
        <v>1153</v>
      </c>
      <c r="V126" s="22" t="n">
        <v>678.514</v>
      </c>
      <c r="W126" s="22"/>
      <c r="X126" s="22" t="n">
        <v>0</v>
      </c>
      <c r="Y126" s="22" t="n">
        <v>0</v>
      </c>
      <c r="Z126" s="21" t="n">
        <v>0</v>
      </c>
      <c r="AA126" s="21" t="n">
        <v>0</v>
      </c>
      <c r="AB126" s="21" t="n">
        <v>0</v>
      </c>
      <c r="AC126" s="22" t="n">
        <v>0</v>
      </c>
      <c r="AD126" s="22" t="n">
        <v>0</v>
      </c>
      <c r="AE126" s="22" t="n">
        <v>0</v>
      </c>
      <c r="AF126" s="22" t="n">
        <v>0</v>
      </c>
    </row>
    <row r="127" s="19" customFormat="true" ht="12.75" hidden="false" customHeight="true" outlineLevel="0" collapsed="false">
      <c r="A127" s="20" t="s">
        <v>297</v>
      </c>
      <c r="B127" s="20" t="s">
        <v>298</v>
      </c>
      <c r="C127" s="21" t="n">
        <v>8000</v>
      </c>
      <c r="D127" s="21" t="n">
        <v>2400</v>
      </c>
      <c r="E127" s="21" t="n">
        <v>2400</v>
      </c>
      <c r="F127" s="21" t="n">
        <v>2400</v>
      </c>
      <c r="G127" s="21" t="n">
        <v>2400</v>
      </c>
      <c r="H127" s="21"/>
      <c r="I127" s="21" t="n">
        <v>2040</v>
      </c>
      <c r="J127" s="21"/>
      <c r="K127" s="21" t="n">
        <v>21.9</v>
      </c>
      <c r="L127" s="22" t="n">
        <v>547.5</v>
      </c>
      <c r="M127" s="22"/>
      <c r="N127" s="22"/>
      <c r="O127" s="22" t="n">
        <v>0</v>
      </c>
      <c r="P127" s="22" t="n">
        <v>0</v>
      </c>
      <c r="Q127" s="22" t="n">
        <v>0</v>
      </c>
      <c r="R127" s="22" t="n">
        <v>0</v>
      </c>
      <c r="S127" s="22"/>
      <c r="T127" s="22" t="n">
        <v>547.5</v>
      </c>
      <c r="U127" s="22"/>
      <c r="V127" s="22"/>
      <c r="W127" s="22"/>
      <c r="X127" s="22" t="n">
        <v>0</v>
      </c>
      <c r="Y127" s="22" t="n">
        <v>0</v>
      </c>
      <c r="Z127" s="21" t="n">
        <v>0</v>
      </c>
      <c r="AA127" s="21" t="n">
        <v>0</v>
      </c>
      <c r="AB127" s="21" t="n">
        <v>0</v>
      </c>
      <c r="AC127" s="22" t="n">
        <v>0</v>
      </c>
      <c r="AD127" s="22" t="n">
        <v>0</v>
      </c>
      <c r="AE127" s="22" t="n">
        <v>0</v>
      </c>
      <c r="AF127" s="22" t="n">
        <v>0</v>
      </c>
    </row>
    <row r="128" s="19" customFormat="true" ht="12.75" hidden="false" customHeight="true" outlineLevel="0" collapsed="false">
      <c r="A128" s="20" t="s">
        <v>299</v>
      </c>
      <c r="B128" s="20" t="s">
        <v>300</v>
      </c>
      <c r="C128" s="21" t="n">
        <v>13361</v>
      </c>
      <c r="D128" s="21" t="n">
        <v>3736</v>
      </c>
      <c r="E128" s="21" t="n">
        <v>3736</v>
      </c>
      <c r="F128" s="21" t="n">
        <v>3379</v>
      </c>
      <c r="G128" s="21" t="n">
        <v>3461</v>
      </c>
      <c r="H128" s="21" t="n">
        <v>3379</v>
      </c>
      <c r="I128" s="21" t="n">
        <v>3158</v>
      </c>
      <c r="J128" s="21" t="n">
        <v>3082</v>
      </c>
      <c r="K128" s="21" t="n">
        <v>71.981</v>
      </c>
      <c r="L128" s="22" t="n">
        <v>791.08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661.7</v>
      </c>
      <c r="T128" s="22" t="n">
        <v>661.7</v>
      </c>
      <c r="U128" s="22" t="n">
        <v>791.1</v>
      </c>
      <c r="V128" s="22" t="n">
        <v>559</v>
      </c>
      <c r="W128" s="22" t="n">
        <v>483</v>
      </c>
      <c r="X128" s="22" t="n">
        <v>0</v>
      </c>
      <c r="Y128" s="22" t="n">
        <v>0</v>
      </c>
      <c r="Z128" s="21" t="n">
        <v>0</v>
      </c>
      <c r="AA128" s="21" t="n">
        <v>0</v>
      </c>
      <c r="AB128" s="21" t="n">
        <v>0</v>
      </c>
      <c r="AC128" s="22" t="n">
        <v>0</v>
      </c>
      <c r="AD128" s="22" t="n">
        <v>0</v>
      </c>
      <c r="AE128" s="22" t="n">
        <v>0</v>
      </c>
      <c r="AF128" s="22" t="n">
        <v>0</v>
      </c>
    </row>
    <row r="129" s="19" customFormat="true" ht="12.75" hidden="false" customHeight="true" outlineLevel="0" collapsed="false">
      <c r="A129" s="20" t="s">
        <v>301</v>
      </c>
      <c r="B129" s="20" t="s">
        <v>302</v>
      </c>
      <c r="C129" s="21" t="n">
        <v>13156</v>
      </c>
      <c r="D129" s="21" t="n">
        <v>3289</v>
      </c>
      <c r="E129" s="21" t="n">
        <v>2999</v>
      </c>
      <c r="F129" s="21" t="n">
        <v>2998</v>
      </c>
      <c r="G129" s="21" t="n">
        <v>2999</v>
      </c>
      <c r="H129" s="21" t="n">
        <v>2998</v>
      </c>
      <c r="I129" s="21" t="n">
        <v>2998</v>
      </c>
      <c r="J129" s="21" t="n">
        <v>2998</v>
      </c>
      <c r="K129" s="21" t="n">
        <v>64.8</v>
      </c>
      <c r="L129" s="22" t="n">
        <v>778.3</v>
      </c>
      <c r="M129" s="22"/>
      <c r="N129" s="22" t="n">
        <v>676.5</v>
      </c>
      <c r="O129" s="22" t="n">
        <v>0</v>
      </c>
      <c r="P129" s="22" t="n">
        <v>0</v>
      </c>
      <c r="Q129" s="22" t="n">
        <v>0</v>
      </c>
      <c r="R129" s="22" t="n">
        <v>0</v>
      </c>
      <c r="S129" s="22" t="n">
        <v>676.5</v>
      </c>
      <c r="T129" s="22" t="n">
        <v>676.5</v>
      </c>
      <c r="U129" s="22" t="n">
        <v>0</v>
      </c>
      <c r="V129" s="22" t="n">
        <v>676.5</v>
      </c>
      <c r="W129" s="22" t="n">
        <v>676.5</v>
      </c>
      <c r="X129" s="22" t="n">
        <v>0</v>
      </c>
      <c r="Y129" s="22" t="n">
        <v>0</v>
      </c>
      <c r="Z129" s="21" t="n">
        <v>0</v>
      </c>
      <c r="AA129" s="21" t="n">
        <v>0</v>
      </c>
      <c r="AB129" s="21" t="n">
        <v>0</v>
      </c>
      <c r="AC129" s="22" t="n">
        <v>0</v>
      </c>
      <c r="AD129" s="22" t="n">
        <v>0</v>
      </c>
      <c r="AE129" s="22" t="n">
        <v>0</v>
      </c>
      <c r="AF129" s="22" t="n">
        <v>0</v>
      </c>
    </row>
    <row r="130" s="19" customFormat="true" ht="12.75" hidden="false" customHeight="true" outlineLevel="0" collapsed="false">
      <c r="A130" s="20" t="s">
        <v>303</v>
      </c>
      <c r="B130" s="20" t="s">
        <v>304</v>
      </c>
      <c r="C130" s="21" t="n">
        <v>4300</v>
      </c>
      <c r="D130" s="21" t="n">
        <v>900</v>
      </c>
      <c r="E130" s="21" t="n">
        <v>850</v>
      </c>
      <c r="F130" s="21" t="n">
        <v>500</v>
      </c>
      <c r="G130" s="21" t="n">
        <v>850</v>
      </c>
      <c r="H130" s="21" t="n">
        <v>500</v>
      </c>
      <c r="I130" s="21" t="n">
        <v>850</v>
      </c>
      <c r="J130" s="21" t="n">
        <v>500</v>
      </c>
      <c r="K130" s="21" t="n">
        <v>16.3</v>
      </c>
      <c r="L130" s="22" t="n">
        <v>220.75</v>
      </c>
      <c r="M130" s="22" t="n">
        <v>220.75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198</v>
      </c>
      <c r="T130" s="22" t="n">
        <v>190</v>
      </c>
      <c r="U130" s="22"/>
      <c r="V130" s="22" t="n">
        <v>98</v>
      </c>
      <c r="W130" s="22" t="n">
        <v>98</v>
      </c>
      <c r="X130" s="22" t="n">
        <v>0</v>
      </c>
      <c r="Y130" s="22" t="n">
        <v>0</v>
      </c>
      <c r="Z130" s="21" t="n">
        <v>0</v>
      </c>
      <c r="AA130" s="21" t="n">
        <v>0</v>
      </c>
      <c r="AB130" s="21" t="n">
        <v>0</v>
      </c>
      <c r="AC130" s="22" t="n">
        <v>0</v>
      </c>
      <c r="AD130" s="22" t="n">
        <v>0</v>
      </c>
      <c r="AE130" s="22" t="n">
        <v>0</v>
      </c>
      <c r="AF130" s="22" t="n">
        <v>0</v>
      </c>
    </row>
    <row r="131" s="19" customFormat="true" ht="12.75" hidden="false" customHeight="true" outlineLevel="0" collapsed="false">
      <c r="A131" s="20" t="s">
        <v>305</v>
      </c>
      <c r="B131" s="20" t="s">
        <v>306</v>
      </c>
      <c r="C131" s="21" t="n">
        <v>11500</v>
      </c>
      <c r="D131" s="21" t="n">
        <v>2400</v>
      </c>
      <c r="E131" s="21" t="n">
        <v>2391</v>
      </c>
      <c r="F131" s="21" t="n">
        <v>2105</v>
      </c>
      <c r="G131" s="21" t="n">
        <v>2391</v>
      </c>
      <c r="H131" s="21" t="n">
        <v>2105</v>
      </c>
      <c r="I131" s="21" t="n">
        <v>2391</v>
      </c>
      <c r="J131" s="21" t="n">
        <v>2105</v>
      </c>
      <c r="K131" s="21" t="n">
        <v>60</v>
      </c>
      <c r="L131" s="22" t="n">
        <v>1401.6</v>
      </c>
      <c r="M131" s="22" t="n">
        <v>0</v>
      </c>
      <c r="N131" s="22" t="n">
        <v>1401.6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699.01</v>
      </c>
      <c r="T131" s="22" t="n">
        <v>547.4</v>
      </c>
      <c r="U131" s="22"/>
      <c r="V131" s="22" t="n">
        <v>595.38</v>
      </c>
      <c r="W131" s="22" t="n">
        <v>419.2</v>
      </c>
      <c r="X131" s="22" t="n">
        <v>0</v>
      </c>
      <c r="Y131" s="22" t="n">
        <v>0</v>
      </c>
      <c r="Z131" s="21" t="n">
        <v>0</v>
      </c>
      <c r="AA131" s="21" t="n">
        <v>0</v>
      </c>
      <c r="AB131" s="21" t="n">
        <v>0</v>
      </c>
      <c r="AC131" s="22" t="n">
        <v>0</v>
      </c>
      <c r="AD131" s="22" t="n">
        <v>0</v>
      </c>
      <c r="AE131" s="22" t="n">
        <v>0</v>
      </c>
      <c r="AF131" s="22" t="n">
        <v>0</v>
      </c>
    </row>
    <row r="132" s="19" customFormat="true" ht="12.75" hidden="false" customHeight="true" outlineLevel="0" collapsed="false">
      <c r="A132" s="20" t="s">
        <v>307</v>
      </c>
      <c r="B132" s="20" t="s">
        <v>308</v>
      </c>
      <c r="C132" s="21" t="n">
        <v>15000</v>
      </c>
      <c r="D132" s="21" t="n">
        <v>3872</v>
      </c>
      <c r="E132" s="21" t="n">
        <v>3736</v>
      </c>
      <c r="F132" s="21" t="n">
        <v>3733</v>
      </c>
      <c r="G132" s="21" t="n">
        <v>4300</v>
      </c>
      <c r="H132" s="21" t="n">
        <v>4296</v>
      </c>
      <c r="I132" s="21" t="n">
        <v>3565</v>
      </c>
      <c r="J132" s="21" t="n">
        <v>3561</v>
      </c>
      <c r="K132" s="21" t="n">
        <v>86.914</v>
      </c>
      <c r="L132" s="22" t="n">
        <v>976.539</v>
      </c>
      <c r="M132" s="22" t="n">
        <v>976.539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815.08</v>
      </c>
      <c r="T132" s="22" t="n">
        <v>873.496</v>
      </c>
      <c r="U132" s="22" t="n">
        <v>976.539</v>
      </c>
      <c r="V132" s="22" t="n">
        <v>815.08</v>
      </c>
      <c r="W132" s="22" t="n">
        <v>815.08</v>
      </c>
      <c r="X132" s="22" t="n">
        <v>0</v>
      </c>
      <c r="Y132" s="22" t="n">
        <v>0</v>
      </c>
      <c r="Z132" s="21" t="n">
        <v>0</v>
      </c>
      <c r="AA132" s="21" t="n">
        <v>0</v>
      </c>
      <c r="AB132" s="21" t="n">
        <v>0</v>
      </c>
      <c r="AC132" s="22" t="n">
        <v>0</v>
      </c>
      <c r="AD132" s="22" t="n">
        <v>0</v>
      </c>
      <c r="AE132" s="22" t="n">
        <v>0</v>
      </c>
      <c r="AF132" s="22" t="n">
        <v>0</v>
      </c>
    </row>
    <row r="133" s="19" customFormat="true" ht="12.75" hidden="false" customHeight="true" outlineLevel="0" collapsed="false">
      <c r="A133" s="20" t="s">
        <v>309</v>
      </c>
      <c r="B133" s="20" t="s">
        <v>310</v>
      </c>
      <c r="C133" s="21" t="n">
        <v>4484</v>
      </c>
      <c r="D133" s="21" t="n">
        <v>1121</v>
      </c>
      <c r="E133" s="21" t="n">
        <v>914</v>
      </c>
      <c r="F133" s="21" t="n">
        <v>914</v>
      </c>
      <c r="G133" s="21" t="n">
        <v>914</v>
      </c>
      <c r="H133" s="21" t="n">
        <v>914</v>
      </c>
      <c r="I133" s="21" t="n">
        <v>863</v>
      </c>
      <c r="J133" s="21" t="n">
        <v>863</v>
      </c>
      <c r="K133" s="21" t="n">
        <v>24.133</v>
      </c>
      <c r="L133" s="22" t="n">
        <v>293.73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195.73</v>
      </c>
      <c r="T133" s="22" t="n">
        <v>216.12</v>
      </c>
      <c r="U133" s="22" t="n">
        <v>293.7</v>
      </c>
      <c r="V133" s="22" t="n">
        <v>195.73</v>
      </c>
      <c r="W133" s="22"/>
      <c r="X133" s="22" t="n">
        <v>0</v>
      </c>
      <c r="Y133" s="22" t="n">
        <v>0</v>
      </c>
      <c r="Z133" s="21" t="n">
        <v>0</v>
      </c>
      <c r="AA133" s="21" t="n">
        <v>0</v>
      </c>
      <c r="AB133" s="21" t="n">
        <v>0</v>
      </c>
      <c r="AC133" s="22" t="n">
        <v>0</v>
      </c>
      <c r="AD133" s="22" t="n">
        <v>0</v>
      </c>
      <c r="AE133" s="22" t="n">
        <v>0</v>
      </c>
      <c r="AF133" s="22" t="n">
        <v>0</v>
      </c>
    </row>
    <row r="134" s="19" customFormat="true" ht="12.75" hidden="false" customHeight="true" outlineLevel="0" collapsed="false">
      <c r="A134" s="20" t="s">
        <v>311</v>
      </c>
      <c r="B134" s="20" t="s">
        <v>312</v>
      </c>
      <c r="C134" s="21" t="n">
        <v>3208</v>
      </c>
      <c r="D134" s="21" t="n">
        <v>865</v>
      </c>
      <c r="E134" s="21" t="n">
        <v>803</v>
      </c>
      <c r="F134" s="21" t="n">
        <v>802</v>
      </c>
      <c r="G134" s="21" t="n">
        <v>804</v>
      </c>
      <c r="H134" s="21" t="n">
        <v>802</v>
      </c>
      <c r="I134" s="21" t="n">
        <v>738</v>
      </c>
      <c r="J134" s="21" t="n">
        <v>738</v>
      </c>
      <c r="K134" s="21" t="n">
        <v>19.5</v>
      </c>
      <c r="L134" s="22" t="n">
        <v>133.5</v>
      </c>
      <c r="M134" s="22" t="n">
        <v>133.4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104.3</v>
      </c>
      <c r="T134" s="22" t="n">
        <v>126.1</v>
      </c>
      <c r="U134" s="22"/>
      <c r="V134" s="22" t="n">
        <v>104.2</v>
      </c>
      <c r="W134" s="22" t="n">
        <v>85.8</v>
      </c>
      <c r="X134" s="22" t="n">
        <v>0</v>
      </c>
      <c r="Y134" s="22" t="n">
        <v>0</v>
      </c>
      <c r="Z134" s="21" t="n">
        <v>0</v>
      </c>
      <c r="AA134" s="21" t="n">
        <v>0</v>
      </c>
      <c r="AB134" s="21" t="n">
        <v>0</v>
      </c>
      <c r="AC134" s="22" t="n">
        <v>0</v>
      </c>
      <c r="AD134" s="22" t="n">
        <v>0</v>
      </c>
      <c r="AE134" s="22" t="n">
        <v>0</v>
      </c>
      <c r="AF134" s="22" t="n">
        <v>0</v>
      </c>
    </row>
    <row r="135" s="27" customFormat="true" ht="12.75" hidden="false" customHeight="true" outlineLevel="0" collapsed="false">
      <c r="A135" s="24" t="s">
        <v>313</v>
      </c>
      <c r="B135" s="24"/>
      <c r="C135" s="25" t="n">
        <f aca="false">SUM(C126:C134)</f>
        <v>93961</v>
      </c>
      <c r="D135" s="25" t="n">
        <f aca="false">SUM(D126:D134)</f>
        <v>23239</v>
      </c>
      <c r="E135" s="25" t="n">
        <f aca="false">SUM(E126:E134)</f>
        <v>22346</v>
      </c>
      <c r="F135" s="25" t="n">
        <f aca="false">SUM(F126:F134)</f>
        <v>21329</v>
      </c>
      <c r="G135" s="25" t="n">
        <f aca="false">SUM(G126:G134)</f>
        <v>22636</v>
      </c>
      <c r="H135" s="25" t="n">
        <f aca="false">SUM(H126:H134)</f>
        <v>19492</v>
      </c>
      <c r="I135" s="25" t="n">
        <f aca="false">SUM(I126:I134)</f>
        <v>20910</v>
      </c>
      <c r="J135" s="25" t="n">
        <f aca="false">SUM(J126:J134)</f>
        <v>18154</v>
      </c>
      <c r="K135" s="26" t="n">
        <f aca="false">SUM(K126:K134)</f>
        <v>486.928</v>
      </c>
      <c r="L135" s="26" t="n">
        <f aca="false">SUM(L126:L134)</f>
        <v>6296.749</v>
      </c>
      <c r="M135" s="26" t="n">
        <f aca="false">SUM(M126:M134)</f>
        <v>2484.439</v>
      </c>
      <c r="N135" s="26" t="n">
        <f aca="false">SUM(N126:N134)</f>
        <v>2078.1</v>
      </c>
      <c r="O135" s="26" t="n">
        <f aca="false">SUM(O126:O134)</f>
        <v>0</v>
      </c>
      <c r="P135" s="26" t="n">
        <f aca="false">SUM(P126:P134)</f>
        <v>0</v>
      </c>
      <c r="Q135" s="26" t="n">
        <f aca="false">SUM(Q126:Q134)</f>
        <v>0</v>
      </c>
      <c r="R135" s="26" t="n">
        <f aca="false">SUM(R126:R134)</f>
        <v>0</v>
      </c>
      <c r="S135" s="26" t="n">
        <f aca="false">SUM(S126:S134)</f>
        <v>4171.525</v>
      </c>
      <c r="T135" s="26" t="n">
        <f aca="false">SUM(T126:T134)</f>
        <v>4660.021</v>
      </c>
      <c r="U135" s="26" t="n">
        <f aca="false">SUM(U126:U134)</f>
        <v>3214.339</v>
      </c>
      <c r="V135" s="26" t="n">
        <f aca="false">SUM(V126:V134)</f>
        <v>3722.404</v>
      </c>
      <c r="W135" s="26" t="n">
        <f aca="false">SUM(W126:W134)</f>
        <v>2577.58</v>
      </c>
      <c r="X135" s="26" t="n">
        <f aca="false">SUM(X126:X134)</f>
        <v>0</v>
      </c>
      <c r="Y135" s="26" t="n">
        <f aca="false">SUM(Y126:Y134)</f>
        <v>0</v>
      </c>
      <c r="Z135" s="25" t="n">
        <f aca="false">SUM(Z126:Z134)</f>
        <v>0</v>
      </c>
      <c r="AA135" s="25" t="n">
        <f aca="false">SUM(AA126:AA134)</f>
        <v>0</v>
      </c>
      <c r="AB135" s="25" t="n">
        <f aca="false">SUM(AB126:AB134)</f>
        <v>0</v>
      </c>
      <c r="AC135" s="26" t="n">
        <f aca="false">SUM(AC126:AC134)</f>
        <v>0</v>
      </c>
      <c r="AD135" s="26" t="n">
        <f aca="false">SUM(AD126:AD134)</f>
        <v>0</v>
      </c>
      <c r="AE135" s="26" t="n">
        <f aca="false">SUM(AE126:AE134)</f>
        <v>0</v>
      </c>
      <c r="AF135" s="26" t="n">
        <f aca="false">SUM(AF126:AF134)</f>
        <v>0</v>
      </c>
    </row>
    <row r="136" s="40" customFormat="true" ht="8.1" hidden="false" customHeight="true" outlineLevel="0" collapsed="false">
      <c r="A136" s="33"/>
      <c r="B136" s="34"/>
      <c r="C136" s="35"/>
      <c r="D136" s="35"/>
      <c r="E136" s="36"/>
      <c r="F136" s="36"/>
      <c r="G136" s="35"/>
      <c r="H136" s="35"/>
      <c r="I136" s="36"/>
      <c r="J136" s="37"/>
      <c r="K136" s="38"/>
      <c r="L136" s="38"/>
      <c r="M136" s="38"/>
      <c r="N136" s="38"/>
      <c r="O136" s="39"/>
      <c r="P136" s="38"/>
      <c r="Q136" s="39"/>
      <c r="R136" s="39"/>
      <c r="S136" s="38"/>
      <c r="T136" s="38"/>
      <c r="U136" s="38"/>
      <c r="V136" s="38"/>
      <c r="W136" s="38"/>
      <c r="X136" s="38"/>
      <c r="Y136" s="38"/>
      <c r="Z136" s="37"/>
      <c r="AA136" s="37"/>
      <c r="AB136" s="36"/>
      <c r="AC136" s="38"/>
      <c r="AD136" s="38"/>
      <c r="AE136" s="38"/>
      <c r="AF136" s="38"/>
    </row>
    <row r="137" s="27" customFormat="true" ht="12.75" hidden="false" customHeight="true" outlineLevel="0" collapsed="false">
      <c r="A137" s="24" t="s">
        <v>314</v>
      </c>
      <c r="B137" s="24"/>
      <c r="C137" s="25" t="n">
        <f aca="false">C18+C46+C103+C124+C135</f>
        <v>15185783</v>
      </c>
      <c r="D137" s="25" t="n">
        <f aca="false">D18+D46+D103+D124+D135</f>
        <v>3701167</v>
      </c>
      <c r="E137" s="25" t="n">
        <f aca="false">E18+E46+E103+E124+E135</f>
        <v>3605689</v>
      </c>
      <c r="F137" s="25" t="n">
        <f aca="false">F18+F46+F103+F124+F135</f>
        <v>3325864</v>
      </c>
      <c r="G137" s="25" t="n">
        <f aca="false">G18+G46+G103+G124+G135</f>
        <v>4633987</v>
      </c>
      <c r="H137" s="25" t="n">
        <f aca="false">H18+H46+H103+H124+H135</f>
        <v>4263591</v>
      </c>
      <c r="I137" s="25" t="n">
        <f aca="false">I18+I46+I103+I124+I135</f>
        <v>4130142</v>
      </c>
      <c r="J137" s="25" t="n">
        <f aca="false">J18+J46+J103+J124+J135</f>
        <v>3827419</v>
      </c>
      <c r="K137" s="26" t="n">
        <f aca="false">K18+K46+K103+K124+K135</f>
        <v>44237.573</v>
      </c>
      <c r="L137" s="26" t="n">
        <f aca="false">L18+L46+L103+L124+L135</f>
        <v>1384910.107</v>
      </c>
      <c r="M137" s="26" t="n">
        <f aca="false">M18+M46+M103+M124+M135</f>
        <v>1026870.289</v>
      </c>
      <c r="N137" s="26" t="n">
        <f aca="false">N18+N46+N103+N124+N135</f>
        <v>331474.239</v>
      </c>
      <c r="O137" s="26" t="n">
        <f aca="false">O18+O46+O103+O124+O135</f>
        <v>365048.75</v>
      </c>
      <c r="P137" s="26" t="n">
        <f aca="false">P18+P46+P103+P124+P135</f>
        <v>0</v>
      </c>
      <c r="Q137" s="26" t="n">
        <f aca="false">Q18+Q46+Q103+Q124+Q135</f>
        <v>98</v>
      </c>
      <c r="R137" s="26" t="n">
        <f aca="false">R18+R46+R103+R124+R135</f>
        <v>7258</v>
      </c>
      <c r="S137" s="26" t="n">
        <f aca="false">S18+S46+S103+S124+S135</f>
        <v>1059244.815</v>
      </c>
      <c r="T137" s="26" t="n">
        <f aca="false">T18+T46+T103+T124+T135</f>
        <v>1043900.15</v>
      </c>
      <c r="U137" s="26" t="n">
        <f aca="false">U18+U46+U103+U124+U135</f>
        <v>1155529.009</v>
      </c>
      <c r="V137" s="26" t="n">
        <f aca="false">V18+V46+V103+V124+V135</f>
        <v>880935.701</v>
      </c>
      <c r="W137" s="26" t="n">
        <f aca="false">W18+W46+W103+W124+W135</f>
        <v>706920.717</v>
      </c>
      <c r="X137" s="26" t="n">
        <f aca="false">X18+X46+X103+X124+X135</f>
        <v>11485686</v>
      </c>
      <c r="Y137" s="26" t="n">
        <f aca="false">Y18+Y46+Y103+Y124+Y135</f>
        <v>2732844</v>
      </c>
      <c r="Z137" s="25" t="n">
        <f aca="false">Z18+Z46+Z103+Z124+Z135</f>
        <v>2698746</v>
      </c>
      <c r="AA137" s="25" t="n">
        <f aca="false">AA18+AA46+AA103+AA124+AA135</f>
        <v>3556513</v>
      </c>
      <c r="AB137" s="25" t="n">
        <f aca="false">AB18+AB46+AB103+AB124+AB135</f>
        <v>3135472</v>
      </c>
      <c r="AC137" s="26" t="n">
        <f aca="false">AC18+AC46+AC103+AC124+AC135</f>
        <v>668643.83</v>
      </c>
      <c r="AD137" s="26" t="n">
        <f aca="false">AD18+AD46+AD103+AD124+AD135</f>
        <v>96932.36</v>
      </c>
      <c r="AE137" s="26" t="n">
        <f aca="false">AE18+AE46+AE103+AE124+AE135</f>
        <v>614757.49</v>
      </c>
      <c r="AF137" s="26" t="n">
        <f aca="false">AF18+AF46+AF103+AF124+AF135</f>
        <v>29185.0895</v>
      </c>
    </row>
    <row r="138" customFormat="false" ht="12.75" hidden="false" customHeight="false" outlineLevel="0" collapsed="false">
      <c r="S138" s="41"/>
      <c r="T138" s="41"/>
    </row>
  </sheetData>
  <mergeCells count="29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R7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3-04-03T19:00:19Z</cp:lastPrinted>
  <dcterms:modified xsi:type="dcterms:W3CDTF">2006-05-10T02:26:18Z</dcterms:modified>
  <cp:revision>0</cp:revision>
  <dc:subject/>
  <dc:title/>
</cp:coreProperties>
</file>