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4_LPu3" sheetId="1" state="visible" r:id="rId2"/>
  </sheets>
  <definedNames>
    <definedName function="false" hidden="false" localSheetId="0" name="_xlnm.Print_Titles" vbProcedure="false">D4_LPu3!$A:$B</definedName>
    <definedName function="false" hidden="false" name="TabCD_Financeiro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305">
  <si>
    <t xml:space="preserve">SISTEMA NACIONAL DE INFORMAÇÕES SOBRE SANEAMENTO - SNIS</t>
  </si>
  <si>
    <t xml:space="preserve">Diagnóstico dos Serviços de Água e Esgotos - 1998</t>
  </si>
  <si>
    <t xml:space="preserve">Tabela LPu3 - INFORMAÇÕES FINANCEIRAS</t>
  </si>
  <si>
    <t xml:space="preserve">Grupo 3 - Prestadores de serviços de abrangência local de direito público</t>
  </si>
  <si>
    <t xml:space="preserve">CÓDIGO</t>
  </si>
  <si>
    <t xml:space="preserve">MUNICÍPIO</t>
  </si>
  <si>
    <t xml:space="preserve">Receitas operacionais</t>
  </si>
  <si>
    <t xml:space="preserve">Arrecadação total</t>
  </si>
  <si>
    <t xml:space="preserve">Crédito de contas a receber</t>
  </si>
  <si>
    <t xml:space="preserve">Despesas com os serviços</t>
  </si>
  <si>
    <t xml:space="preserve">Serviço da dívida: amortização</t>
  </si>
  <si>
    <t xml:space="preserve">Investimentos</t>
  </si>
  <si>
    <t xml:space="preserve">Total</t>
  </si>
  <si>
    <t xml:space="preserve">Direta</t>
  </si>
  <si>
    <t xml:space="preserve">Indireta</t>
  </si>
  <si>
    <t xml:space="preserve">Despesas de exploração (DEX)</t>
  </si>
  <si>
    <t xml:space="preserve">Serviços da dívida: juros e encargos</t>
  </si>
  <si>
    <t xml:space="preserve">Depreciação provisão e amortização</t>
  </si>
  <si>
    <t xml:space="preserve">Outras despesas</t>
  </si>
  <si>
    <t xml:space="preserve">Segundo a origem</t>
  </si>
  <si>
    <t xml:space="preserve">Segundo o destino</t>
  </si>
  <si>
    <t xml:space="preserve">Água</t>
  </si>
  <si>
    <t xml:space="preserve">Esgoto</t>
  </si>
  <si>
    <t xml:space="preserve">Água exp.</t>
  </si>
  <si>
    <t xml:space="preserve">Pessoal próprio</t>
  </si>
  <si>
    <t xml:space="preserve">Produtos químicos</t>
  </si>
  <si>
    <t xml:space="preserve">Energia elétrica</t>
  </si>
  <si>
    <t xml:space="preserve">Terceiros</t>
  </si>
  <si>
    <t xml:space="preserve">Água importada</t>
  </si>
  <si>
    <t xml:space="preserve">Outras da DEX</t>
  </si>
  <si>
    <t xml:space="preserve">Recursos próprios</t>
  </si>
  <si>
    <t xml:space="preserve">Recursos onerosos</t>
  </si>
  <si>
    <t xml:space="preserve">Recursos não onerosos</t>
  </si>
  <si>
    <t xml:space="preserve">Abastecimento de água</t>
  </si>
  <si>
    <t xml:space="preserve">Esgotamento sanitário</t>
  </si>
  <si>
    <t xml:space="preserve">Outros</t>
  </si>
  <si>
    <t xml:space="preserve">R$/ano</t>
  </si>
  <si>
    <t xml:space="preserve">F05</t>
  </si>
  <si>
    <t xml:space="preserve">F01</t>
  </si>
  <si>
    <t xml:space="preserve">F02</t>
  </si>
  <si>
    <t xml:space="preserve">F03</t>
  </si>
  <si>
    <t xml:space="preserve">F07</t>
  </si>
  <si>
    <t xml:space="preserve">F04</t>
  </si>
  <si>
    <t xml:space="preserve">F06</t>
  </si>
  <si>
    <t xml:space="preserve">F08</t>
  </si>
  <si>
    <t xml:space="preserve">F17</t>
  </si>
  <si>
    <t xml:space="preserve">F15</t>
  </si>
  <si>
    <t xml:space="preserve">F10</t>
  </si>
  <si>
    <t xml:space="preserve">F11</t>
  </si>
  <si>
    <t xml:space="preserve">F13</t>
  </si>
  <si>
    <t xml:space="preserve">F14</t>
  </si>
  <si>
    <t xml:space="preserve">F20</t>
  </si>
  <si>
    <t xml:space="preserve">F27</t>
  </si>
  <si>
    <t xml:space="preserve">F16</t>
  </si>
  <si>
    <t xml:space="preserve">F19</t>
  </si>
  <si>
    <t xml:space="preserve">F28</t>
  </si>
  <si>
    <t xml:space="preserve">F34</t>
  </si>
  <si>
    <t xml:space="preserve">F33</t>
  </si>
  <si>
    <t xml:space="preserve">F30</t>
  </si>
  <si>
    <t xml:space="preserve">F31</t>
  </si>
  <si>
    <t xml:space="preserve">F32</t>
  </si>
  <si>
    <t xml:space="preserve">F23</t>
  </si>
  <si>
    <t xml:space="preserve">F24</t>
  </si>
  <si>
    <t xml:space="preserve">F25</t>
  </si>
  <si>
    <t xml:space="preserve">REGIÃO NORTE</t>
  </si>
  <si>
    <t xml:space="preserve">150320-11</t>
  </si>
  <si>
    <t xml:space="preserve">Igarapé-Açu/PA</t>
  </si>
  <si>
    <t xml:space="preserve">130340-11</t>
  </si>
  <si>
    <t xml:space="preserve">Parintins/AM</t>
  </si>
  <si>
    <t xml:space="preserve">120040-11</t>
  </si>
  <si>
    <t xml:space="preserve">Rio Branco/AC</t>
  </si>
  <si>
    <t xml:space="preserve">150618-11</t>
  </si>
  <si>
    <t xml:space="preserve">Rondon do Pará/PA</t>
  </si>
  <si>
    <t xml:space="preserve">150650-11</t>
  </si>
  <si>
    <t xml:space="preserve">Santa Isabel do Pará/PA</t>
  </si>
  <si>
    <t xml:space="preserve">172210-11</t>
  </si>
  <si>
    <t xml:space="preserve">Xambioá/TO</t>
  </si>
  <si>
    <t xml:space="preserve">Totais Região Norte</t>
  </si>
  <si>
    <t xml:space="preserve">REGIÃO NORDESTE</t>
  </si>
  <si>
    <t xml:space="preserve">260040-11</t>
  </si>
  <si>
    <t xml:space="preserve">Água Preta/PE</t>
  </si>
  <si>
    <t xml:space="preserve">290070-11</t>
  </si>
  <si>
    <t xml:space="preserve">Alagoinhas/BA</t>
  </si>
  <si>
    <t xml:space="preserve">210120-11</t>
  </si>
  <si>
    <t xml:space="preserve">Bacabal/MA</t>
  </si>
  <si>
    <t xml:space="preserve">250300-11</t>
  </si>
  <si>
    <t xml:space="preserve">Caaporã/PB</t>
  </si>
  <si>
    <t xml:space="preserve">270130-11</t>
  </si>
  <si>
    <t xml:space="preserve">Cajueiro/AL</t>
  </si>
  <si>
    <t xml:space="preserve">280130-11</t>
  </si>
  <si>
    <t xml:space="preserve">Capela/SE</t>
  </si>
  <si>
    <t xml:space="preserve">210280-11</t>
  </si>
  <si>
    <t xml:space="preserve">Carolina/MA</t>
  </si>
  <si>
    <t xml:space="preserve">210300-11</t>
  </si>
  <si>
    <t xml:space="preserve">Caxias/MA</t>
  </si>
  <si>
    <t xml:space="preserve">240260-11</t>
  </si>
  <si>
    <t xml:space="preserve">Ceará-Mirim/RN</t>
  </si>
  <si>
    <t xml:space="preserve">290990-11</t>
  </si>
  <si>
    <t xml:space="preserve">Curaçá/BA</t>
  </si>
  <si>
    <t xml:space="preserve">280210-11</t>
  </si>
  <si>
    <t xml:space="preserve">Estância/SE</t>
  </si>
  <si>
    <t xml:space="preserve">240360-11</t>
  </si>
  <si>
    <t xml:space="preserve">Extremoz/RN</t>
  </si>
  <si>
    <t xml:space="preserve">260590-11</t>
  </si>
  <si>
    <t xml:space="preserve">Gameleira/PE</t>
  </si>
  <si>
    <t xml:space="preserve">230550-11</t>
  </si>
  <si>
    <t xml:space="preserve">Iguatu/CE</t>
  </si>
  <si>
    <t xml:space="preserve">291840-11</t>
  </si>
  <si>
    <t xml:space="preserve">Juazeiro/BA</t>
  </si>
  <si>
    <t xml:space="preserve">270470-11</t>
  </si>
  <si>
    <t xml:space="preserve">Marechal Deodoro/AL</t>
  </si>
  <si>
    <t xml:space="preserve">261000-11</t>
  </si>
  <si>
    <t xml:space="preserve">Palmares/PE</t>
  </si>
  <si>
    <t xml:space="preserve">270640-11</t>
  </si>
  <si>
    <t xml:space="preserve">Pão de Açúcar/AL</t>
  </si>
  <si>
    <t xml:space="preserve">231140-11</t>
  </si>
  <si>
    <t xml:space="preserve">Quixeramobim/CE</t>
  </si>
  <si>
    <t xml:space="preserve">292600-11</t>
  </si>
  <si>
    <t xml:space="preserve">Remanso/BA</t>
  </si>
  <si>
    <t xml:space="preserve">261180-11</t>
  </si>
  <si>
    <t xml:space="preserve">Ribeirão/PE</t>
  </si>
  <si>
    <t xml:space="preserve">280670-11</t>
  </si>
  <si>
    <t xml:space="preserve">São Cristóvão/SE</t>
  </si>
  <si>
    <t xml:space="preserve">231290-11</t>
  </si>
  <si>
    <t xml:space="preserve">Sobral/CE</t>
  </si>
  <si>
    <t xml:space="preserve">211220-11</t>
  </si>
  <si>
    <t xml:space="preserve">Timon/MA</t>
  </si>
  <si>
    <t xml:space="preserve">270930-11</t>
  </si>
  <si>
    <t xml:space="preserve">União dos Palmares/AL</t>
  </si>
  <si>
    <t xml:space="preserve">293290-11</t>
  </si>
  <si>
    <t xml:space="preserve">Valença/BA</t>
  </si>
  <si>
    <t xml:space="preserve">Totais Região Nordeste</t>
  </si>
  <si>
    <t xml:space="preserve">REGIÃO SUDESTE</t>
  </si>
  <si>
    <t xml:space="preserve">350160-11</t>
  </si>
  <si>
    <t xml:space="preserve">Americana/SP</t>
  </si>
  <si>
    <t xml:space="preserve">350280-11</t>
  </si>
  <si>
    <t xml:space="preserve">Araçatuba/SP</t>
  </si>
  <si>
    <t xml:space="preserve">310350-11</t>
  </si>
  <si>
    <t xml:space="preserve">Araguari/MG</t>
  </si>
  <si>
    <t xml:space="preserve">350320-11</t>
  </si>
  <si>
    <t xml:space="preserve">Araraquara/SP</t>
  </si>
  <si>
    <t xml:space="preserve">350330-11</t>
  </si>
  <si>
    <t xml:space="preserve">Araras/SP</t>
  </si>
  <si>
    <t xml:space="preserve">330040-11</t>
  </si>
  <si>
    <t xml:space="preserve">Barra Mansa/RJ</t>
  </si>
  <si>
    <t xml:space="preserve">350550-11</t>
  </si>
  <si>
    <t xml:space="preserve">Barretos/SP</t>
  </si>
  <si>
    <t xml:space="preserve">350600-11</t>
  </si>
  <si>
    <t xml:space="preserve">Bauru/SP</t>
  </si>
  <si>
    <t xml:space="preserve">350650-11</t>
  </si>
  <si>
    <t xml:space="preserve">Birigui/SP</t>
  </si>
  <si>
    <t xml:space="preserve">330130-11</t>
  </si>
  <si>
    <t xml:space="preserve">Casimiro de Abreu/RJ</t>
  </si>
  <si>
    <t xml:space="preserve">351110-11</t>
  </si>
  <si>
    <t xml:space="preserve">Catanduva/SP</t>
  </si>
  <si>
    <t xml:space="preserve">320150-11</t>
  </si>
  <si>
    <t xml:space="preserve">Colatina/ES</t>
  </si>
  <si>
    <t xml:space="preserve">312770-11</t>
  </si>
  <si>
    <t xml:space="preserve">Governador Valadares/MG</t>
  </si>
  <si>
    <t xml:space="preserve">320230-11</t>
  </si>
  <si>
    <t xml:space="preserve">Guaçuí/ES</t>
  </si>
  <si>
    <t xml:space="preserve">351770-11</t>
  </si>
  <si>
    <t xml:space="preserve">Guará/SP</t>
  </si>
  <si>
    <t xml:space="preserve">351840-11</t>
  </si>
  <si>
    <t xml:space="preserve">Guaratinguetá/SP</t>
  </si>
  <si>
    <t xml:space="preserve">351880-11</t>
  </si>
  <si>
    <t xml:space="preserve">Guarulhos/SP</t>
  </si>
  <si>
    <t xml:space="preserve">352050-11</t>
  </si>
  <si>
    <t xml:space="preserve">Indaiatuba/SP</t>
  </si>
  <si>
    <t xml:space="preserve">313120-11</t>
  </si>
  <si>
    <t xml:space="preserve">Ipanema/MG</t>
  </si>
  <si>
    <t xml:space="preserve">313170-11</t>
  </si>
  <si>
    <t xml:space="preserve">Itabira/MG</t>
  </si>
  <si>
    <t xml:space="preserve">352390-11</t>
  </si>
  <si>
    <t xml:space="preserve">Itu/SP</t>
  </si>
  <si>
    <t xml:space="preserve">313420-11</t>
  </si>
  <si>
    <t xml:space="preserve">Ituiutaba/MG</t>
  </si>
  <si>
    <t xml:space="preserve">352440-11</t>
  </si>
  <si>
    <t xml:space="preserve">Jacareí/SP</t>
  </si>
  <si>
    <t xml:space="preserve">320313-11</t>
  </si>
  <si>
    <t xml:space="preserve">João Neiva/ES</t>
  </si>
  <si>
    <t xml:space="preserve">352590-11</t>
  </si>
  <si>
    <t xml:space="preserve">Jundiaí/SP</t>
  </si>
  <si>
    <t xml:space="preserve">352670-11</t>
  </si>
  <si>
    <t xml:space="preserve">Leme/SP</t>
  </si>
  <si>
    <t xml:space="preserve">320320-11</t>
  </si>
  <si>
    <t xml:space="preserve">Linhares/ES</t>
  </si>
  <si>
    <t xml:space="preserve">352900-11</t>
  </si>
  <si>
    <t xml:space="preserve">Marília/SP</t>
  </si>
  <si>
    <t xml:space="preserve">352940-11</t>
  </si>
  <si>
    <t xml:space="preserve">Mauá/SP</t>
  </si>
  <si>
    <t xml:space="preserve">353070-11</t>
  </si>
  <si>
    <t xml:space="preserve">Mogi Guaçu/SP</t>
  </si>
  <si>
    <t xml:space="preserve">353060-11</t>
  </si>
  <si>
    <t xml:space="preserve">Moji das Cruzes/SP</t>
  </si>
  <si>
    <t xml:space="preserve">353080-11</t>
  </si>
  <si>
    <t xml:space="preserve">Moji-Mirim/SP</t>
  </si>
  <si>
    <t xml:space="preserve">314390-11</t>
  </si>
  <si>
    <t xml:space="preserve">Muriaé/MG</t>
  </si>
  <si>
    <t xml:space="preserve">353440-11</t>
  </si>
  <si>
    <t xml:space="preserve">Osasco/SP</t>
  </si>
  <si>
    <t xml:space="preserve">353470-11</t>
  </si>
  <si>
    <t xml:space="preserve">Ourinhos/SP</t>
  </si>
  <si>
    <t xml:space="preserve">314790-11</t>
  </si>
  <si>
    <t xml:space="preserve">Passos/MG</t>
  </si>
  <si>
    <t xml:space="preserve">353870-11</t>
  </si>
  <si>
    <t xml:space="preserve">Piracicaba/SP</t>
  </si>
  <si>
    <t xml:space="preserve">315180-11</t>
  </si>
  <si>
    <t xml:space="preserve">Poços de Caldas/MG</t>
  </si>
  <si>
    <t xml:space="preserve">354340-11</t>
  </si>
  <si>
    <t xml:space="preserve">Ribeirão Preto/SP</t>
  </si>
  <si>
    <t xml:space="preserve">354390-11</t>
  </si>
  <si>
    <t xml:space="preserve">Rio Claro/SP</t>
  </si>
  <si>
    <t xml:space="preserve">315690-11</t>
  </si>
  <si>
    <t xml:space="preserve">Sacramento/MG</t>
  </si>
  <si>
    <t xml:space="preserve">354520-11</t>
  </si>
  <si>
    <t xml:space="preserve">Salto/SP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70-11</t>
  </si>
  <si>
    <t xml:space="preserve">São Bernardo do Campo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80-11</t>
  </si>
  <si>
    <t xml:space="preserve">São José do Rio Preto/SP</t>
  </si>
  <si>
    <t xml:space="preserve">320490-11</t>
  </si>
  <si>
    <t xml:space="preserve">São Mateus/ES</t>
  </si>
  <si>
    <t xml:space="preserve">316720-11</t>
  </si>
  <si>
    <t xml:space="preserve">Sete Lagoas/MG</t>
  </si>
  <si>
    <t xml:space="preserve">355220-11</t>
  </si>
  <si>
    <t xml:space="preserve">Sorocaba/SP</t>
  </si>
  <si>
    <t xml:space="preserve">355240-11</t>
  </si>
  <si>
    <t xml:space="preserve">Sumaré/SP</t>
  </si>
  <si>
    <t xml:space="preserve">317020-11</t>
  </si>
  <si>
    <t xml:space="preserve">Uberlândia/MG</t>
  </si>
  <si>
    <t xml:space="preserve">355620-11</t>
  </si>
  <si>
    <t xml:space="preserve">Valinhos/SP</t>
  </si>
  <si>
    <t xml:space="preserve">330630-11</t>
  </si>
  <si>
    <t xml:space="preserve">Volta Redonda/RJ</t>
  </si>
  <si>
    <t xml:space="preserve">Totais Região Sudeste </t>
  </si>
  <si>
    <t xml:space="preserve">REGIÃO SUL</t>
  </si>
  <si>
    <t xml:space="preserve">410120-11</t>
  </si>
  <si>
    <t xml:space="preserve">Antonina/PR</t>
  </si>
  <si>
    <t xml:space="preserve">430160-11</t>
  </si>
  <si>
    <t xml:space="preserve">Bagé/RS</t>
  </si>
  <si>
    <t xml:space="preserve">420240-11</t>
  </si>
  <si>
    <t xml:space="preserve">Blumenau/SC</t>
  </si>
  <si>
    <t xml:space="preserve">410590-11</t>
  </si>
  <si>
    <t xml:space="preserve">Colorado/PR</t>
  </si>
  <si>
    <t xml:space="preserve">420890-11</t>
  </si>
  <si>
    <t xml:space="preserve">Jaraguá do Sul/SC</t>
  </si>
  <si>
    <t xml:space="preserve">411480-11</t>
  </si>
  <si>
    <t xml:space="preserve">Marialva/PR</t>
  </si>
  <si>
    <t xml:space="preserve">431440-11</t>
  </si>
  <si>
    <t xml:space="preserve">Pelotas/RS</t>
  </si>
  <si>
    <t xml:space="preserve">421320-11</t>
  </si>
  <si>
    <t xml:space="preserve">Pomerode/SC</t>
  </si>
  <si>
    <t xml:space="preserve">431490-11</t>
  </si>
  <si>
    <t xml:space="preserve">Porto Alegre/RS</t>
  </si>
  <si>
    <t xml:space="preserve">431710-11</t>
  </si>
  <si>
    <t xml:space="preserve">Santana do Livramento/RS</t>
  </si>
  <si>
    <t xml:space="preserve">421580-11</t>
  </si>
  <si>
    <t xml:space="preserve">São Bento do Sul/SC</t>
  </si>
  <si>
    <t xml:space="preserve">421620-11</t>
  </si>
  <si>
    <t xml:space="preserve">São Francisco do Sul/SC</t>
  </si>
  <si>
    <t xml:space="preserve">431870-11</t>
  </si>
  <si>
    <t xml:space="preserve">São Leopoldo/RS</t>
  </si>
  <si>
    <t xml:space="preserve">412650-11</t>
  </si>
  <si>
    <t xml:space="preserve">Sertanópolis/PR</t>
  </si>
  <si>
    <t xml:space="preserve">412680-11</t>
  </si>
  <si>
    <t xml:space="preserve">Tapejara/PR</t>
  </si>
  <si>
    <t xml:space="preserve">412730-11</t>
  </si>
  <si>
    <t xml:space="preserve">Terra Rica/PR</t>
  </si>
  <si>
    <t xml:space="preserve">421800-11</t>
  </si>
  <si>
    <t xml:space="preserve">Tijucas/SC</t>
  </si>
  <si>
    <t xml:space="preserve">421900-11</t>
  </si>
  <si>
    <t xml:space="preserve">Urussanga/SC</t>
  </si>
  <si>
    <t xml:space="preserve">432270-11</t>
  </si>
  <si>
    <t xml:space="preserve">Vera Cruz/RS</t>
  </si>
  <si>
    <t xml:space="preserve">Totais Região Sul</t>
  </si>
  <si>
    <t xml:space="preserve">REGIÃO CENTRO-OESTE</t>
  </si>
  <si>
    <t xml:space="preserve">500210-11</t>
  </si>
  <si>
    <t xml:space="preserve">Bela Vista/MS</t>
  </si>
  <si>
    <t xml:space="preserve">510267-11</t>
  </si>
  <si>
    <t xml:space="preserve">Campo Verde/MT</t>
  </si>
  <si>
    <t xml:space="preserve">500325-11</t>
  </si>
  <si>
    <t xml:space="preserve">Costa Rica/MS</t>
  </si>
  <si>
    <t xml:space="preserve">510525-11</t>
  </si>
  <si>
    <t xml:space="preserve">Lucas do Rio Verde/MT</t>
  </si>
  <si>
    <t xml:space="preserve">521295-11</t>
  </si>
  <si>
    <t xml:space="preserve">Matrinchã/GO</t>
  </si>
  <si>
    <t xml:space="preserve">510622-11</t>
  </si>
  <si>
    <t xml:space="preserve">Nova Mutum/MT</t>
  </si>
  <si>
    <t xml:space="preserve">500769-11</t>
  </si>
  <si>
    <t xml:space="preserve">São Gabriel do Oeste/MS</t>
  </si>
  <si>
    <t xml:space="preserve">510800-11</t>
  </si>
  <si>
    <t xml:space="preserve">Tapurah/MT</t>
  </si>
  <si>
    <t xml:space="preserve">522145-11</t>
  </si>
  <si>
    <t xml:space="preserve">Trombas/GO</t>
  </si>
  <si>
    <t xml:space="preserve">Totais Região Centro-Oeste</t>
  </si>
  <si>
    <t xml:space="preserve">Totais para o gru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9"/>
      <color rgb="FF000000"/>
      <name val="Arial"/>
      <family val="0"/>
    </font>
    <font>
      <sz val="10"/>
      <color rgb="FF000000"/>
      <name val="Tahoma"/>
      <family val="2"/>
    </font>
    <font>
      <sz val="9"/>
      <name val="MS Sans Serif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7.85"/>
    <col collapsed="false" customWidth="true" hidden="false" outlineLevel="0" max="6" min="3" style="1" width="15.28"/>
    <col collapsed="false" customWidth="true" hidden="false" outlineLevel="0" max="7" min="7" style="1" width="11.99"/>
    <col collapsed="false" customWidth="true" hidden="false" outlineLevel="0" max="8" min="8" style="1" width="13.85"/>
    <col collapsed="false" customWidth="true" hidden="false" outlineLevel="0" max="9" min="9" style="1" width="15.28"/>
    <col collapsed="false" customWidth="true" hidden="false" outlineLevel="0" max="10" min="10" style="1" width="13.85"/>
    <col collapsed="false" customWidth="true" hidden="false" outlineLevel="0" max="12" min="11" style="1" width="15.28"/>
    <col collapsed="false" customWidth="true" hidden="false" outlineLevel="0" max="13" min="13" style="1" width="13.85"/>
    <col collapsed="false" customWidth="true" hidden="false" outlineLevel="0" max="14" min="14" style="1" width="12.28"/>
    <col collapsed="false" customWidth="true" hidden="false" outlineLevel="0" max="15" min="15" style="1" width="13.85"/>
    <col collapsed="false" customWidth="true" hidden="false" outlineLevel="0" max="17" min="16" style="1" width="12.99"/>
    <col collapsed="false" customWidth="true" hidden="false" outlineLevel="0" max="18" min="18" style="1" width="13.85"/>
    <col collapsed="false" customWidth="true" hidden="false" outlineLevel="0" max="19" min="19" style="1" width="13.42"/>
    <col collapsed="false" customWidth="true" hidden="false" outlineLevel="0" max="21" min="20" style="1" width="13.85"/>
    <col collapsed="false" customWidth="true" hidden="false" outlineLevel="0" max="22" min="22" style="1" width="14.99"/>
    <col collapsed="false" customWidth="true" hidden="false" outlineLevel="0" max="25" min="23" style="1" width="13.85"/>
    <col collapsed="false" customWidth="true" hidden="false" outlineLevel="0" max="26" min="26" style="1" width="13.7"/>
    <col collapsed="false" customWidth="true" hidden="false" outlineLevel="0" max="27" min="27" style="1" width="14.56"/>
    <col collapsed="false" customWidth="true" hidden="false" outlineLevel="0" max="28" min="28" style="1" width="12.7"/>
    <col collapsed="false" customWidth="true" hidden="false" outlineLevel="0" max="29" min="29" style="1" width="12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false" outlineLevel="0" collapsed="false">
      <c r="A4" s="0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6"/>
      <c r="H6" s="6"/>
      <c r="I6" s="7" t="s">
        <v>7</v>
      </c>
      <c r="J6" s="7" t="s">
        <v>8</v>
      </c>
      <c r="K6" s="6" t="s">
        <v>9</v>
      </c>
      <c r="L6" s="6"/>
      <c r="M6" s="6"/>
      <c r="N6" s="6"/>
      <c r="O6" s="6"/>
      <c r="P6" s="6"/>
      <c r="Q6" s="6"/>
      <c r="R6" s="6"/>
      <c r="S6" s="6"/>
      <c r="T6" s="6"/>
      <c r="U6" s="6"/>
      <c r="V6" s="7" t="s">
        <v>10</v>
      </c>
      <c r="W6" s="6" t="s">
        <v>11</v>
      </c>
      <c r="X6" s="6"/>
      <c r="Y6" s="6"/>
      <c r="Z6" s="6"/>
      <c r="AA6" s="6"/>
      <c r="AB6" s="6"/>
      <c r="AC6" s="6"/>
    </row>
    <row r="7" customFormat="false" ht="12.75" hidden="false" customHeight="true" outlineLevel="0" collapsed="false">
      <c r="A7" s="4"/>
      <c r="B7" s="5"/>
      <c r="C7" s="7" t="s">
        <v>12</v>
      </c>
      <c r="D7" s="6" t="s">
        <v>13</v>
      </c>
      <c r="E7" s="6"/>
      <c r="F7" s="6"/>
      <c r="G7" s="6"/>
      <c r="H7" s="7" t="s">
        <v>14</v>
      </c>
      <c r="I7" s="7"/>
      <c r="J7" s="7"/>
      <c r="K7" s="7" t="s">
        <v>12</v>
      </c>
      <c r="L7" s="6" t="s">
        <v>15</v>
      </c>
      <c r="M7" s="6"/>
      <c r="N7" s="6"/>
      <c r="O7" s="6"/>
      <c r="P7" s="6"/>
      <c r="Q7" s="6"/>
      <c r="R7" s="6"/>
      <c r="S7" s="7" t="s">
        <v>16</v>
      </c>
      <c r="T7" s="7" t="s">
        <v>17</v>
      </c>
      <c r="U7" s="7" t="s">
        <v>18</v>
      </c>
      <c r="V7" s="7"/>
      <c r="W7" s="7" t="s">
        <v>12</v>
      </c>
      <c r="X7" s="6" t="s">
        <v>19</v>
      </c>
      <c r="Y7" s="6"/>
      <c r="Z7" s="6"/>
      <c r="AA7" s="6" t="s">
        <v>20</v>
      </c>
      <c r="AB7" s="6"/>
      <c r="AC7" s="6"/>
    </row>
    <row r="8" customFormat="false" ht="30" hidden="false" customHeight="true" outlineLevel="0" collapsed="false">
      <c r="A8" s="4"/>
      <c r="B8" s="5"/>
      <c r="C8" s="7"/>
      <c r="D8" s="7" t="s">
        <v>12</v>
      </c>
      <c r="E8" s="7" t="s">
        <v>21</v>
      </c>
      <c r="F8" s="7" t="s">
        <v>22</v>
      </c>
      <c r="G8" s="7" t="s">
        <v>23</v>
      </c>
      <c r="H8" s="7"/>
      <c r="I8" s="7"/>
      <c r="J8" s="7"/>
      <c r="K8" s="7"/>
      <c r="L8" s="7" t="s">
        <v>12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/>
      <c r="T8" s="7"/>
      <c r="U8" s="7"/>
      <c r="V8" s="7"/>
      <c r="W8" s="7"/>
      <c r="X8" s="7" t="s">
        <v>30</v>
      </c>
      <c r="Y8" s="7" t="s">
        <v>31</v>
      </c>
      <c r="Z8" s="7" t="s">
        <v>32</v>
      </c>
      <c r="AA8" s="7" t="s">
        <v>33</v>
      </c>
      <c r="AB8" s="7" t="s">
        <v>34</v>
      </c>
      <c r="AC8" s="7" t="s">
        <v>35</v>
      </c>
    </row>
    <row r="9" customFormat="false" ht="12.75" hidden="false" customHeight="false" outlineLevel="0" collapsed="false">
      <c r="A9" s="8"/>
      <c r="B9" s="9"/>
      <c r="C9" s="10" t="s">
        <v>36</v>
      </c>
      <c r="D9" s="10" t="s">
        <v>36</v>
      </c>
      <c r="E9" s="10" t="s">
        <v>36</v>
      </c>
      <c r="F9" s="10" t="s">
        <v>36</v>
      </c>
      <c r="G9" s="10" t="s">
        <v>36</v>
      </c>
      <c r="H9" s="10" t="s">
        <v>36</v>
      </c>
      <c r="I9" s="10" t="s">
        <v>36</v>
      </c>
      <c r="J9" s="10" t="s">
        <v>36</v>
      </c>
      <c r="K9" s="10" t="s">
        <v>36</v>
      </c>
      <c r="L9" s="10" t="s">
        <v>36</v>
      </c>
      <c r="M9" s="10" t="s">
        <v>36</v>
      </c>
      <c r="N9" s="10" t="s">
        <v>36</v>
      </c>
      <c r="O9" s="10" t="s">
        <v>36</v>
      </c>
      <c r="P9" s="10" t="s">
        <v>36</v>
      </c>
      <c r="Q9" s="10" t="s">
        <v>36</v>
      </c>
      <c r="R9" s="10" t="s">
        <v>36</v>
      </c>
      <c r="S9" s="10" t="s">
        <v>36</v>
      </c>
      <c r="T9" s="10" t="s">
        <v>36</v>
      </c>
      <c r="U9" s="10" t="s">
        <v>36</v>
      </c>
      <c r="V9" s="10" t="s">
        <v>36</v>
      </c>
      <c r="W9" s="10" t="s">
        <v>36</v>
      </c>
      <c r="X9" s="10" t="s">
        <v>36</v>
      </c>
      <c r="Y9" s="10" t="s">
        <v>36</v>
      </c>
      <c r="Z9" s="10" t="s">
        <v>36</v>
      </c>
      <c r="AA9" s="10" t="s">
        <v>36</v>
      </c>
      <c r="AB9" s="10" t="s">
        <v>36</v>
      </c>
      <c r="AC9" s="10" t="s">
        <v>36</v>
      </c>
    </row>
    <row r="10" customFormat="false" ht="12.75" hidden="false" customHeight="true" outlineLevel="0" collapsed="false">
      <c r="A10" s="8"/>
      <c r="B10" s="9"/>
      <c r="C10" s="10" t="s">
        <v>37</v>
      </c>
      <c r="D10" s="10" t="s">
        <v>38</v>
      </c>
      <c r="E10" s="10" t="s">
        <v>39</v>
      </c>
      <c r="F10" s="10" t="s">
        <v>40</v>
      </c>
      <c r="G10" s="10" t="s">
        <v>41</v>
      </c>
      <c r="H10" s="10" t="s">
        <v>42</v>
      </c>
      <c r="I10" s="10" t="s">
        <v>43</v>
      </c>
      <c r="J10" s="10" t="s">
        <v>44</v>
      </c>
      <c r="K10" s="10" t="s">
        <v>45</v>
      </c>
      <c r="L10" s="10" t="s">
        <v>46</v>
      </c>
      <c r="M10" s="10" t="s">
        <v>47</v>
      </c>
      <c r="N10" s="10" t="s">
        <v>48</v>
      </c>
      <c r="O10" s="10" t="s">
        <v>49</v>
      </c>
      <c r="P10" s="10" t="s">
        <v>50</v>
      </c>
      <c r="Q10" s="10" t="s">
        <v>51</v>
      </c>
      <c r="R10" s="10" t="s">
        <v>52</v>
      </c>
      <c r="S10" s="10" t="s">
        <v>53</v>
      </c>
      <c r="T10" s="10" t="s">
        <v>54</v>
      </c>
      <c r="U10" s="10" t="s">
        <v>55</v>
      </c>
      <c r="V10" s="10" t="s">
        <v>56</v>
      </c>
      <c r="W10" s="10" t="s">
        <v>57</v>
      </c>
      <c r="X10" s="10" t="s">
        <v>58</v>
      </c>
      <c r="Y10" s="10" t="s">
        <v>59</v>
      </c>
      <c r="Z10" s="10" t="s">
        <v>60</v>
      </c>
      <c r="AA10" s="10" t="s">
        <v>61</v>
      </c>
      <c r="AB10" s="10" t="s">
        <v>62</v>
      </c>
      <c r="AC10" s="10" t="s">
        <v>63</v>
      </c>
    </row>
    <row r="11" s="15" customFormat="true" ht="12.75" hidden="false" customHeight="true" outlineLevel="0" collapsed="false">
      <c r="A11" s="11" t="s">
        <v>64</v>
      </c>
      <c r="B11" s="12"/>
      <c r="C11" s="13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</row>
    <row r="12" s="18" customFormat="true" ht="12.75" hidden="false" customHeight="true" outlineLevel="0" collapsed="false">
      <c r="A12" s="16" t="s">
        <v>65</v>
      </c>
      <c r="B12" s="16" t="s">
        <v>66</v>
      </c>
      <c r="C12" s="17" t="n">
        <v>311056.38</v>
      </c>
      <c r="D12" s="17" t="n">
        <v>311056.38</v>
      </c>
      <c r="E12" s="17" t="n">
        <v>311056.38</v>
      </c>
      <c r="F12" s="17" t="n">
        <v>0</v>
      </c>
      <c r="G12" s="17" t="n">
        <v>0</v>
      </c>
      <c r="H12" s="17" t="n">
        <v>0</v>
      </c>
      <c r="I12" s="17" t="n">
        <v>311056.38</v>
      </c>
      <c r="J12" s="17" t="n">
        <v>366437.66</v>
      </c>
      <c r="K12" s="17" t="n">
        <v>363975.36</v>
      </c>
      <c r="L12" s="17" t="n">
        <v>363975.36</v>
      </c>
      <c r="M12" s="17" t="n">
        <v>194793.94</v>
      </c>
      <c r="N12" s="17" t="n">
        <v>0</v>
      </c>
      <c r="O12" s="17" t="n">
        <v>53612.85</v>
      </c>
      <c r="P12" s="17" t="n">
        <v>57492.39</v>
      </c>
      <c r="Q12" s="17" t="n">
        <v>0</v>
      </c>
      <c r="R12" s="17" t="n">
        <v>58076.18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</row>
    <row r="13" s="18" customFormat="true" ht="12.75" hidden="false" customHeight="true" outlineLevel="0" collapsed="false">
      <c r="A13" s="16" t="s">
        <v>67</v>
      </c>
      <c r="B13" s="16" t="s">
        <v>68</v>
      </c>
      <c r="C13" s="17" t="n">
        <v>846253.55</v>
      </c>
      <c r="D13" s="17" t="n">
        <v>761839.48</v>
      </c>
      <c r="E13" s="17" t="n">
        <v>761839.48</v>
      </c>
      <c r="F13" s="17" t="n">
        <v>0</v>
      </c>
      <c r="G13" s="17" t="n">
        <v>0</v>
      </c>
      <c r="H13" s="17" t="n">
        <v>84414.0700000001</v>
      </c>
      <c r="I13" s="17" t="n">
        <v>754628.66</v>
      </c>
      <c r="J13" s="17" t="n">
        <v>352341.59</v>
      </c>
      <c r="K13" s="17" t="n">
        <v>903364.72</v>
      </c>
      <c r="L13" s="17" t="n">
        <v>903364.72</v>
      </c>
      <c r="M13" s="17" t="n">
        <v>393676.76</v>
      </c>
      <c r="N13" s="17" t="n">
        <v>14400</v>
      </c>
      <c r="O13" s="17" t="n">
        <v>134760</v>
      </c>
      <c r="P13" s="17" t="n">
        <v>360527.96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21943</v>
      </c>
      <c r="X13" s="17" t="n">
        <v>21943</v>
      </c>
      <c r="Y13" s="17" t="n">
        <v>0</v>
      </c>
      <c r="Z13" s="17" t="n">
        <v>0</v>
      </c>
      <c r="AA13" s="17" t="n">
        <v>3859</v>
      </c>
      <c r="AB13" s="17" t="n">
        <v>0</v>
      </c>
      <c r="AC13" s="17" t="n">
        <v>18084</v>
      </c>
    </row>
    <row r="14" s="18" customFormat="true" ht="12.75" hidden="false" customHeight="true" outlineLevel="0" collapsed="false">
      <c r="A14" s="16" t="s">
        <v>69</v>
      </c>
      <c r="B14" s="16" t="s">
        <v>70</v>
      </c>
      <c r="C14" s="17" t="n">
        <v>9640110</v>
      </c>
      <c r="D14" s="17" t="n">
        <v>9640109.31</v>
      </c>
      <c r="E14" s="17" t="n">
        <v>7685095</v>
      </c>
      <c r="F14" s="17" t="n">
        <v>1955014.31</v>
      </c>
      <c r="G14" s="17" t="n">
        <v>0</v>
      </c>
      <c r="H14" s="17" t="n">
        <v>0.689999999478459</v>
      </c>
      <c r="I14" s="17" t="n">
        <v>3473018</v>
      </c>
      <c r="J14" s="17" t="n">
        <v>6167092</v>
      </c>
      <c r="K14" s="17" t="n">
        <v>3888136</v>
      </c>
      <c r="L14" s="17" t="n">
        <v>3888136</v>
      </c>
      <c r="M14" s="17" t="n">
        <v>2471372</v>
      </c>
      <c r="N14" s="17" t="n">
        <v>679523</v>
      </c>
      <c r="O14" s="17" t="n">
        <v>597783</v>
      </c>
      <c r="P14" s="17" t="n">
        <v>139458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11381586</v>
      </c>
      <c r="X14" s="17" t="n">
        <v>358210</v>
      </c>
      <c r="Y14" s="17" t="n">
        <v>0</v>
      </c>
      <c r="Z14" s="17" t="n">
        <v>11023376</v>
      </c>
      <c r="AA14" s="17" t="n">
        <v>9645616</v>
      </c>
      <c r="AB14" s="17" t="n">
        <v>1377760</v>
      </c>
      <c r="AC14" s="17" t="n">
        <v>358210</v>
      </c>
    </row>
    <row r="15" s="18" customFormat="true" ht="12.75" hidden="false" customHeight="true" outlineLevel="0" collapsed="false">
      <c r="A15" s="16" t="s">
        <v>71</v>
      </c>
      <c r="B15" s="16" t="s">
        <v>72</v>
      </c>
      <c r="C15" s="17" t="n">
        <v>346707.22</v>
      </c>
      <c r="D15" s="17" t="n">
        <v>346707.22</v>
      </c>
      <c r="E15" s="17" t="n">
        <v>346707.22</v>
      </c>
      <c r="F15" s="17" t="n">
        <v>0</v>
      </c>
      <c r="G15" s="17" t="n">
        <v>0</v>
      </c>
      <c r="H15" s="17" t="n">
        <v>0</v>
      </c>
      <c r="I15" s="17" t="n">
        <v>440913.44</v>
      </c>
      <c r="J15" s="17" t="n">
        <v>159802.5</v>
      </c>
      <c r="K15" s="17" t="n">
        <v>399280.12</v>
      </c>
      <c r="L15" s="17" t="n">
        <v>339625.89</v>
      </c>
      <c r="M15" s="17" t="n">
        <v>172686.52</v>
      </c>
      <c r="N15" s="17" t="n">
        <v>480</v>
      </c>
      <c r="O15" s="17" t="n">
        <v>135558.72</v>
      </c>
      <c r="P15" s="17" t="n">
        <v>30900.65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59654.23</v>
      </c>
      <c r="V15" s="17" t="n">
        <v>0</v>
      </c>
      <c r="W15" s="17" t="n">
        <v>14868.31</v>
      </c>
      <c r="X15" s="17" t="n">
        <v>8820</v>
      </c>
      <c r="Y15" s="17" t="n">
        <v>0</v>
      </c>
      <c r="Z15" s="17" t="n">
        <v>0</v>
      </c>
      <c r="AA15" s="17" t="n">
        <v>8820</v>
      </c>
      <c r="AB15" s="17" t="n">
        <v>0</v>
      </c>
      <c r="AC15" s="17" t="n">
        <v>0</v>
      </c>
    </row>
    <row r="16" s="18" customFormat="true" ht="12.75" hidden="false" customHeight="true" outlineLevel="0" collapsed="false">
      <c r="A16" s="16" t="s">
        <v>73</v>
      </c>
      <c r="B16" s="16" t="s">
        <v>74</v>
      </c>
      <c r="C16" s="17" t="n">
        <v>340925.25</v>
      </c>
      <c r="D16" s="17" t="n">
        <v>340925.25</v>
      </c>
      <c r="E16" s="17" t="n">
        <v>340925.25</v>
      </c>
      <c r="F16" s="17" t="n">
        <v>0</v>
      </c>
      <c r="G16" s="17" t="n">
        <v>0</v>
      </c>
      <c r="H16" s="17" t="n">
        <v>0</v>
      </c>
      <c r="I16" s="17" t="n">
        <v>340925.25</v>
      </c>
      <c r="J16" s="17" t="n">
        <v>12778.02</v>
      </c>
      <c r="K16" s="17" t="n">
        <v>417360.21</v>
      </c>
      <c r="L16" s="17" t="n">
        <v>417360.21</v>
      </c>
      <c r="M16" s="17" t="n">
        <v>208422.42</v>
      </c>
      <c r="N16" s="17" t="n">
        <v>14580.5</v>
      </c>
      <c r="O16" s="17" t="n">
        <v>51362.72</v>
      </c>
      <c r="P16" s="17" t="n">
        <v>142994.57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0</v>
      </c>
      <c r="AA16" s="17" t="n">
        <v>0</v>
      </c>
      <c r="AB16" s="17" t="n">
        <v>0</v>
      </c>
      <c r="AC16" s="17" t="n">
        <v>0</v>
      </c>
    </row>
    <row r="17" s="18" customFormat="true" ht="12.75" hidden="false" customHeight="true" outlineLevel="0" collapsed="false">
      <c r="A17" s="16" t="s">
        <v>75</v>
      </c>
      <c r="B17" s="16" t="s">
        <v>76</v>
      </c>
      <c r="C17" s="17" t="n">
        <v>158961.2</v>
      </c>
      <c r="D17" s="17" t="n">
        <v>158961.2</v>
      </c>
      <c r="E17" s="17" t="n">
        <v>158961.2</v>
      </c>
      <c r="F17" s="17" t="n">
        <v>0</v>
      </c>
      <c r="G17" s="17" t="n">
        <v>0</v>
      </c>
      <c r="H17" s="17" t="n">
        <v>0</v>
      </c>
      <c r="I17" s="17" t="n">
        <v>158961.2</v>
      </c>
      <c r="J17" s="17" t="n">
        <v>104478.69</v>
      </c>
      <c r="K17" s="17" t="n">
        <v>198215.92</v>
      </c>
      <c r="L17" s="17" t="n">
        <v>198215.92</v>
      </c>
      <c r="M17" s="17" t="n">
        <v>81655.68</v>
      </c>
      <c r="N17" s="17" t="n">
        <v>12000</v>
      </c>
      <c r="O17" s="17" t="n">
        <v>38000</v>
      </c>
      <c r="P17" s="17" t="n">
        <v>24263.45</v>
      </c>
      <c r="Q17" s="17" t="n">
        <v>0</v>
      </c>
      <c r="R17" s="17" t="n">
        <v>42296.79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443.4</v>
      </c>
      <c r="X17" s="17" t="n">
        <v>443.4</v>
      </c>
      <c r="Y17" s="17" t="n">
        <v>0</v>
      </c>
      <c r="Z17" s="17" t="n">
        <v>0</v>
      </c>
      <c r="AA17" s="17" t="n">
        <v>443.4</v>
      </c>
      <c r="AB17" s="17" t="n">
        <v>0</v>
      </c>
      <c r="AC17" s="17" t="n">
        <v>0</v>
      </c>
    </row>
    <row r="18" s="22" customFormat="true" ht="12.75" hidden="false" customHeight="true" outlineLevel="0" collapsed="false">
      <c r="A18" s="19" t="s">
        <v>77</v>
      </c>
      <c r="B18" s="19"/>
      <c r="C18" s="20" t="n">
        <f aca="false">SUM(C12:C17)</f>
        <v>11644013.6</v>
      </c>
      <c r="D18" s="20" t="n">
        <f aca="false">SUM(D12:D17)</f>
        <v>11559598.84</v>
      </c>
      <c r="E18" s="20" t="n">
        <f aca="false">SUM(E12:E17)</f>
        <v>9604584.53</v>
      </c>
      <c r="F18" s="20" t="n">
        <f aca="false">SUM(F12:F17)</f>
        <v>1955014.31</v>
      </c>
      <c r="G18" s="20" t="n">
        <f aca="false">SUM(G12:G17)</f>
        <v>0</v>
      </c>
      <c r="H18" s="20" t="n">
        <f aca="false">SUM(H12:H17)</f>
        <v>84414.7599999995</v>
      </c>
      <c r="I18" s="21" t="n">
        <f aca="false">SUM(I12:I17)</f>
        <v>5479502.93</v>
      </c>
      <c r="J18" s="21" t="n">
        <f aca="false">SUM(J12:J17)</f>
        <v>7162930.46</v>
      </c>
      <c r="K18" s="21" t="n">
        <f aca="false">SUM(K12:K17)</f>
        <v>6170332.33</v>
      </c>
      <c r="L18" s="21" t="n">
        <f aca="false">SUM(L12:L17)</f>
        <v>6110678.1</v>
      </c>
      <c r="M18" s="21" t="n">
        <f aca="false">SUM(M12:M17)</f>
        <v>3522607.32</v>
      </c>
      <c r="N18" s="21" t="n">
        <f aca="false">SUM(N12:N17)</f>
        <v>720983.5</v>
      </c>
      <c r="O18" s="21" t="n">
        <f aca="false">SUM(O12:O17)</f>
        <v>1011077.29</v>
      </c>
      <c r="P18" s="21" t="n">
        <f aca="false">SUM(P12:P17)</f>
        <v>755637.02</v>
      </c>
      <c r="Q18" s="21" t="n">
        <f aca="false">SUM(Q12:Q17)</f>
        <v>0</v>
      </c>
      <c r="R18" s="21" t="n">
        <f aca="false">SUM(R12:R17)</f>
        <v>100372.97</v>
      </c>
      <c r="S18" s="21" t="n">
        <f aca="false">SUM(S12:S17)</f>
        <v>0</v>
      </c>
      <c r="T18" s="21" t="n">
        <f aca="false">SUM(T12:T17)</f>
        <v>0</v>
      </c>
      <c r="U18" s="21" t="n">
        <f aca="false">SUM(U12:U17)</f>
        <v>59654.23</v>
      </c>
      <c r="V18" s="21" t="n">
        <f aca="false">SUM(V12:V17)</f>
        <v>0</v>
      </c>
      <c r="W18" s="21" t="n">
        <f aca="false">SUM(W12:W17)</f>
        <v>11418840.71</v>
      </c>
      <c r="X18" s="21" t="n">
        <f aca="false">SUM(X12:X17)</f>
        <v>389416.4</v>
      </c>
      <c r="Y18" s="21" t="n">
        <f aca="false">SUM(Y12:Y17)</f>
        <v>0</v>
      </c>
      <c r="Z18" s="21" t="n">
        <f aca="false">SUM(Z12:Z17)</f>
        <v>11023376</v>
      </c>
      <c r="AA18" s="21" t="n">
        <f aca="false">SUM(AA12:AA17)</f>
        <v>9658738.4</v>
      </c>
      <c r="AB18" s="21" t="n">
        <f aca="false">SUM(AB12:AB17)</f>
        <v>1377760</v>
      </c>
      <c r="AC18" s="21" t="n">
        <f aca="false">SUM(AC12:AC17)</f>
        <v>376294</v>
      </c>
    </row>
    <row r="19" s="15" customFormat="true" ht="12.75" hidden="false" customHeight="true" outlineLevel="0" collapsed="false">
      <c r="A19" s="11" t="s">
        <v>78</v>
      </c>
      <c r="B19" s="12"/>
      <c r="C19" s="13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s="15" customFormat="true" ht="12.75" hidden="false" customHeight="true" outlineLevel="0" collapsed="false">
      <c r="A20" s="16" t="s">
        <v>79</v>
      </c>
      <c r="B20" s="16" t="s">
        <v>80</v>
      </c>
      <c r="C20" s="17" t="n">
        <v>372330.31</v>
      </c>
      <c r="D20" s="17" t="n">
        <v>350776.61</v>
      </c>
      <c r="E20" s="17" t="n">
        <v>350776.61</v>
      </c>
      <c r="F20" s="17" t="n">
        <v>0</v>
      </c>
      <c r="G20" s="17" t="n">
        <v>0</v>
      </c>
      <c r="H20" s="17" t="n">
        <v>21553.7</v>
      </c>
      <c r="I20" s="17" t="n">
        <v>372330.31</v>
      </c>
      <c r="J20" s="17" t="n">
        <v>188872.95</v>
      </c>
      <c r="K20" s="17" t="n">
        <v>283487.04</v>
      </c>
      <c r="L20" s="17" t="n">
        <v>242967.04</v>
      </c>
      <c r="M20" s="17" t="n">
        <v>159635.26</v>
      </c>
      <c r="N20" s="17" t="n">
        <v>42811.78</v>
      </c>
      <c r="O20" s="17" t="n">
        <v>36587.5</v>
      </c>
      <c r="P20" s="17" t="n">
        <v>3932.5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40520</v>
      </c>
      <c r="V20" s="17" t="n">
        <v>0</v>
      </c>
      <c r="W20" s="17" t="n">
        <v>4600</v>
      </c>
      <c r="X20" s="17" t="n">
        <v>4600</v>
      </c>
      <c r="Y20" s="17" t="n">
        <v>0</v>
      </c>
      <c r="Z20" s="17" t="n">
        <v>0</v>
      </c>
      <c r="AA20" s="17" t="n">
        <v>100</v>
      </c>
      <c r="AB20" s="17" t="n">
        <v>0</v>
      </c>
      <c r="AC20" s="17" t="n">
        <v>4500</v>
      </c>
    </row>
    <row r="21" s="15" customFormat="true" ht="12.75" hidden="false" customHeight="true" outlineLevel="0" collapsed="false">
      <c r="A21" s="16" t="s">
        <v>81</v>
      </c>
      <c r="B21" s="16" t="s">
        <v>82</v>
      </c>
      <c r="C21" s="17" t="n">
        <v>5000402</v>
      </c>
      <c r="D21" s="17" t="n">
        <v>4226013</v>
      </c>
      <c r="E21" s="17" t="n">
        <v>4226013</v>
      </c>
      <c r="F21" s="17" t="n">
        <v>0</v>
      </c>
      <c r="G21" s="17" t="n">
        <v>0</v>
      </c>
      <c r="H21" s="17" t="n">
        <v>774389</v>
      </c>
      <c r="I21" s="17" t="n">
        <v>5000402</v>
      </c>
      <c r="J21" s="17" t="n">
        <v>1034537.48</v>
      </c>
      <c r="K21" s="17" t="n">
        <v>4550181</v>
      </c>
      <c r="L21" s="17" t="n">
        <v>4550181</v>
      </c>
      <c r="M21" s="17" t="n">
        <v>2196349</v>
      </c>
      <c r="N21" s="17" t="n">
        <v>51757</v>
      </c>
      <c r="O21" s="17" t="n">
        <v>364425</v>
      </c>
      <c r="P21" s="17" t="n">
        <v>1443827</v>
      </c>
      <c r="Q21" s="17" t="n">
        <v>0</v>
      </c>
      <c r="R21" s="17" t="n">
        <v>493823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720426</v>
      </c>
      <c r="X21" s="17" t="n">
        <v>720426</v>
      </c>
      <c r="Y21" s="17" t="n">
        <v>0</v>
      </c>
      <c r="Z21" s="17" t="n">
        <v>0</v>
      </c>
      <c r="AA21" s="17" t="n">
        <v>720426</v>
      </c>
      <c r="AB21" s="17" t="n">
        <v>0</v>
      </c>
      <c r="AC21" s="17" t="n">
        <v>0</v>
      </c>
    </row>
    <row r="22" s="15" customFormat="true" ht="12.75" hidden="false" customHeight="true" outlineLevel="0" collapsed="false">
      <c r="A22" s="16" t="s">
        <v>83</v>
      </c>
      <c r="B22" s="16" t="s">
        <v>84</v>
      </c>
      <c r="C22" s="17" t="n">
        <v>1810704</v>
      </c>
      <c r="D22" s="17" t="n">
        <v>1810703.61</v>
      </c>
      <c r="E22" s="17" t="n">
        <v>1769991.51</v>
      </c>
      <c r="F22" s="17" t="n">
        <v>40712.1</v>
      </c>
      <c r="G22" s="17" t="n">
        <v>0</v>
      </c>
      <c r="H22" s="17" t="n">
        <v>0.389999999897555</v>
      </c>
      <c r="I22" s="17" t="n">
        <v>1810704</v>
      </c>
      <c r="J22" s="17" t="n">
        <v>529867</v>
      </c>
      <c r="K22" s="17" t="n">
        <v>1411434.47</v>
      </c>
      <c r="L22" s="17" t="n">
        <v>1411433.97</v>
      </c>
      <c r="M22" s="17" t="n">
        <v>680592.16</v>
      </c>
      <c r="N22" s="17" t="n">
        <v>66980.84</v>
      </c>
      <c r="O22" s="17" t="n">
        <v>255200</v>
      </c>
      <c r="P22" s="17" t="n">
        <v>408660.97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.5</v>
      </c>
      <c r="V22" s="17" t="n">
        <v>0</v>
      </c>
      <c r="W22" s="17" t="n">
        <v>209864.9</v>
      </c>
      <c r="X22" s="17" t="n">
        <v>209864.9</v>
      </c>
      <c r="Y22" s="17" t="n">
        <v>0</v>
      </c>
      <c r="Z22" s="17" t="n">
        <v>0</v>
      </c>
      <c r="AA22" s="17" t="n">
        <v>0</v>
      </c>
      <c r="AB22" s="17" t="n">
        <v>0</v>
      </c>
      <c r="AC22" s="17" t="n">
        <v>209864.9</v>
      </c>
    </row>
    <row r="23" s="15" customFormat="true" ht="12.75" hidden="false" customHeight="true" outlineLevel="0" collapsed="false">
      <c r="A23" s="16" t="s">
        <v>85</v>
      </c>
      <c r="B23" s="16" t="s">
        <v>86</v>
      </c>
      <c r="C23" s="17" t="n">
        <v>70000</v>
      </c>
      <c r="D23" s="17" t="n">
        <v>70000</v>
      </c>
      <c r="E23" s="17" t="n">
        <v>70000</v>
      </c>
      <c r="F23" s="17" t="n">
        <v>0</v>
      </c>
      <c r="G23" s="17" t="n">
        <v>0</v>
      </c>
      <c r="H23" s="17" t="n">
        <v>0</v>
      </c>
      <c r="I23" s="17" t="n">
        <v>32814.91</v>
      </c>
      <c r="J23" s="17" t="n">
        <v>7019.66</v>
      </c>
      <c r="K23" s="17" t="n">
        <v>28552.1</v>
      </c>
      <c r="L23" s="17" t="n">
        <v>28552.1</v>
      </c>
      <c r="M23" s="17" t="n">
        <v>17523.71</v>
      </c>
      <c r="N23" s="17" t="n">
        <v>500</v>
      </c>
      <c r="O23" s="17"/>
      <c r="P23" s="17" t="n">
        <v>7726.39</v>
      </c>
      <c r="Q23" s="17" t="n">
        <v>0</v>
      </c>
      <c r="R23" s="17"/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3443.5</v>
      </c>
      <c r="X23" s="17" t="n">
        <v>3443.5</v>
      </c>
      <c r="Y23" s="17" t="n">
        <v>0</v>
      </c>
      <c r="Z23" s="17" t="n">
        <v>0</v>
      </c>
      <c r="AA23" s="17" t="n">
        <v>3150.5</v>
      </c>
      <c r="AB23" s="17" t="n">
        <v>0</v>
      </c>
      <c r="AC23" s="17" t="n">
        <v>293</v>
      </c>
    </row>
    <row r="24" s="15" customFormat="true" ht="12.75" hidden="false" customHeight="true" outlineLevel="0" collapsed="false">
      <c r="A24" s="16" t="s">
        <v>87</v>
      </c>
      <c r="B24" s="16" t="s">
        <v>88</v>
      </c>
      <c r="C24" s="17" t="n">
        <v>315000</v>
      </c>
      <c r="D24" s="17" t="n">
        <v>263500</v>
      </c>
      <c r="E24" s="17" t="n">
        <v>263500</v>
      </c>
      <c r="F24" s="17" t="n">
        <v>0</v>
      </c>
      <c r="G24" s="17" t="n">
        <v>0</v>
      </c>
      <c r="H24" s="17" t="n">
        <v>51500</v>
      </c>
      <c r="I24" s="17" t="n">
        <v>214627.82</v>
      </c>
      <c r="J24" s="17" t="n">
        <v>70970.27</v>
      </c>
      <c r="K24" s="17" t="n">
        <v>214870.81</v>
      </c>
      <c r="L24" s="17" t="n">
        <v>214870.81</v>
      </c>
      <c r="M24" s="17" t="n">
        <v>126869.43</v>
      </c>
      <c r="N24" s="17" t="n">
        <v>5502.2</v>
      </c>
      <c r="O24" s="17" t="n">
        <v>8067.17</v>
      </c>
      <c r="P24" s="17" t="n">
        <v>51790.2</v>
      </c>
      <c r="Q24" s="17" t="n">
        <v>0</v>
      </c>
      <c r="R24" s="17" t="n">
        <v>22641.81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0</v>
      </c>
      <c r="Z24" s="17" t="n">
        <v>0</v>
      </c>
      <c r="AA24" s="17" t="n">
        <v>0</v>
      </c>
      <c r="AB24" s="17" t="n">
        <v>0</v>
      </c>
      <c r="AC24" s="17" t="n">
        <v>0</v>
      </c>
    </row>
    <row r="25" s="15" customFormat="true" ht="12.75" hidden="false" customHeight="true" outlineLevel="0" collapsed="false">
      <c r="A25" s="16" t="s">
        <v>89</v>
      </c>
      <c r="B25" s="16" t="s">
        <v>90</v>
      </c>
      <c r="C25" s="17" t="n">
        <v>467404.27</v>
      </c>
      <c r="D25" s="17" t="n">
        <v>434159.52</v>
      </c>
      <c r="E25" s="17" t="n">
        <v>434159.52</v>
      </c>
      <c r="F25" s="17" t="n">
        <v>0</v>
      </c>
      <c r="G25" s="17" t="n">
        <v>0</v>
      </c>
      <c r="H25" s="17" t="n">
        <v>33244.75</v>
      </c>
      <c r="I25" s="17" t="n">
        <v>415720</v>
      </c>
      <c r="J25" s="17" t="n">
        <v>68156.33</v>
      </c>
      <c r="K25" s="17" t="n">
        <v>425581.25</v>
      </c>
      <c r="L25" s="17" t="n">
        <v>376980.3</v>
      </c>
      <c r="M25" s="17" t="n">
        <v>226645.7</v>
      </c>
      <c r="N25" s="17" t="n">
        <v>11205.2</v>
      </c>
      <c r="O25" s="17" t="n">
        <v>78787.5</v>
      </c>
      <c r="P25" s="17" t="n">
        <v>59441.9</v>
      </c>
      <c r="Q25" s="17" t="n">
        <v>0</v>
      </c>
      <c r="R25" s="17" t="n">
        <v>899.999999999942</v>
      </c>
      <c r="S25" s="17" t="n">
        <v>0</v>
      </c>
      <c r="T25" s="17" t="n">
        <v>0</v>
      </c>
      <c r="U25" s="17" t="n">
        <v>48600.95</v>
      </c>
      <c r="V25" s="17" t="n">
        <v>0</v>
      </c>
      <c r="W25" s="17" t="n">
        <v>4016.86</v>
      </c>
      <c r="X25" s="17" t="n">
        <v>4016.86</v>
      </c>
      <c r="Y25" s="17" t="n">
        <v>0</v>
      </c>
      <c r="Z25" s="17" t="n">
        <v>0</v>
      </c>
      <c r="AA25" s="17" t="n">
        <v>0</v>
      </c>
      <c r="AB25" s="17" t="n">
        <v>0</v>
      </c>
      <c r="AC25" s="17" t="n">
        <v>4016.86</v>
      </c>
    </row>
    <row r="26" s="15" customFormat="true" ht="12.75" hidden="false" customHeight="true" outlineLevel="0" collapsed="false">
      <c r="A26" s="16" t="s">
        <v>91</v>
      </c>
      <c r="B26" s="16" t="s">
        <v>92</v>
      </c>
      <c r="C26" s="17" t="n">
        <v>427871.69</v>
      </c>
      <c r="D26" s="17" t="n">
        <v>427871.69</v>
      </c>
      <c r="E26" s="17" t="n">
        <v>427871.69</v>
      </c>
      <c r="F26" s="17" t="n">
        <v>0</v>
      </c>
      <c r="G26" s="17" t="n">
        <v>0</v>
      </c>
      <c r="H26" s="17" t="n">
        <v>0</v>
      </c>
      <c r="I26" s="17" t="n">
        <v>428901.74</v>
      </c>
      <c r="J26" s="17" t="n">
        <v>120699.55</v>
      </c>
      <c r="K26" s="17" t="n">
        <v>455755.39</v>
      </c>
      <c r="L26" s="17" t="n">
        <v>455755.39</v>
      </c>
      <c r="M26" s="17" t="n">
        <v>172825.57</v>
      </c>
      <c r="N26" s="17" t="n">
        <v>13159.43</v>
      </c>
      <c r="O26" s="17" t="n">
        <v>54851.36</v>
      </c>
      <c r="P26" s="17" t="n">
        <v>90669.86</v>
      </c>
      <c r="Q26" s="17" t="n">
        <v>0</v>
      </c>
      <c r="R26" s="17" t="n">
        <v>124249.17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18605.92</v>
      </c>
      <c r="X26" s="17" t="n">
        <v>18605.92</v>
      </c>
      <c r="Y26" s="17" t="n">
        <v>0</v>
      </c>
      <c r="Z26" s="17" t="n">
        <v>0</v>
      </c>
      <c r="AA26" s="17" t="n">
        <v>18605.92</v>
      </c>
      <c r="AB26" s="17" t="n">
        <v>0</v>
      </c>
      <c r="AC26" s="17" t="n">
        <v>0</v>
      </c>
    </row>
    <row r="27" s="15" customFormat="true" ht="12.75" hidden="false" customHeight="true" outlineLevel="0" collapsed="false">
      <c r="A27" s="16" t="s">
        <v>93</v>
      </c>
      <c r="B27" s="16" t="s">
        <v>94</v>
      </c>
      <c r="C27" s="17" t="n">
        <v>2094022.63</v>
      </c>
      <c r="D27" s="17" t="n">
        <v>1589517.31</v>
      </c>
      <c r="E27" s="17" t="n">
        <v>1589517.31</v>
      </c>
      <c r="F27" s="17" t="n">
        <v>0</v>
      </c>
      <c r="G27" s="17" t="n">
        <v>0</v>
      </c>
      <c r="H27" s="17" t="n">
        <v>504505.32</v>
      </c>
      <c r="I27" s="17" t="n">
        <v>2094022.63</v>
      </c>
      <c r="J27" s="17" t="n">
        <v>454900.58</v>
      </c>
      <c r="K27" s="17" t="n">
        <v>2190048.42</v>
      </c>
      <c r="L27" s="17" t="n">
        <v>2096561.88</v>
      </c>
      <c r="M27" s="17" t="n">
        <v>708756.54</v>
      </c>
      <c r="N27" s="17" t="n">
        <v>156170.81</v>
      </c>
      <c r="O27" s="17" t="n">
        <v>444007.32</v>
      </c>
      <c r="P27" s="17" t="n">
        <v>505148.61</v>
      </c>
      <c r="Q27" s="17" t="n">
        <v>0</v>
      </c>
      <c r="R27" s="17" t="n">
        <v>282478.6</v>
      </c>
      <c r="S27" s="17" t="n">
        <v>0</v>
      </c>
      <c r="T27" s="17" t="n">
        <v>0</v>
      </c>
      <c r="U27" s="17" t="n">
        <v>93486.54</v>
      </c>
      <c r="V27" s="17" t="n">
        <v>0</v>
      </c>
      <c r="W27" s="17" t="n">
        <v>93486.54</v>
      </c>
      <c r="X27" s="17" t="n">
        <v>93486.54</v>
      </c>
      <c r="Y27" s="17" t="n">
        <v>0</v>
      </c>
      <c r="Z27" s="17" t="n">
        <v>0</v>
      </c>
      <c r="AA27" s="17" t="n">
        <v>93486.54</v>
      </c>
      <c r="AB27" s="17" t="n">
        <v>0</v>
      </c>
      <c r="AC27" s="17" t="n">
        <v>0</v>
      </c>
    </row>
    <row r="28" s="15" customFormat="true" ht="12.75" hidden="false" customHeight="true" outlineLevel="0" collapsed="false">
      <c r="A28" s="16" t="s">
        <v>95</v>
      </c>
      <c r="B28" s="16" t="s">
        <v>96</v>
      </c>
      <c r="C28" s="17" t="n">
        <v>1351983.47</v>
      </c>
      <c r="D28" s="17" t="n">
        <v>1351983.47</v>
      </c>
      <c r="E28" s="17" t="n">
        <v>1195688.66</v>
      </c>
      <c r="F28" s="17" t="n">
        <v>156294.81</v>
      </c>
      <c r="G28" s="17" t="n">
        <v>0</v>
      </c>
      <c r="H28" s="17" t="n">
        <v>0</v>
      </c>
      <c r="I28" s="17" t="n">
        <v>1563126.15</v>
      </c>
      <c r="J28" s="17" t="n">
        <v>1021822.67</v>
      </c>
      <c r="K28" s="17" t="n">
        <v>1699331.67</v>
      </c>
      <c r="L28" s="17" t="n">
        <v>1699331.67</v>
      </c>
      <c r="M28" s="17" t="n">
        <v>873288.75</v>
      </c>
      <c r="N28" s="17" t="n">
        <v>10500</v>
      </c>
      <c r="O28" s="17" t="n">
        <v>89992.51</v>
      </c>
      <c r="P28" s="17" t="n">
        <v>723545.26</v>
      </c>
      <c r="Q28" s="17" t="n">
        <v>0</v>
      </c>
      <c r="R28" s="17" t="n">
        <v>2005.14999999991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</row>
    <row r="29" s="15" customFormat="true" ht="12.75" hidden="false" customHeight="true" outlineLevel="0" collapsed="false">
      <c r="A29" s="16" t="s">
        <v>97</v>
      </c>
      <c r="B29" s="16" t="s">
        <v>98</v>
      </c>
      <c r="C29" s="17" t="n">
        <v>373413.27</v>
      </c>
      <c r="D29" s="17" t="n">
        <v>324250.75</v>
      </c>
      <c r="E29" s="17" t="n">
        <v>324250.75</v>
      </c>
      <c r="F29" s="17" t="n">
        <v>0</v>
      </c>
      <c r="G29" s="17" t="n">
        <v>0</v>
      </c>
      <c r="H29" s="17" t="n">
        <v>49162.52</v>
      </c>
      <c r="I29" s="17" t="n">
        <v>373413.27</v>
      </c>
      <c r="J29" s="17" t="n">
        <v>123967.66</v>
      </c>
      <c r="K29" s="17" t="n">
        <v>292492.09</v>
      </c>
      <c r="L29" s="17" t="n">
        <v>292492.09</v>
      </c>
      <c r="M29" s="17" t="n">
        <v>149314.63</v>
      </c>
      <c r="N29" s="17" t="n">
        <v>7308</v>
      </c>
      <c r="O29" s="17" t="n">
        <v>20787.27</v>
      </c>
      <c r="P29" s="17" t="n">
        <v>58224.39</v>
      </c>
      <c r="Q29" s="17" t="n">
        <v>0</v>
      </c>
      <c r="R29" s="17" t="n">
        <v>56857.8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165836.55</v>
      </c>
      <c r="X29" s="17" t="n">
        <v>165836.55</v>
      </c>
      <c r="Y29" s="17" t="n">
        <v>0</v>
      </c>
      <c r="Z29" s="17" t="n">
        <v>0</v>
      </c>
      <c r="AA29" s="17" t="n">
        <v>68688.9</v>
      </c>
      <c r="AB29" s="17" t="n">
        <v>51094.35</v>
      </c>
      <c r="AC29" s="17" t="n">
        <v>46053.3</v>
      </c>
    </row>
    <row r="30" s="15" customFormat="true" ht="12.75" hidden="false" customHeight="true" outlineLevel="0" collapsed="false">
      <c r="A30" s="16" t="s">
        <v>99</v>
      </c>
      <c r="B30" s="16" t="s">
        <v>100</v>
      </c>
      <c r="C30" s="17" t="n">
        <v>1741515.08</v>
      </c>
      <c r="D30" s="17" t="n">
        <v>1741515.08</v>
      </c>
      <c r="E30" s="17" t="n">
        <v>1741515.08</v>
      </c>
      <c r="F30" s="17" t="n">
        <v>0</v>
      </c>
      <c r="G30" s="17" t="n">
        <v>0</v>
      </c>
      <c r="H30" s="17" t="n">
        <v>0</v>
      </c>
      <c r="I30" s="17" t="n">
        <v>831738.88</v>
      </c>
      <c r="J30" s="17" t="n">
        <v>532642.52</v>
      </c>
      <c r="K30" s="17" t="n">
        <v>913208.46</v>
      </c>
      <c r="L30" s="17" t="n">
        <v>913208.46</v>
      </c>
      <c r="M30" s="17" t="n">
        <v>367731.08</v>
      </c>
      <c r="N30" s="17" t="n">
        <v>88700</v>
      </c>
      <c r="O30" s="17" t="n">
        <v>92311.7</v>
      </c>
      <c r="P30" s="17" t="n">
        <v>195422.7</v>
      </c>
      <c r="Q30" s="17" t="n">
        <v>0</v>
      </c>
      <c r="R30" s="17" t="n">
        <v>169042.98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</row>
    <row r="31" s="15" customFormat="true" ht="12.75" hidden="false" customHeight="true" outlineLevel="0" collapsed="false">
      <c r="A31" s="16" t="s">
        <v>101</v>
      </c>
      <c r="B31" s="16" t="s">
        <v>102</v>
      </c>
      <c r="C31" s="17" t="n">
        <v>644503</v>
      </c>
      <c r="D31" s="17" t="n">
        <v>512835</v>
      </c>
      <c r="E31" s="17" t="n">
        <v>512835</v>
      </c>
      <c r="F31" s="17" t="n">
        <v>0</v>
      </c>
      <c r="G31" s="17" t="n">
        <v>0</v>
      </c>
      <c r="H31" s="17" t="n">
        <v>131668</v>
      </c>
      <c r="I31" s="17" t="n">
        <v>644503</v>
      </c>
      <c r="J31" s="17"/>
      <c r="K31" s="17" t="n">
        <v>476959</v>
      </c>
      <c r="L31" s="17" t="n">
        <v>476959</v>
      </c>
      <c r="M31" s="17" t="n">
        <v>204180</v>
      </c>
      <c r="N31" s="17" t="n">
        <v>2784</v>
      </c>
      <c r="O31" s="17" t="n">
        <v>83808</v>
      </c>
      <c r="P31" s="17" t="n">
        <v>186187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19827</v>
      </c>
      <c r="X31" s="17" t="n">
        <v>19827</v>
      </c>
      <c r="Y31" s="17" t="n">
        <v>0</v>
      </c>
      <c r="Z31" s="17" t="n">
        <v>0</v>
      </c>
      <c r="AA31" s="17" t="n">
        <v>0</v>
      </c>
      <c r="AB31" s="17" t="n">
        <v>0</v>
      </c>
      <c r="AC31" s="17" t="n">
        <v>19827</v>
      </c>
    </row>
    <row r="32" s="15" customFormat="true" ht="12.75" hidden="false" customHeight="true" outlineLevel="0" collapsed="false">
      <c r="A32" s="16" t="s">
        <v>103</v>
      </c>
      <c r="B32" s="16" t="s">
        <v>104</v>
      </c>
      <c r="C32" s="17" t="n">
        <v>344786.07</v>
      </c>
      <c r="D32" s="17" t="n">
        <v>308487.87</v>
      </c>
      <c r="E32" s="17" t="n">
        <v>308487.87</v>
      </c>
      <c r="F32" s="17" t="n">
        <v>0</v>
      </c>
      <c r="G32" s="17" t="n">
        <v>0</v>
      </c>
      <c r="H32" s="17" t="n">
        <v>36298.2</v>
      </c>
      <c r="I32" s="17" t="n">
        <v>337251.43</v>
      </c>
      <c r="J32" s="17" t="n">
        <v>103384.51</v>
      </c>
      <c r="K32" s="17" t="n">
        <v>353119.19</v>
      </c>
      <c r="L32" s="17" t="n">
        <v>353119.19</v>
      </c>
      <c r="M32" s="17" t="n">
        <v>188301.17</v>
      </c>
      <c r="N32" s="17" t="n">
        <v>8378.5</v>
      </c>
      <c r="O32" s="17" t="n">
        <v>20128.27</v>
      </c>
      <c r="P32" s="17" t="n">
        <v>98655.19</v>
      </c>
      <c r="Q32" s="17" t="n">
        <v>0</v>
      </c>
      <c r="R32" s="17" t="n">
        <v>37656.06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8459</v>
      </c>
      <c r="X32" s="17" t="n">
        <v>8459</v>
      </c>
      <c r="Y32" s="17" t="n">
        <v>0</v>
      </c>
      <c r="Z32" s="17" t="n">
        <v>0</v>
      </c>
      <c r="AA32" s="17" t="n">
        <v>8459</v>
      </c>
      <c r="AB32" s="17" t="n">
        <v>0</v>
      </c>
      <c r="AC32" s="17" t="n">
        <v>0</v>
      </c>
    </row>
    <row r="33" s="15" customFormat="true" ht="12.75" hidden="false" customHeight="true" outlineLevel="0" collapsed="false">
      <c r="A33" s="16" t="s">
        <v>105</v>
      </c>
      <c r="B33" s="16" t="s">
        <v>106</v>
      </c>
      <c r="C33" s="17" t="n">
        <v>1675928.36</v>
      </c>
      <c r="D33" s="17" t="n">
        <v>1351778.54</v>
      </c>
      <c r="E33" s="17" t="n">
        <v>1309463.36</v>
      </c>
      <c r="F33" s="17" t="n">
        <v>42315.18</v>
      </c>
      <c r="G33" s="17" t="n">
        <v>0</v>
      </c>
      <c r="H33" s="17" t="n">
        <v>324149.82</v>
      </c>
      <c r="I33" s="17" t="n">
        <v>1419024.61</v>
      </c>
      <c r="J33" s="17" t="n">
        <v>256903.75</v>
      </c>
      <c r="K33" s="17" t="n">
        <v>1286578.06</v>
      </c>
      <c r="L33" s="17" t="n">
        <v>1286578.06</v>
      </c>
      <c r="M33" s="17" t="n">
        <v>909765.44</v>
      </c>
      <c r="N33" s="17" t="n">
        <v>29879.72</v>
      </c>
      <c r="O33" s="17" t="n">
        <v>220727.36</v>
      </c>
      <c r="P33" s="17" t="n">
        <v>126205.54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122193.48</v>
      </c>
      <c r="X33" s="17" t="n">
        <v>122193.48</v>
      </c>
      <c r="Y33" s="17" t="n">
        <v>0</v>
      </c>
      <c r="Z33" s="17" t="n">
        <v>0</v>
      </c>
      <c r="AA33" s="17" t="n">
        <v>56950.37</v>
      </c>
      <c r="AB33" s="17" t="n">
        <v>0</v>
      </c>
      <c r="AC33" s="17" t="n">
        <v>65243.11</v>
      </c>
    </row>
    <row r="34" s="15" customFormat="true" ht="12.75" hidden="false" customHeight="true" outlineLevel="0" collapsed="false">
      <c r="A34" s="16" t="s">
        <v>107</v>
      </c>
      <c r="B34" s="16" t="s">
        <v>108</v>
      </c>
      <c r="C34" s="17" t="n">
        <v>7806000</v>
      </c>
      <c r="D34" s="17" t="n">
        <v>5910000</v>
      </c>
      <c r="E34" s="17" t="n">
        <v>4560000</v>
      </c>
      <c r="F34" s="17" t="n">
        <v>1350000</v>
      </c>
      <c r="G34" s="17" t="n">
        <v>0</v>
      </c>
      <c r="H34" s="17" t="n">
        <v>1896000</v>
      </c>
      <c r="I34" s="17" t="n">
        <v>4349178.89</v>
      </c>
      <c r="J34" s="17" t="n">
        <v>2803547.19</v>
      </c>
      <c r="K34" s="17" t="n">
        <v>6040996.28</v>
      </c>
      <c r="L34" s="17" t="n">
        <v>3273449.09</v>
      </c>
      <c r="M34" s="17" t="n">
        <v>1063074.4</v>
      </c>
      <c r="N34" s="17" t="n">
        <v>90620.8</v>
      </c>
      <c r="O34" s="17" t="n">
        <v>572092.88</v>
      </c>
      <c r="P34" s="17" t="n">
        <v>970380.75</v>
      </c>
      <c r="Q34" s="17" t="n">
        <v>0</v>
      </c>
      <c r="R34" s="17" t="n">
        <v>577280.26</v>
      </c>
      <c r="S34" s="17" t="n">
        <v>0</v>
      </c>
      <c r="T34" s="17" t="n">
        <v>0</v>
      </c>
      <c r="U34" s="17" t="n">
        <v>2767547.19</v>
      </c>
      <c r="V34" s="17" t="n">
        <v>0</v>
      </c>
      <c r="W34" s="17" t="n">
        <v>633291.7</v>
      </c>
      <c r="X34" s="17" t="n">
        <v>633291.7</v>
      </c>
      <c r="Y34" s="17" t="n">
        <v>0</v>
      </c>
      <c r="Z34" s="17" t="n">
        <v>0</v>
      </c>
      <c r="AA34" s="17" t="n">
        <v>281462.7</v>
      </c>
      <c r="AB34" s="17" t="n">
        <v>280181.14</v>
      </c>
      <c r="AC34" s="17" t="n">
        <v>71647.86</v>
      </c>
    </row>
    <row r="35" s="15" customFormat="true" ht="12.75" hidden="false" customHeight="true" outlineLevel="0" collapsed="false">
      <c r="A35" s="16" t="s">
        <v>109</v>
      </c>
      <c r="B35" s="16" t="s">
        <v>110</v>
      </c>
      <c r="C35" s="17" t="n">
        <v>713512.18</v>
      </c>
      <c r="D35" s="17" t="n">
        <v>682810.66</v>
      </c>
      <c r="E35" s="17" t="n">
        <v>682810.66</v>
      </c>
      <c r="F35" s="17" t="n">
        <v>0</v>
      </c>
      <c r="G35" s="17" t="n">
        <v>0</v>
      </c>
      <c r="H35" s="17" t="n">
        <v>30701.52</v>
      </c>
      <c r="I35" s="17" t="n">
        <v>713512.18</v>
      </c>
      <c r="J35" s="17" t="n">
        <v>353554.59</v>
      </c>
      <c r="K35" s="17" t="n">
        <v>423037.49</v>
      </c>
      <c r="L35" s="17" t="n">
        <v>423037.49</v>
      </c>
      <c r="M35" s="17" t="n">
        <v>291438.92</v>
      </c>
      <c r="N35" s="17" t="n">
        <v>22782.91</v>
      </c>
      <c r="O35" s="17" t="n">
        <v>67227.69</v>
      </c>
      <c r="P35" s="17" t="n">
        <v>41587.97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117422.69</v>
      </c>
      <c r="X35" s="17" t="n">
        <v>117422.69</v>
      </c>
      <c r="Y35" s="17" t="n">
        <v>0</v>
      </c>
      <c r="Z35" s="17" t="n">
        <v>0</v>
      </c>
      <c r="AA35" s="17" t="n">
        <v>0</v>
      </c>
      <c r="AB35" s="17" t="n">
        <v>0</v>
      </c>
      <c r="AC35" s="17" t="n">
        <v>117422.69</v>
      </c>
    </row>
    <row r="36" s="15" customFormat="true" ht="12.75" hidden="false" customHeight="true" outlineLevel="0" collapsed="false">
      <c r="A36" s="16" t="s">
        <v>111</v>
      </c>
      <c r="B36" s="16" t="s">
        <v>112</v>
      </c>
      <c r="C36" s="17" t="n">
        <v>1169063.47</v>
      </c>
      <c r="D36" s="17" t="n">
        <v>1169063.47</v>
      </c>
      <c r="E36" s="17" t="n">
        <v>1169063.47</v>
      </c>
      <c r="F36" s="17" t="n">
        <v>0</v>
      </c>
      <c r="G36" s="17" t="n">
        <v>0</v>
      </c>
      <c r="H36" s="17" t="n">
        <v>0</v>
      </c>
      <c r="I36" s="17" t="n">
        <v>1169063.47</v>
      </c>
      <c r="J36" s="17" t="n">
        <v>667856.75</v>
      </c>
      <c r="K36" s="17" t="n">
        <v>1190982.95</v>
      </c>
      <c r="L36" s="17" t="n">
        <v>1190982.95</v>
      </c>
      <c r="M36" s="17" t="n">
        <v>556431.22</v>
      </c>
      <c r="N36" s="17" t="n">
        <v>62489.95</v>
      </c>
      <c r="O36" s="17" t="n">
        <v>90831.09</v>
      </c>
      <c r="P36" s="17" t="n">
        <v>481230.69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44147.88</v>
      </c>
      <c r="X36" s="17" t="n">
        <v>44147.88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44147.88</v>
      </c>
    </row>
    <row r="37" s="15" customFormat="true" ht="12.75" hidden="false" customHeight="true" outlineLevel="0" collapsed="false">
      <c r="A37" s="16" t="s">
        <v>113</v>
      </c>
      <c r="B37" s="16" t="s">
        <v>114</v>
      </c>
      <c r="C37" s="17" t="n">
        <v>432245.89</v>
      </c>
      <c r="D37" s="17" t="n">
        <v>414153.91</v>
      </c>
      <c r="E37" s="17" t="n">
        <v>414153.91</v>
      </c>
      <c r="F37" s="17" t="n">
        <v>0</v>
      </c>
      <c r="G37" s="17" t="n">
        <v>0</v>
      </c>
      <c r="H37" s="17" t="n">
        <v>18091.98</v>
      </c>
      <c r="I37" s="17" t="n">
        <v>432245.89</v>
      </c>
      <c r="J37" s="17" t="n">
        <v>119205.43</v>
      </c>
      <c r="K37" s="17" t="n">
        <v>462042.18</v>
      </c>
      <c r="L37" s="17" t="n">
        <v>462042.18</v>
      </c>
      <c r="M37" s="17" t="n">
        <v>149275.41</v>
      </c>
      <c r="N37" s="17" t="n">
        <v>114458.8</v>
      </c>
      <c r="O37" s="17" t="n">
        <v>43948.59</v>
      </c>
      <c r="P37" s="17" t="n">
        <v>115439.1</v>
      </c>
      <c r="Q37" s="17" t="n">
        <v>38920.28</v>
      </c>
      <c r="R37" s="17" t="n">
        <v>-5.82076609134674E-011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14512</v>
      </c>
      <c r="X37" s="17" t="n">
        <v>14512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14512</v>
      </c>
    </row>
    <row r="38" s="15" customFormat="true" ht="12.75" hidden="false" customHeight="true" outlineLevel="0" collapsed="false">
      <c r="A38" s="16" t="s">
        <v>115</v>
      </c>
      <c r="B38" s="16" t="s">
        <v>116</v>
      </c>
      <c r="C38" s="17" t="n">
        <v>709588.94</v>
      </c>
      <c r="D38" s="17" t="n">
        <v>649215.08</v>
      </c>
      <c r="E38" s="17" t="n">
        <v>649215.08</v>
      </c>
      <c r="F38" s="17" t="n">
        <v>0</v>
      </c>
      <c r="G38" s="17" t="n">
        <v>0</v>
      </c>
      <c r="H38" s="17" t="n">
        <v>60373.86</v>
      </c>
      <c r="I38" s="17" t="n">
        <v>709588.94</v>
      </c>
      <c r="J38" s="17" t="n">
        <v>258880</v>
      </c>
      <c r="K38" s="17" t="n">
        <v>487445</v>
      </c>
      <c r="L38" s="17" t="n">
        <v>487445</v>
      </c>
      <c r="M38" s="17" t="n">
        <v>202642</v>
      </c>
      <c r="N38" s="17" t="n">
        <v>68547</v>
      </c>
      <c r="O38" s="17" t="n">
        <v>68333</v>
      </c>
      <c r="P38" s="17" t="n">
        <v>137792</v>
      </c>
      <c r="Q38" s="17" t="n">
        <v>10131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563477</v>
      </c>
      <c r="X38" s="17" t="n">
        <v>45042</v>
      </c>
      <c r="Y38" s="17" t="n">
        <v>0</v>
      </c>
      <c r="Z38" s="17" t="n">
        <v>518435</v>
      </c>
      <c r="AA38" s="17" t="n">
        <v>563477</v>
      </c>
      <c r="AB38" s="17" t="n">
        <v>0</v>
      </c>
      <c r="AC38" s="17" t="n">
        <v>0</v>
      </c>
    </row>
    <row r="39" s="15" customFormat="true" ht="12.75" hidden="false" customHeight="true" outlineLevel="0" collapsed="false">
      <c r="A39" s="16" t="s">
        <v>117</v>
      </c>
      <c r="B39" s="16" t="s">
        <v>118</v>
      </c>
      <c r="C39" s="17" t="n">
        <v>1339144</v>
      </c>
      <c r="D39" s="17" t="n">
        <v>744617</v>
      </c>
      <c r="E39" s="17" t="n">
        <v>526256</v>
      </c>
      <c r="F39" s="17" t="n">
        <v>218361</v>
      </c>
      <c r="G39" s="17" t="n">
        <v>0</v>
      </c>
      <c r="H39" s="17" t="n">
        <v>594527</v>
      </c>
      <c r="I39" s="17" t="n">
        <v>744617</v>
      </c>
      <c r="J39" s="17" t="n">
        <v>645374</v>
      </c>
      <c r="K39" s="17" t="n">
        <v>525258</v>
      </c>
      <c r="L39" s="17" t="n">
        <v>525258</v>
      </c>
      <c r="M39" s="17" t="n">
        <v>372188</v>
      </c>
      <c r="N39" s="17" t="n">
        <v>13315</v>
      </c>
      <c r="O39" s="17" t="n">
        <v>77906</v>
      </c>
      <c r="P39" s="17" t="n">
        <v>61849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64322</v>
      </c>
      <c r="X39" s="17" t="n">
        <v>64322</v>
      </c>
      <c r="Y39" s="17" t="n">
        <v>0</v>
      </c>
      <c r="Z39" s="17" t="n">
        <v>0</v>
      </c>
      <c r="AA39" s="17" t="n">
        <v>23933</v>
      </c>
      <c r="AB39" s="17" t="n">
        <v>20503</v>
      </c>
      <c r="AC39" s="17" t="n">
        <v>19886</v>
      </c>
    </row>
    <row r="40" s="15" customFormat="true" ht="12.75" hidden="false" customHeight="true" outlineLevel="0" collapsed="false">
      <c r="A40" s="16" t="s">
        <v>119</v>
      </c>
      <c r="B40" s="16" t="s">
        <v>120</v>
      </c>
      <c r="C40" s="17" t="n">
        <v>1085754.9</v>
      </c>
      <c r="D40" s="17" t="n">
        <v>757312.48</v>
      </c>
      <c r="E40" s="17" t="n">
        <v>757312.48</v>
      </c>
      <c r="F40" s="17" t="n">
        <v>0</v>
      </c>
      <c r="G40" s="17" t="n">
        <v>0</v>
      </c>
      <c r="H40" s="17" t="n">
        <v>328442.42</v>
      </c>
      <c r="I40" s="17" t="n">
        <v>808543.73</v>
      </c>
      <c r="J40" s="17" t="n">
        <v>277211.17</v>
      </c>
      <c r="K40" s="17" t="n">
        <v>908355.81</v>
      </c>
      <c r="L40" s="17" t="n">
        <v>908355.81</v>
      </c>
      <c r="M40" s="17" t="n">
        <v>254142.3</v>
      </c>
      <c r="N40" s="17" t="n">
        <v>33944.31</v>
      </c>
      <c r="O40" s="17" t="n">
        <v>133085.15</v>
      </c>
      <c r="P40" s="17" t="n">
        <v>225156.39</v>
      </c>
      <c r="Q40" s="17" t="n">
        <v>0</v>
      </c>
      <c r="R40" s="17" t="n">
        <v>262027.66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89098.59</v>
      </c>
      <c r="X40" s="17" t="n">
        <v>89098.59</v>
      </c>
      <c r="Y40" s="17" t="n">
        <v>0</v>
      </c>
      <c r="Z40" s="17" t="n">
        <v>0</v>
      </c>
      <c r="AA40" s="17" t="n">
        <v>89098.59</v>
      </c>
      <c r="AB40" s="17" t="n">
        <v>0</v>
      </c>
      <c r="AC40" s="17" t="n">
        <v>0</v>
      </c>
    </row>
    <row r="41" s="15" customFormat="true" ht="12.75" hidden="false" customHeight="true" outlineLevel="0" collapsed="false">
      <c r="A41" s="16" t="s">
        <v>121</v>
      </c>
      <c r="B41" s="16" t="s">
        <v>122</v>
      </c>
      <c r="C41" s="17" t="n">
        <v>506000</v>
      </c>
      <c r="D41" s="17" t="n">
        <v>506000</v>
      </c>
      <c r="E41" s="17" t="n">
        <v>506000</v>
      </c>
      <c r="F41" s="17" t="n">
        <v>0</v>
      </c>
      <c r="G41" s="17" t="n">
        <v>0</v>
      </c>
      <c r="H41" s="17" t="n">
        <v>0</v>
      </c>
      <c r="I41" s="17" t="n">
        <v>397140.1</v>
      </c>
      <c r="J41" s="17" t="n">
        <v>104496.77</v>
      </c>
      <c r="K41" s="17" t="n">
        <v>455505.26</v>
      </c>
      <c r="L41" s="17" t="n">
        <v>455505.26</v>
      </c>
      <c r="M41" s="17" t="n">
        <v>221003.19</v>
      </c>
      <c r="N41" s="17" t="n">
        <v>20030.5</v>
      </c>
      <c r="O41" s="17" t="n">
        <v>69297.4</v>
      </c>
      <c r="P41" s="17" t="n">
        <v>145174.17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16635.45</v>
      </c>
      <c r="X41" s="17" t="n">
        <v>16635.45</v>
      </c>
      <c r="Y41" s="17" t="n">
        <v>0</v>
      </c>
      <c r="Z41" s="17" t="n">
        <v>0</v>
      </c>
      <c r="AA41" s="17" t="n">
        <v>550</v>
      </c>
      <c r="AB41" s="17" t="n">
        <v>0</v>
      </c>
      <c r="AC41" s="17" t="n">
        <v>16085.45</v>
      </c>
    </row>
    <row r="42" s="15" customFormat="true" ht="12.75" hidden="false" customHeight="true" outlineLevel="0" collapsed="false">
      <c r="A42" s="16" t="s">
        <v>123</v>
      </c>
      <c r="B42" s="16" t="s">
        <v>124</v>
      </c>
      <c r="C42" s="17" t="n">
        <v>3863965.55</v>
      </c>
      <c r="D42" s="17" t="n">
        <v>3630323.82</v>
      </c>
      <c r="E42" s="17" t="n">
        <v>3461741.37</v>
      </c>
      <c r="F42" s="17" t="n">
        <v>168582.45</v>
      </c>
      <c r="G42" s="17" t="n">
        <v>0</v>
      </c>
      <c r="H42" s="17" t="n">
        <v>233641.73</v>
      </c>
      <c r="I42" s="17" t="n">
        <v>3863965.55</v>
      </c>
      <c r="J42" s="17" t="n">
        <v>1193177.07</v>
      </c>
      <c r="K42" s="17" t="n">
        <v>3389362</v>
      </c>
      <c r="L42" s="17" t="n">
        <v>2860775.6</v>
      </c>
      <c r="M42" s="17" t="n">
        <v>1526157.38</v>
      </c>
      <c r="N42" s="17" t="n">
        <v>196499.35</v>
      </c>
      <c r="O42" s="17" t="n">
        <v>411484.31</v>
      </c>
      <c r="P42" s="17" t="n">
        <v>726634.57</v>
      </c>
      <c r="Q42" s="17" t="n">
        <v>0</v>
      </c>
      <c r="R42" s="17" t="n">
        <v>-0.00999999977648258</v>
      </c>
      <c r="S42" s="17" t="n">
        <v>0</v>
      </c>
      <c r="T42" s="17" t="n">
        <v>0</v>
      </c>
      <c r="U42" s="17" t="n">
        <v>528586.4</v>
      </c>
      <c r="V42" s="17" t="n">
        <v>0</v>
      </c>
      <c r="W42" s="17" t="n">
        <v>810509.05</v>
      </c>
      <c r="X42" s="17" t="n">
        <v>281923.22</v>
      </c>
      <c r="Y42" s="17" t="n">
        <v>0</v>
      </c>
      <c r="Z42" s="17" t="n">
        <v>0</v>
      </c>
      <c r="AA42" s="17" t="n">
        <v>279134.02</v>
      </c>
      <c r="AB42" s="17" t="n">
        <v>0</v>
      </c>
      <c r="AC42" s="17" t="n">
        <v>2789.2</v>
      </c>
    </row>
    <row r="43" s="15" customFormat="true" ht="12.75" hidden="false" customHeight="true" outlineLevel="0" collapsed="false">
      <c r="A43" s="16" t="s">
        <v>125</v>
      </c>
      <c r="B43" s="16" t="s">
        <v>126</v>
      </c>
      <c r="C43" s="17" t="n">
        <v>1986152</v>
      </c>
      <c r="D43" s="17" t="n">
        <v>1880955.33</v>
      </c>
      <c r="E43" s="17" t="n">
        <v>1880955.33</v>
      </c>
      <c r="F43" s="17" t="n">
        <v>0</v>
      </c>
      <c r="G43" s="17" t="n">
        <v>0</v>
      </c>
      <c r="H43" s="17" t="n">
        <v>105196.67</v>
      </c>
      <c r="I43" s="17" t="n">
        <v>1986152</v>
      </c>
      <c r="J43" s="17" t="n">
        <v>964591.59</v>
      </c>
      <c r="K43" s="17" t="n">
        <v>1912596.46</v>
      </c>
      <c r="L43" s="17" t="n">
        <v>1912596.46</v>
      </c>
      <c r="M43" s="17" t="n">
        <v>937807.14</v>
      </c>
      <c r="N43" s="17" t="n">
        <v>20862.2</v>
      </c>
      <c r="O43" s="17" t="n">
        <v>31980.64</v>
      </c>
      <c r="P43" s="17" t="n">
        <v>921946.48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151008.78</v>
      </c>
      <c r="X43" s="17" t="n">
        <v>151008.78</v>
      </c>
      <c r="Y43" s="17" t="n">
        <v>0</v>
      </c>
      <c r="Z43" s="17" t="n">
        <v>0</v>
      </c>
      <c r="AA43" s="17" t="n">
        <v>136576.58</v>
      </c>
      <c r="AB43" s="17" t="n">
        <v>0</v>
      </c>
      <c r="AC43" s="17" t="n">
        <v>14432.2</v>
      </c>
    </row>
    <row r="44" s="15" customFormat="true" ht="12.75" hidden="false" customHeight="true" outlineLevel="0" collapsed="false">
      <c r="A44" s="16" t="s">
        <v>127</v>
      </c>
      <c r="B44" s="16" t="s">
        <v>128</v>
      </c>
      <c r="C44" s="17" t="n">
        <v>1190916</v>
      </c>
      <c r="D44" s="17" t="n">
        <v>1190916</v>
      </c>
      <c r="E44" s="17" t="n">
        <v>1190916</v>
      </c>
      <c r="F44" s="17" t="n">
        <v>0</v>
      </c>
      <c r="G44" s="17" t="n">
        <v>0</v>
      </c>
      <c r="H44" s="17" t="n">
        <v>0</v>
      </c>
      <c r="I44" s="17" t="n">
        <v>1238597</v>
      </c>
      <c r="J44" s="17" t="n">
        <v>346548</v>
      </c>
      <c r="K44" s="17" t="n">
        <v>802847</v>
      </c>
      <c r="L44" s="17" t="n">
        <v>802847</v>
      </c>
      <c r="M44" s="17" t="n">
        <v>292454</v>
      </c>
      <c r="N44" s="17" t="n">
        <v>102012</v>
      </c>
      <c r="O44" s="17" t="n">
        <v>116445</v>
      </c>
      <c r="P44" s="17" t="n">
        <v>291936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123514</v>
      </c>
      <c r="X44" s="17" t="n">
        <v>123514</v>
      </c>
      <c r="Y44" s="17" t="n">
        <v>0</v>
      </c>
      <c r="Z44" s="17" t="n">
        <v>0</v>
      </c>
      <c r="AA44" s="17" t="n">
        <v>123514</v>
      </c>
      <c r="AB44" s="17" t="n">
        <v>0</v>
      </c>
      <c r="AC44" s="17" t="n">
        <v>0</v>
      </c>
    </row>
    <row r="45" s="15" customFormat="true" ht="12.75" hidden="false" customHeight="true" outlineLevel="0" collapsed="false">
      <c r="A45" s="16" t="s">
        <v>129</v>
      </c>
      <c r="B45" s="16" t="s">
        <v>130</v>
      </c>
      <c r="C45" s="17" t="n">
        <v>1874552</v>
      </c>
      <c r="D45" s="17" t="n">
        <v>1874552</v>
      </c>
      <c r="E45" s="17" t="n">
        <v>1874552</v>
      </c>
      <c r="F45" s="17" t="n">
        <v>0</v>
      </c>
      <c r="G45" s="17" t="n">
        <v>0</v>
      </c>
      <c r="H45" s="17" t="n">
        <v>0</v>
      </c>
      <c r="I45" s="17" t="n">
        <v>1874552</v>
      </c>
      <c r="J45" s="17" t="n">
        <v>579594</v>
      </c>
      <c r="K45" s="17" t="n">
        <v>1150577</v>
      </c>
      <c r="L45" s="17" t="n">
        <v>1150577</v>
      </c>
      <c r="M45" s="17" t="n">
        <v>605529</v>
      </c>
      <c r="N45" s="17" t="n">
        <v>130305</v>
      </c>
      <c r="O45" s="17" t="n">
        <v>122128</v>
      </c>
      <c r="P45" s="17" t="n">
        <v>292615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456326</v>
      </c>
      <c r="X45" s="17" t="n">
        <v>456326</v>
      </c>
      <c r="Y45" s="17" t="n">
        <v>0</v>
      </c>
      <c r="Z45" s="17" t="n">
        <v>0</v>
      </c>
      <c r="AA45" s="17" t="n">
        <v>388733</v>
      </c>
      <c r="AB45" s="17" t="n">
        <v>0</v>
      </c>
      <c r="AC45" s="17" t="n">
        <v>67593</v>
      </c>
    </row>
    <row r="46" s="22" customFormat="true" ht="12.75" hidden="false" customHeight="true" outlineLevel="0" collapsed="false">
      <c r="A46" s="19" t="s">
        <v>131</v>
      </c>
      <c r="B46" s="19"/>
      <c r="C46" s="20" t="n">
        <f aca="false">SUM(C20:C45)</f>
        <v>39366759.08</v>
      </c>
      <c r="D46" s="20" t="n">
        <f aca="false">SUM(D20:D45)</f>
        <v>34173312.2</v>
      </c>
      <c r="E46" s="20" t="n">
        <f aca="false">SUM(E20:E45)</f>
        <v>32197046.66</v>
      </c>
      <c r="F46" s="20" t="n">
        <f aca="false">SUM(F20:F45)</f>
        <v>1976265.54</v>
      </c>
      <c r="G46" s="20" t="n">
        <f aca="false">SUM(G20:G45)</f>
        <v>0</v>
      </c>
      <c r="H46" s="20" t="n">
        <f aca="false">SUM(H20:H45)</f>
        <v>5193446.88</v>
      </c>
      <c r="I46" s="20" t="n">
        <f aca="false">SUM(I20:I45)</f>
        <v>33825737.5</v>
      </c>
      <c r="J46" s="20" t="n">
        <f aca="false">SUM(J20:J45)</f>
        <v>12827781.49</v>
      </c>
      <c r="K46" s="20" t="n">
        <f aca="false">SUM(K20:K45)</f>
        <v>32330604.38</v>
      </c>
      <c r="L46" s="20" t="n">
        <f aca="false">SUM(L20:L45)</f>
        <v>28851862.8</v>
      </c>
      <c r="M46" s="20" t="n">
        <f aca="false">SUM(M20:M45)</f>
        <v>13453921.4</v>
      </c>
      <c r="N46" s="20" t="n">
        <f aca="false">SUM(N20:N45)</f>
        <v>1371505.3</v>
      </c>
      <c r="O46" s="20" t="n">
        <f aca="false">SUM(O20:O45)</f>
        <v>3574440.71</v>
      </c>
      <c r="P46" s="20" t="n">
        <f aca="false">SUM(P20:P45)</f>
        <v>8371179.63</v>
      </c>
      <c r="Q46" s="20" t="n">
        <f aca="false">SUM(Q20:Q45)</f>
        <v>49051.28</v>
      </c>
      <c r="R46" s="20" t="n">
        <f aca="false">SUM(R20:R45)</f>
        <v>2028962.48</v>
      </c>
      <c r="S46" s="20" t="n">
        <f aca="false">SUM(S20:S45)</f>
        <v>0</v>
      </c>
      <c r="T46" s="20" t="n">
        <f aca="false">SUM(T20:T45)</f>
        <v>0</v>
      </c>
      <c r="U46" s="20" t="n">
        <f aca="false">SUM(U20:U45)</f>
        <v>3478741.58</v>
      </c>
      <c r="V46" s="20" t="n">
        <f aca="false">SUM(V20:V45)</f>
        <v>0</v>
      </c>
      <c r="W46" s="20" t="n">
        <f aca="false">SUM(W20:W45)</f>
        <v>4455024.89</v>
      </c>
      <c r="X46" s="20" t="n">
        <f aca="false">SUM(X20:X45)</f>
        <v>3408004.06</v>
      </c>
      <c r="Y46" s="20" t="n">
        <f aca="false">SUM(Y20:Y45)</f>
        <v>0</v>
      </c>
      <c r="Z46" s="20" t="n">
        <f aca="false">SUM(Z20:Z45)</f>
        <v>518435</v>
      </c>
      <c r="AA46" s="20" t="n">
        <f aca="false">SUM(AA20:AA45)</f>
        <v>2856346.12</v>
      </c>
      <c r="AB46" s="20" t="n">
        <f aca="false">SUM(AB20:AB45)</f>
        <v>351778.49</v>
      </c>
      <c r="AC46" s="20" t="n">
        <f aca="false">SUM(AC20:AC45)</f>
        <v>718314.45</v>
      </c>
    </row>
    <row r="47" s="15" customFormat="true" ht="12.75" hidden="false" customHeight="true" outlineLevel="0" collapsed="false">
      <c r="A47" s="11" t="s">
        <v>132</v>
      </c>
      <c r="B47" s="12"/>
      <c r="C47" s="13"/>
      <c r="D47" s="13"/>
      <c r="E47" s="13"/>
      <c r="F47" s="13"/>
      <c r="G47" s="13"/>
      <c r="H47" s="13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</row>
    <row r="48" s="15" customFormat="true" ht="12.75" hidden="false" customHeight="true" outlineLevel="0" collapsed="false">
      <c r="A48" s="16" t="s">
        <v>133</v>
      </c>
      <c r="B48" s="16" t="s">
        <v>134</v>
      </c>
      <c r="C48" s="17" t="n">
        <v>14617295.25</v>
      </c>
      <c r="D48" s="17" t="n">
        <v>11531139.68</v>
      </c>
      <c r="E48" s="17" t="n">
        <v>6539467.52</v>
      </c>
      <c r="F48" s="17" t="n">
        <v>4991672.16</v>
      </c>
      <c r="G48" s="17" t="n">
        <v>0</v>
      </c>
      <c r="H48" s="17" t="n">
        <v>3086155.57</v>
      </c>
      <c r="I48" s="17" t="n">
        <v>15154052.25</v>
      </c>
      <c r="J48" s="17" t="n">
        <v>2626530.54</v>
      </c>
      <c r="K48" s="17" t="n">
        <v>9905875.66</v>
      </c>
      <c r="L48" s="17" t="n">
        <v>9887147.9</v>
      </c>
      <c r="M48" s="17" t="n">
        <v>4743314.61</v>
      </c>
      <c r="N48" s="17" t="n">
        <v>889257.11</v>
      </c>
      <c r="O48" s="17" t="n">
        <v>1710121.89</v>
      </c>
      <c r="P48" s="17" t="n">
        <v>2544454.29</v>
      </c>
      <c r="Q48" s="17" t="n">
        <v>0</v>
      </c>
      <c r="R48" s="17" t="n">
        <v>0</v>
      </c>
      <c r="S48" s="17" t="n">
        <v>18727.76</v>
      </c>
      <c r="T48" s="17" t="n">
        <v>0</v>
      </c>
      <c r="U48" s="17" t="n">
        <v>0</v>
      </c>
      <c r="V48" s="17" t="n">
        <v>0</v>
      </c>
      <c r="W48" s="17" t="n">
        <v>2015161.39</v>
      </c>
      <c r="X48" s="17" t="n">
        <v>2015161.39</v>
      </c>
      <c r="Y48" s="17" t="n">
        <v>0</v>
      </c>
      <c r="Z48" s="17" t="n">
        <v>0</v>
      </c>
      <c r="AA48" s="17" t="n">
        <v>218256.43</v>
      </c>
      <c r="AB48" s="17" t="n">
        <v>1639892.83</v>
      </c>
      <c r="AC48" s="17" t="n">
        <v>157012.13</v>
      </c>
    </row>
    <row r="49" s="15" customFormat="true" ht="12.75" hidden="false" customHeight="true" outlineLevel="0" collapsed="false">
      <c r="A49" s="16" t="s">
        <v>135</v>
      </c>
      <c r="B49" s="16" t="s">
        <v>136</v>
      </c>
      <c r="C49" s="17" t="n">
        <v>16000000</v>
      </c>
      <c r="D49" s="17" t="n">
        <v>12103000</v>
      </c>
      <c r="E49" s="17" t="n">
        <v>7420000</v>
      </c>
      <c r="F49" s="17" t="n">
        <v>4683000</v>
      </c>
      <c r="G49" s="17" t="n">
        <v>0</v>
      </c>
      <c r="H49" s="17" t="n">
        <v>3897000</v>
      </c>
      <c r="I49" s="17" t="n">
        <v>15438970</v>
      </c>
      <c r="J49" s="17" t="n">
        <v>2967869</v>
      </c>
      <c r="K49" s="17" t="n">
        <v>15264995</v>
      </c>
      <c r="L49" s="17" t="n">
        <v>13698051</v>
      </c>
      <c r="M49" s="17" t="n">
        <v>10127016</v>
      </c>
      <c r="N49" s="17" t="n">
        <v>233188</v>
      </c>
      <c r="O49" s="17" t="n">
        <v>919760</v>
      </c>
      <c r="P49" s="17" t="n">
        <v>851143</v>
      </c>
      <c r="Q49" s="17" t="n">
        <v>0</v>
      </c>
      <c r="R49" s="17" t="n">
        <v>1566944</v>
      </c>
      <c r="S49" s="17" t="n">
        <v>0</v>
      </c>
      <c r="T49" s="17" t="n">
        <v>1566944</v>
      </c>
      <c r="U49" s="17" t="n">
        <v>0</v>
      </c>
      <c r="V49" s="17" t="n">
        <v>0</v>
      </c>
      <c r="W49" s="17" t="n">
        <v>764771</v>
      </c>
      <c r="X49" s="17" t="n">
        <v>764771</v>
      </c>
      <c r="Y49" s="17" t="n">
        <v>0</v>
      </c>
      <c r="Z49" s="17" t="n">
        <v>0</v>
      </c>
      <c r="AA49" s="17" t="n">
        <v>109087</v>
      </c>
      <c r="AB49" s="17" t="n">
        <v>60987</v>
      </c>
      <c r="AC49" s="17" t="n">
        <v>594697</v>
      </c>
    </row>
    <row r="50" s="15" customFormat="true" ht="12.75" hidden="false" customHeight="true" outlineLevel="0" collapsed="false">
      <c r="A50" s="16" t="s">
        <v>137</v>
      </c>
      <c r="B50" s="16" t="s">
        <v>138</v>
      </c>
      <c r="C50" s="17" t="n">
        <v>1958180</v>
      </c>
      <c r="D50" s="17" t="n">
        <v>1313454</v>
      </c>
      <c r="E50" s="17" t="n">
        <v>695737</v>
      </c>
      <c r="F50" s="17" t="n">
        <v>617717</v>
      </c>
      <c r="G50" s="17" t="n">
        <v>0</v>
      </c>
      <c r="H50" s="17" t="n">
        <v>644726</v>
      </c>
      <c r="I50" s="17" t="n">
        <v>1958180</v>
      </c>
      <c r="J50" s="17" t="n">
        <v>230575</v>
      </c>
      <c r="K50" s="17" t="n">
        <v>1900043</v>
      </c>
      <c r="L50" s="17" t="n">
        <v>1900043</v>
      </c>
      <c r="M50" s="17" t="n">
        <v>891905</v>
      </c>
      <c r="N50" s="17" t="n">
        <v>26432</v>
      </c>
      <c r="O50" s="17" t="n">
        <v>525672</v>
      </c>
      <c r="P50" s="17" t="n">
        <v>251579</v>
      </c>
      <c r="Q50" s="17" t="n">
        <v>0</v>
      </c>
      <c r="R50" s="17" t="n">
        <v>204455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19809</v>
      </c>
      <c r="X50" s="17" t="n">
        <v>19809</v>
      </c>
      <c r="Y50" s="17" t="n">
        <v>0</v>
      </c>
      <c r="Z50" s="17" t="n">
        <v>0</v>
      </c>
      <c r="AA50" s="17" t="n">
        <v>12944</v>
      </c>
      <c r="AB50" s="17" t="n">
        <v>1837</v>
      </c>
      <c r="AC50" s="17" t="n">
        <v>5028</v>
      </c>
    </row>
    <row r="51" s="15" customFormat="true" ht="12.75" hidden="false" customHeight="true" outlineLevel="0" collapsed="false">
      <c r="A51" s="16" t="s">
        <v>139</v>
      </c>
      <c r="B51" s="16" t="s">
        <v>140</v>
      </c>
      <c r="C51" s="17" t="n">
        <v>18714519.89</v>
      </c>
      <c r="D51" s="17" t="n">
        <v>13287309.12</v>
      </c>
      <c r="E51" s="17" t="n">
        <v>7498908.12</v>
      </c>
      <c r="F51" s="17" t="n">
        <v>5788401</v>
      </c>
      <c r="G51" s="17" t="n">
        <v>0</v>
      </c>
      <c r="H51" s="17" t="n">
        <v>5427210.77</v>
      </c>
      <c r="I51" s="17" t="n">
        <v>17005418.6</v>
      </c>
      <c r="J51" s="17" t="n">
        <v>1163285.24</v>
      </c>
      <c r="K51" s="17" t="n">
        <v>13596453.21</v>
      </c>
      <c r="L51" s="17" t="n">
        <v>10596453.21</v>
      </c>
      <c r="M51" s="17" t="n">
        <v>4831995.79</v>
      </c>
      <c r="N51" s="17" t="n">
        <v>255067.96</v>
      </c>
      <c r="O51" s="17" t="n">
        <v>2120000</v>
      </c>
      <c r="P51" s="17" t="n">
        <v>2570482.35</v>
      </c>
      <c r="Q51" s="17" t="n">
        <v>0</v>
      </c>
      <c r="R51" s="17" t="n">
        <v>818907.110000001</v>
      </c>
      <c r="S51" s="17" t="n">
        <v>0</v>
      </c>
      <c r="T51" s="17" t="n">
        <v>0</v>
      </c>
      <c r="U51" s="17" t="n">
        <v>3000000</v>
      </c>
      <c r="V51" s="17" t="n">
        <v>0</v>
      </c>
      <c r="W51" s="17" t="n">
        <v>7657711.5</v>
      </c>
      <c r="X51" s="17" t="n">
        <v>7657711.5</v>
      </c>
      <c r="Y51" s="17" t="n">
        <v>0</v>
      </c>
      <c r="Z51" s="17" t="n">
        <v>0</v>
      </c>
      <c r="AA51" s="17" t="n">
        <v>3337374.34</v>
      </c>
      <c r="AB51" s="17" t="n">
        <v>3405567.33</v>
      </c>
      <c r="AC51" s="17" t="n">
        <v>914769.83</v>
      </c>
    </row>
    <row r="52" s="15" customFormat="true" ht="12.75" hidden="false" customHeight="true" outlineLevel="0" collapsed="false">
      <c r="A52" s="16" t="s">
        <v>141</v>
      </c>
      <c r="B52" s="16" t="s">
        <v>142</v>
      </c>
      <c r="C52" s="17" t="n">
        <v>7523125.87</v>
      </c>
      <c r="D52" s="17" t="n">
        <v>6786728.6</v>
      </c>
      <c r="E52" s="17" t="n">
        <v>2816655.46</v>
      </c>
      <c r="F52" s="17" t="n">
        <v>3970073.14</v>
      </c>
      <c r="G52" s="17" t="n">
        <v>0</v>
      </c>
      <c r="H52" s="17" t="n">
        <v>736397.27</v>
      </c>
      <c r="I52" s="17" t="n">
        <v>7947972.32</v>
      </c>
      <c r="J52" s="17" t="n">
        <v>1396806.58</v>
      </c>
      <c r="K52" s="17" t="n">
        <v>4598958.67</v>
      </c>
      <c r="L52" s="17" t="n">
        <v>4598958.67</v>
      </c>
      <c r="M52" s="17" t="n">
        <v>2403303.5</v>
      </c>
      <c r="N52" s="17" t="n">
        <v>211074.2</v>
      </c>
      <c r="O52" s="17" t="n">
        <v>770127.49</v>
      </c>
      <c r="P52" s="17" t="n">
        <v>869016.9</v>
      </c>
      <c r="Q52" s="17" t="n">
        <v>0</v>
      </c>
      <c r="R52" s="17" t="n">
        <v>345436.579999999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1082278.11</v>
      </c>
      <c r="X52" s="17" t="n">
        <v>1038440.16</v>
      </c>
      <c r="Y52" s="17" t="n">
        <v>0</v>
      </c>
      <c r="Z52" s="17" t="n">
        <v>43837.95</v>
      </c>
      <c r="AA52" s="17" t="n">
        <v>314652.73</v>
      </c>
      <c r="AB52" s="17" t="n">
        <v>572104.91</v>
      </c>
      <c r="AC52" s="17" t="n">
        <v>195520.47</v>
      </c>
    </row>
    <row r="53" s="15" customFormat="true" ht="12.75" hidden="false" customHeight="true" outlineLevel="0" collapsed="false">
      <c r="A53" s="16" t="s">
        <v>143</v>
      </c>
      <c r="B53" s="16" t="s">
        <v>144</v>
      </c>
      <c r="C53" s="17" t="n">
        <v>9862583.59</v>
      </c>
      <c r="D53" s="17" t="n">
        <v>8738808.83</v>
      </c>
      <c r="E53" s="17" t="n">
        <v>5172965.24</v>
      </c>
      <c r="F53" s="17" t="n">
        <v>3565843.59</v>
      </c>
      <c r="G53" s="17" t="n">
        <v>0</v>
      </c>
      <c r="H53" s="17" t="n">
        <v>1123774.76</v>
      </c>
      <c r="I53" s="17" t="n">
        <v>8886610.85</v>
      </c>
      <c r="J53" s="17" t="n">
        <v>4653301.74</v>
      </c>
      <c r="K53" s="17" t="n">
        <v>9898030.57</v>
      </c>
      <c r="L53" s="17" t="n">
        <v>8516402.96</v>
      </c>
      <c r="M53" s="17" t="n">
        <v>4191419.03</v>
      </c>
      <c r="N53" s="17" t="n">
        <v>105885.2</v>
      </c>
      <c r="O53" s="17" t="n">
        <v>334487.01</v>
      </c>
      <c r="P53" s="17" t="n">
        <v>826034.36</v>
      </c>
      <c r="Q53" s="17" t="n">
        <v>394710.4</v>
      </c>
      <c r="R53" s="17" t="n">
        <v>2663866.96</v>
      </c>
      <c r="S53" s="17" t="n">
        <v>1381627.61</v>
      </c>
      <c r="T53" s="17" t="n">
        <v>0</v>
      </c>
      <c r="U53" s="17" t="n">
        <v>0</v>
      </c>
      <c r="V53" s="17" t="n">
        <v>0</v>
      </c>
      <c r="W53" s="17" t="n">
        <v>247474.07</v>
      </c>
      <c r="X53" s="17" t="n">
        <v>247474.07</v>
      </c>
      <c r="Y53" s="17" t="n">
        <v>0</v>
      </c>
      <c r="Z53" s="17" t="n">
        <v>0</v>
      </c>
      <c r="AA53" s="17" t="n">
        <v>110857</v>
      </c>
      <c r="AB53" s="17" t="n">
        <v>0</v>
      </c>
      <c r="AC53" s="17" t="n">
        <v>136617.07</v>
      </c>
    </row>
    <row r="54" s="15" customFormat="true" ht="12.75" hidden="false" customHeight="true" outlineLevel="0" collapsed="false">
      <c r="A54" s="16" t="s">
        <v>145</v>
      </c>
      <c r="B54" s="16" t="s">
        <v>146</v>
      </c>
      <c r="C54" s="17" t="n">
        <v>8260960</v>
      </c>
      <c r="D54" s="17" t="n">
        <v>6613637</v>
      </c>
      <c r="E54" s="17" t="n">
        <v>3703390</v>
      </c>
      <c r="F54" s="17" t="n">
        <v>2910247</v>
      </c>
      <c r="G54" s="17" t="n">
        <v>0</v>
      </c>
      <c r="H54" s="17" t="n">
        <v>1647323</v>
      </c>
      <c r="I54" s="17" t="n">
        <v>6613638.09</v>
      </c>
      <c r="J54" s="17" t="n">
        <v>1560166</v>
      </c>
      <c r="K54" s="17" t="n">
        <v>7572789</v>
      </c>
      <c r="L54" s="17" t="n">
        <v>4483959</v>
      </c>
      <c r="M54" s="17" t="n">
        <v>2700974</v>
      </c>
      <c r="N54" s="17" t="n">
        <v>111809</v>
      </c>
      <c r="O54" s="17" t="n">
        <v>736550</v>
      </c>
      <c r="P54" s="17" t="n">
        <v>79616</v>
      </c>
      <c r="Q54" s="17" t="n">
        <v>0</v>
      </c>
      <c r="R54" s="17" t="n">
        <v>855010</v>
      </c>
      <c r="S54" s="17" t="n">
        <v>0</v>
      </c>
      <c r="T54" s="17" t="n">
        <v>0</v>
      </c>
      <c r="U54" s="17" t="n">
        <v>3088830</v>
      </c>
      <c r="V54" s="17" t="n">
        <v>0</v>
      </c>
      <c r="W54" s="17" t="n">
        <v>3138708</v>
      </c>
      <c r="X54" s="17" t="n">
        <v>3138708</v>
      </c>
      <c r="Y54" s="17" t="n">
        <v>0</v>
      </c>
      <c r="Z54" s="17" t="n">
        <v>0</v>
      </c>
      <c r="AA54" s="17" t="n">
        <v>1638653</v>
      </c>
      <c r="AB54" s="17" t="n">
        <v>580320</v>
      </c>
      <c r="AC54" s="17" t="n">
        <v>919735</v>
      </c>
    </row>
    <row r="55" s="15" customFormat="true" ht="12.75" hidden="false" customHeight="true" outlineLevel="0" collapsed="false">
      <c r="A55" s="16" t="s">
        <v>147</v>
      </c>
      <c r="B55" s="16" t="s">
        <v>148</v>
      </c>
      <c r="C55" s="17" t="n">
        <v>24636942</v>
      </c>
      <c r="D55" s="17" t="n">
        <v>24020768</v>
      </c>
      <c r="E55" s="17" t="n">
        <v>15012980</v>
      </c>
      <c r="F55" s="17" t="n">
        <v>9007788</v>
      </c>
      <c r="G55" s="17" t="n">
        <v>0</v>
      </c>
      <c r="H55" s="17" t="n">
        <v>616174</v>
      </c>
      <c r="I55" s="17" t="n">
        <v>19398501</v>
      </c>
      <c r="J55" s="17" t="n">
        <v>915654</v>
      </c>
      <c r="K55" s="17" t="n">
        <v>19415878</v>
      </c>
      <c r="L55" s="17" t="n">
        <v>17847081</v>
      </c>
      <c r="M55" s="17" t="n">
        <v>10866188</v>
      </c>
      <c r="N55" s="17" t="n">
        <v>381727</v>
      </c>
      <c r="O55" s="17" t="n">
        <v>600039</v>
      </c>
      <c r="P55" s="17" t="n">
        <v>2563127</v>
      </c>
      <c r="Q55" s="17" t="n">
        <v>0</v>
      </c>
      <c r="R55" s="17" t="n">
        <v>3436000</v>
      </c>
      <c r="S55" s="17" t="n">
        <v>298172</v>
      </c>
      <c r="T55" s="17" t="n">
        <v>0</v>
      </c>
      <c r="U55" s="17" t="n">
        <v>1270625</v>
      </c>
      <c r="V55" s="17" t="n">
        <v>0</v>
      </c>
      <c r="W55" s="17" t="n">
        <v>1479400</v>
      </c>
      <c r="X55" s="17" t="n">
        <v>0</v>
      </c>
      <c r="Y55" s="17" t="n">
        <v>0</v>
      </c>
      <c r="Z55" s="17" t="n">
        <v>1479400</v>
      </c>
      <c r="AA55" s="17" t="n">
        <v>836798</v>
      </c>
      <c r="AB55" s="17" t="n">
        <v>348264</v>
      </c>
      <c r="AC55" s="17" t="n">
        <v>294338</v>
      </c>
    </row>
    <row r="56" s="15" customFormat="true" ht="12.75" hidden="false" customHeight="true" outlineLevel="0" collapsed="false">
      <c r="A56" s="16" t="s">
        <v>149</v>
      </c>
      <c r="B56" s="16" t="s">
        <v>150</v>
      </c>
      <c r="C56" s="17" t="n">
        <v>4276679</v>
      </c>
      <c r="D56" s="17" t="n">
        <v>4038999</v>
      </c>
      <c r="E56" s="17" t="n">
        <v>2651935</v>
      </c>
      <c r="F56" s="17" t="n">
        <v>1387064</v>
      </c>
      <c r="G56" s="17" t="n">
        <v>0</v>
      </c>
      <c r="H56" s="17" t="n">
        <v>237680</v>
      </c>
      <c r="I56" s="17" t="n">
        <v>3551409</v>
      </c>
      <c r="J56" s="17" t="n">
        <v>867429</v>
      </c>
      <c r="K56" s="17" t="n">
        <v>2733210</v>
      </c>
      <c r="L56" s="17" t="n">
        <v>2592840</v>
      </c>
      <c r="M56" s="17" t="n">
        <v>1090684</v>
      </c>
      <c r="N56" s="17" t="n">
        <v>105539</v>
      </c>
      <c r="O56" s="17" t="n">
        <v>532018</v>
      </c>
      <c r="P56" s="17" t="n">
        <v>47206</v>
      </c>
      <c r="Q56" s="17" t="n">
        <v>752581.68</v>
      </c>
      <c r="R56" s="17" t="n">
        <v>64811.3199999998</v>
      </c>
      <c r="S56" s="17" t="n">
        <v>0</v>
      </c>
      <c r="T56" s="17" t="n">
        <v>78687</v>
      </c>
      <c r="U56" s="17" t="n">
        <v>61683</v>
      </c>
      <c r="V56" s="17" t="n">
        <v>0</v>
      </c>
      <c r="W56" s="17" t="n">
        <v>1328</v>
      </c>
      <c r="X56" s="17" t="n">
        <v>1328</v>
      </c>
      <c r="Y56" s="17" t="n">
        <v>0</v>
      </c>
      <c r="Z56" s="17" t="n">
        <v>0</v>
      </c>
      <c r="AA56" s="17" t="n">
        <v>0</v>
      </c>
      <c r="AB56" s="17" t="n">
        <v>1328</v>
      </c>
      <c r="AC56" s="17" t="n">
        <v>0</v>
      </c>
    </row>
    <row r="57" s="15" customFormat="true" ht="12.75" hidden="false" customHeight="true" outlineLevel="0" collapsed="false">
      <c r="A57" s="16" t="s">
        <v>151</v>
      </c>
      <c r="B57" s="16" t="s">
        <v>152</v>
      </c>
      <c r="C57" s="17" t="n">
        <v>359328.12</v>
      </c>
      <c r="D57" s="17" t="n">
        <v>359328.12</v>
      </c>
      <c r="E57" s="17" t="n">
        <v>359328.12</v>
      </c>
      <c r="F57" s="17" t="n">
        <v>0</v>
      </c>
      <c r="G57" s="17" t="n">
        <v>0</v>
      </c>
      <c r="H57" s="17" t="n">
        <v>0</v>
      </c>
      <c r="I57" s="17" t="n">
        <v>330096.73</v>
      </c>
      <c r="J57" s="17" t="n">
        <v>131340.81</v>
      </c>
      <c r="K57" s="17" t="n">
        <v>323361.51</v>
      </c>
      <c r="L57" s="17" t="n">
        <v>311042.7</v>
      </c>
      <c r="M57" s="17" t="n">
        <v>223858.77</v>
      </c>
      <c r="N57" s="17" t="n">
        <v>22440.4</v>
      </c>
      <c r="O57" s="17" t="n">
        <v>3726.56</v>
      </c>
      <c r="P57" s="17" t="n">
        <v>61016.95</v>
      </c>
      <c r="Q57" s="17" t="n">
        <v>0</v>
      </c>
      <c r="R57" s="17" t="n">
        <v>0.0200000000186265</v>
      </c>
      <c r="S57" s="17" t="n">
        <v>0</v>
      </c>
      <c r="T57" s="17" t="n">
        <v>0</v>
      </c>
      <c r="U57" s="17" t="n">
        <v>12318.81</v>
      </c>
      <c r="V57" s="17" t="n">
        <v>0</v>
      </c>
      <c r="W57" s="17" t="n">
        <v>12318.81</v>
      </c>
      <c r="X57" s="17" t="n">
        <v>12318.81</v>
      </c>
      <c r="Y57" s="17" t="n">
        <v>0</v>
      </c>
      <c r="Z57" s="17" t="n">
        <v>0</v>
      </c>
      <c r="AA57" s="17" t="n">
        <v>9645.31</v>
      </c>
      <c r="AB57" s="17" t="n">
        <v>0</v>
      </c>
      <c r="AC57" s="17" t="n">
        <v>2673.5</v>
      </c>
    </row>
    <row r="58" s="15" customFormat="true" ht="12.75" hidden="false" customHeight="true" outlineLevel="0" collapsed="false">
      <c r="A58" s="16" t="s">
        <v>153</v>
      </c>
      <c r="B58" s="16" t="s">
        <v>154</v>
      </c>
      <c r="C58" s="17" t="n">
        <v>3862572.51</v>
      </c>
      <c r="D58" s="17" t="n">
        <v>3862572.51</v>
      </c>
      <c r="E58" s="17" t="n">
        <v>2150740.04</v>
      </c>
      <c r="F58" s="17" t="n">
        <v>1711832.47</v>
      </c>
      <c r="G58" s="17" t="n">
        <v>0</v>
      </c>
      <c r="H58" s="17" t="n">
        <v>0</v>
      </c>
      <c r="I58" s="17" t="n">
        <v>3862572.51</v>
      </c>
      <c r="J58" s="17" t="n">
        <v>1858249.1</v>
      </c>
      <c r="K58" s="17" t="n">
        <v>3765750.25</v>
      </c>
      <c r="L58" s="17" t="n">
        <v>3765750.25</v>
      </c>
      <c r="M58" s="17" t="n">
        <v>1123642.5</v>
      </c>
      <c r="N58" s="17" t="n">
        <v>79590.93</v>
      </c>
      <c r="O58" s="17" t="n">
        <v>1003327.82</v>
      </c>
      <c r="P58" s="17" t="n">
        <v>585522.04</v>
      </c>
      <c r="Q58" s="17" t="n">
        <v>0</v>
      </c>
      <c r="R58" s="17" t="n">
        <v>973666.96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668752.87</v>
      </c>
      <c r="X58" s="17" t="n">
        <v>668752.87</v>
      </c>
      <c r="Y58" s="17" t="n">
        <v>0</v>
      </c>
      <c r="Z58" s="17" t="n">
        <v>0</v>
      </c>
      <c r="AA58" s="17" t="n">
        <v>518420.87</v>
      </c>
      <c r="AB58" s="17" t="n">
        <v>148525</v>
      </c>
      <c r="AC58" s="17" t="n">
        <v>1807</v>
      </c>
    </row>
    <row r="59" s="15" customFormat="true" ht="12.75" hidden="false" customHeight="true" outlineLevel="0" collapsed="false">
      <c r="A59" s="16" t="s">
        <v>155</v>
      </c>
      <c r="B59" s="16" t="s">
        <v>156</v>
      </c>
      <c r="C59" s="17" t="n">
        <v>5883856.41</v>
      </c>
      <c r="D59" s="17" t="n">
        <v>5404086.61</v>
      </c>
      <c r="E59" s="17" t="n">
        <v>3918670.3</v>
      </c>
      <c r="F59" s="17" t="n">
        <v>1485416.31</v>
      </c>
      <c r="G59" s="17" t="n">
        <v>0</v>
      </c>
      <c r="H59" s="17" t="n">
        <v>479769.800000001</v>
      </c>
      <c r="I59" s="17" t="n">
        <v>5883856.41</v>
      </c>
      <c r="J59" s="17" t="n">
        <v>903544.15</v>
      </c>
      <c r="K59" s="17" t="n">
        <v>5765432.28</v>
      </c>
      <c r="L59" s="17" t="n">
        <v>4411086.21</v>
      </c>
      <c r="M59" s="17" t="n">
        <v>1650958.25</v>
      </c>
      <c r="N59" s="17" t="n">
        <v>76106.34</v>
      </c>
      <c r="O59" s="17" t="n">
        <v>530236.34</v>
      </c>
      <c r="P59" s="17" t="n">
        <v>824109.73</v>
      </c>
      <c r="Q59" s="17" t="n">
        <v>0</v>
      </c>
      <c r="R59" s="17" t="n">
        <v>1329675.55</v>
      </c>
      <c r="S59" s="17" t="n">
        <v>0</v>
      </c>
      <c r="T59" s="17" t="n">
        <v>0</v>
      </c>
      <c r="U59" s="17" t="n">
        <v>1354346.07</v>
      </c>
      <c r="V59" s="17" t="n">
        <v>0</v>
      </c>
      <c r="W59" s="17" t="n">
        <v>1696510</v>
      </c>
      <c r="X59" s="17" t="n">
        <v>1696510</v>
      </c>
      <c r="Y59" s="17" t="n">
        <v>0</v>
      </c>
      <c r="Z59" s="17" t="n">
        <v>0</v>
      </c>
      <c r="AA59" s="17" t="n">
        <v>774593</v>
      </c>
      <c r="AB59" s="17" t="n">
        <v>911191</v>
      </c>
      <c r="AC59" s="17" t="n">
        <v>10726</v>
      </c>
    </row>
    <row r="60" s="15" customFormat="true" ht="12.75" hidden="false" customHeight="true" outlineLevel="0" collapsed="false">
      <c r="A60" s="16" t="s">
        <v>157</v>
      </c>
      <c r="B60" s="16" t="s">
        <v>158</v>
      </c>
      <c r="C60" s="17" t="n">
        <v>13634032.63</v>
      </c>
      <c r="D60" s="17" t="n">
        <v>11683248.84</v>
      </c>
      <c r="E60" s="17" t="n">
        <v>8204193.47</v>
      </c>
      <c r="F60" s="17" t="n">
        <v>3479055.37</v>
      </c>
      <c r="G60" s="17" t="n">
        <v>0</v>
      </c>
      <c r="H60" s="17" t="n">
        <v>1950783.79</v>
      </c>
      <c r="I60" s="17" t="n">
        <v>13634032.63</v>
      </c>
      <c r="J60" s="17" t="n">
        <v>2868010.37</v>
      </c>
      <c r="K60" s="17" t="n">
        <v>6801272.48</v>
      </c>
      <c r="L60" s="17" t="n">
        <v>6738727.32</v>
      </c>
      <c r="M60" s="17" t="n">
        <v>3323423.43</v>
      </c>
      <c r="N60" s="17" t="n">
        <v>380400</v>
      </c>
      <c r="O60" s="17" t="n">
        <v>1389466.3</v>
      </c>
      <c r="P60" s="17" t="n">
        <v>1645437.58</v>
      </c>
      <c r="Q60" s="17" t="n">
        <v>0</v>
      </c>
      <c r="R60" s="17" t="n">
        <v>0.00999999977648258</v>
      </c>
      <c r="S60" s="17" t="n">
        <v>62545.15</v>
      </c>
      <c r="T60" s="17" t="n">
        <v>0</v>
      </c>
      <c r="U60" s="17" t="n">
        <v>0.00999999977648258</v>
      </c>
      <c r="V60" s="17" t="n">
        <v>0</v>
      </c>
      <c r="W60" s="17" t="n">
        <v>5541344.59</v>
      </c>
      <c r="X60" s="17" t="n">
        <v>3698391.19</v>
      </c>
      <c r="Y60" s="17" t="n">
        <v>1452986.1</v>
      </c>
      <c r="Z60" s="17" t="n">
        <v>389967.3</v>
      </c>
      <c r="AA60" s="17" t="n">
        <v>1880474.54</v>
      </c>
      <c r="AB60" s="17" t="n">
        <v>3608647.37</v>
      </c>
      <c r="AC60" s="17" t="n">
        <v>52222.68</v>
      </c>
    </row>
    <row r="61" s="15" customFormat="true" ht="12.75" hidden="false" customHeight="true" outlineLevel="0" collapsed="false">
      <c r="A61" s="16" t="s">
        <v>159</v>
      </c>
      <c r="B61" s="16" t="s">
        <v>160</v>
      </c>
      <c r="C61" s="17" t="n">
        <v>621998</v>
      </c>
      <c r="D61" s="17" t="n">
        <v>579083</v>
      </c>
      <c r="E61" s="17" t="n">
        <v>435069</v>
      </c>
      <c r="F61" s="17" t="n">
        <v>144014</v>
      </c>
      <c r="G61" s="17" t="n">
        <v>0</v>
      </c>
      <c r="H61" s="17" t="n">
        <v>42915</v>
      </c>
      <c r="I61" s="17" t="n">
        <v>621116</v>
      </c>
      <c r="J61" s="17" t="n">
        <v>111039</v>
      </c>
      <c r="K61" s="17" t="n">
        <v>637977</v>
      </c>
      <c r="L61" s="17" t="n">
        <v>637977</v>
      </c>
      <c r="M61" s="17" t="n">
        <v>377904</v>
      </c>
      <c r="N61" s="17" t="n">
        <v>37878</v>
      </c>
      <c r="O61" s="17" t="n">
        <v>8650</v>
      </c>
      <c r="P61" s="17" t="n">
        <v>79095</v>
      </c>
      <c r="Q61" s="17" t="n">
        <v>0</v>
      </c>
      <c r="R61" s="17" t="n">
        <v>13445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73746</v>
      </c>
      <c r="X61" s="17" t="n">
        <v>73747</v>
      </c>
      <c r="Y61" s="17" t="n">
        <v>0</v>
      </c>
      <c r="Z61" s="17" t="n">
        <v>0</v>
      </c>
      <c r="AA61" s="17" t="n">
        <v>72753</v>
      </c>
      <c r="AB61" s="17" t="n">
        <v>993</v>
      </c>
      <c r="AC61" s="17" t="n">
        <v>0</v>
      </c>
    </row>
    <row r="62" s="15" customFormat="true" ht="12.75" hidden="false" customHeight="true" outlineLevel="0" collapsed="false">
      <c r="A62" s="16" t="s">
        <v>161</v>
      </c>
      <c r="B62" s="16" t="s">
        <v>162</v>
      </c>
      <c r="C62" s="17" t="n">
        <v>379176.3</v>
      </c>
      <c r="D62" s="17" t="n">
        <v>379176.3</v>
      </c>
      <c r="E62" s="17" t="n">
        <v>297593.13</v>
      </c>
      <c r="F62" s="17" t="n">
        <v>81583.17</v>
      </c>
      <c r="G62" s="17" t="n">
        <v>0</v>
      </c>
      <c r="H62" s="17" t="n">
        <v>0</v>
      </c>
      <c r="I62" s="17" t="n">
        <v>227505.78</v>
      </c>
      <c r="J62" s="17" t="n">
        <v>151670.52</v>
      </c>
      <c r="K62" s="17" t="n">
        <v>364664.53</v>
      </c>
      <c r="L62" s="17" t="n">
        <v>364664.53</v>
      </c>
      <c r="M62" s="17" t="n">
        <v>128963.55</v>
      </c>
      <c r="N62" s="17" t="n">
        <v>5087.25</v>
      </c>
      <c r="O62" s="17" t="n">
        <v>91854.46</v>
      </c>
      <c r="P62" s="17" t="n">
        <v>138759.27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2265.06</v>
      </c>
      <c r="X62" s="17" t="n">
        <v>2265.06</v>
      </c>
      <c r="Y62" s="17" t="n">
        <v>0</v>
      </c>
      <c r="Z62" s="17" t="n">
        <v>0</v>
      </c>
      <c r="AA62" s="17" t="n">
        <v>572.54</v>
      </c>
      <c r="AB62" s="17" t="n">
        <v>1692.52</v>
      </c>
      <c r="AC62" s="17" t="n">
        <v>0</v>
      </c>
    </row>
    <row r="63" s="15" customFormat="true" ht="12.75" hidden="false" customHeight="true" outlineLevel="0" collapsed="false">
      <c r="A63" s="16" t="s">
        <v>163</v>
      </c>
      <c r="B63" s="16" t="s">
        <v>164</v>
      </c>
      <c r="C63" s="17" t="n">
        <v>7948136.39</v>
      </c>
      <c r="D63" s="17" t="n">
        <v>5767583</v>
      </c>
      <c r="E63" s="17" t="n">
        <v>3462799.84</v>
      </c>
      <c r="F63" s="17" t="n">
        <v>2304783.16</v>
      </c>
      <c r="G63" s="17" t="n">
        <v>0</v>
      </c>
      <c r="H63" s="17" t="n">
        <v>2180553.39</v>
      </c>
      <c r="I63" s="17" t="n">
        <v>6993678.45</v>
      </c>
      <c r="J63" s="17" t="n">
        <v>2072901.4</v>
      </c>
      <c r="K63" s="17" t="n">
        <v>5168547.94</v>
      </c>
      <c r="L63" s="17" t="n">
        <v>5168547.94</v>
      </c>
      <c r="M63" s="17" t="n">
        <v>3160733.52</v>
      </c>
      <c r="N63" s="17" t="n">
        <v>65394.16</v>
      </c>
      <c r="O63" s="17" t="n">
        <v>597993.48</v>
      </c>
      <c r="P63" s="17" t="n">
        <v>570337.15</v>
      </c>
      <c r="Q63" s="17" t="n">
        <v>0</v>
      </c>
      <c r="R63" s="17" t="n">
        <v>774089.63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1825130.51</v>
      </c>
      <c r="X63" s="17" t="n">
        <v>1825130.51</v>
      </c>
      <c r="Y63" s="17" t="n">
        <v>0</v>
      </c>
      <c r="Z63" s="17" t="n">
        <v>0</v>
      </c>
      <c r="AA63" s="17" t="n">
        <v>1327832.68</v>
      </c>
      <c r="AB63" s="17" t="n">
        <v>497297.83</v>
      </c>
      <c r="AC63" s="17" t="n">
        <v>0</v>
      </c>
    </row>
    <row r="64" s="15" customFormat="true" ht="12.75" hidden="false" customHeight="true" outlineLevel="0" collapsed="false">
      <c r="A64" s="16" t="s">
        <v>165</v>
      </c>
      <c r="B64" s="16" t="s">
        <v>166</v>
      </c>
      <c r="C64" s="17" t="n">
        <v>100117300</v>
      </c>
      <c r="D64" s="17" t="n">
        <v>80993339</v>
      </c>
      <c r="E64" s="17" t="n">
        <v>48867340</v>
      </c>
      <c r="F64" s="17" t="n">
        <v>32125999</v>
      </c>
      <c r="G64" s="17" t="n">
        <v>0</v>
      </c>
      <c r="H64" s="17" t="n">
        <v>19123961</v>
      </c>
      <c r="I64" s="17" t="n">
        <v>100117300</v>
      </c>
      <c r="J64" s="17" t="n">
        <v>83142561</v>
      </c>
      <c r="K64" s="17" t="n">
        <v>74275179</v>
      </c>
      <c r="L64" s="17" t="n">
        <v>74275179</v>
      </c>
      <c r="M64" s="17" t="n">
        <v>47728095</v>
      </c>
      <c r="N64" s="17" t="n">
        <v>84126</v>
      </c>
      <c r="O64" s="17" t="n">
        <v>2463699</v>
      </c>
      <c r="P64" s="17" t="n">
        <v>8694318</v>
      </c>
      <c r="Q64" s="17" t="n">
        <v>12153433</v>
      </c>
      <c r="R64" s="17" t="n">
        <v>3151508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14826228.12</v>
      </c>
      <c r="X64" s="17" t="n">
        <v>14826229</v>
      </c>
      <c r="Y64" s="17" t="n">
        <v>0</v>
      </c>
      <c r="Z64" s="17" t="n">
        <v>0</v>
      </c>
      <c r="AA64" s="17" t="n">
        <v>10715911</v>
      </c>
      <c r="AB64" s="17" t="n">
        <v>3437480</v>
      </c>
      <c r="AC64" s="17" t="n">
        <v>672837.12</v>
      </c>
    </row>
    <row r="65" s="15" customFormat="true" ht="12.75" hidden="false" customHeight="true" outlineLevel="0" collapsed="false">
      <c r="A65" s="16" t="s">
        <v>167</v>
      </c>
      <c r="B65" s="16" t="s">
        <v>168</v>
      </c>
      <c r="C65" s="17" t="n">
        <v>9725068</v>
      </c>
      <c r="D65" s="17" t="n">
        <v>9725068</v>
      </c>
      <c r="E65" s="17" t="n">
        <v>5487394</v>
      </c>
      <c r="F65" s="17" t="n">
        <v>4237674</v>
      </c>
      <c r="G65" s="17" t="n">
        <v>0</v>
      </c>
      <c r="H65" s="17" t="n">
        <v>0</v>
      </c>
      <c r="I65" s="17" t="n">
        <v>9682656</v>
      </c>
      <c r="J65" s="17" t="n">
        <v>206129</v>
      </c>
      <c r="K65" s="17" t="n">
        <v>6515450</v>
      </c>
      <c r="L65" s="17" t="n">
        <v>6310756</v>
      </c>
      <c r="M65" s="17" t="n">
        <v>3224278</v>
      </c>
      <c r="N65" s="17" t="n">
        <v>123295</v>
      </c>
      <c r="O65" s="17" t="n">
        <v>952799</v>
      </c>
      <c r="P65" s="17" t="n">
        <v>1136974</v>
      </c>
      <c r="Q65" s="17" t="n">
        <v>0</v>
      </c>
      <c r="R65" s="17" t="n">
        <v>873410</v>
      </c>
      <c r="S65" s="17" t="n">
        <v>204694</v>
      </c>
      <c r="T65" s="17" t="n">
        <v>0</v>
      </c>
      <c r="U65" s="17" t="n">
        <v>0</v>
      </c>
      <c r="V65" s="17" t="n">
        <v>0</v>
      </c>
      <c r="W65" s="17" t="n">
        <v>2197431</v>
      </c>
      <c r="X65" s="17" t="n">
        <v>2197431</v>
      </c>
      <c r="Y65" s="17" t="n">
        <v>0</v>
      </c>
      <c r="Z65" s="17" t="n">
        <v>0</v>
      </c>
      <c r="AA65" s="17" t="n">
        <v>1988655</v>
      </c>
      <c r="AB65" s="17" t="n">
        <v>208776</v>
      </c>
      <c r="AC65" s="17" t="n">
        <v>0</v>
      </c>
    </row>
    <row r="66" s="15" customFormat="true" ht="12.75" hidden="false" customHeight="true" outlineLevel="0" collapsed="false">
      <c r="A66" s="16" t="s">
        <v>169</v>
      </c>
      <c r="B66" s="16" t="s">
        <v>170</v>
      </c>
      <c r="C66" s="17" t="n">
        <v>230251.72</v>
      </c>
      <c r="D66" s="17" t="n">
        <v>230251.72</v>
      </c>
      <c r="E66" s="17" t="n">
        <v>115316.44</v>
      </c>
      <c r="F66" s="17" t="n">
        <v>114935.28</v>
      </c>
      <c r="G66" s="17" t="n">
        <v>0</v>
      </c>
      <c r="H66" s="17" t="n">
        <v>0</v>
      </c>
      <c r="I66" s="17" t="n">
        <v>37832.36</v>
      </c>
      <c r="J66" s="17"/>
      <c r="K66" s="17" t="n">
        <v>89206.06</v>
      </c>
      <c r="L66" s="17" t="n">
        <v>63706.06</v>
      </c>
      <c r="M66" s="17" t="n">
        <v>29634.5</v>
      </c>
      <c r="N66" s="17" t="n">
        <v>15937.96</v>
      </c>
      <c r="O66" s="17" t="n">
        <v>2334.6</v>
      </c>
      <c r="P66" s="17" t="n">
        <v>15799</v>
      </c>
      <c r="Q66" s="17" t="n">
        <v>0</v>
      </c>
      <c r="R66" s="17" t="n">
        <v>0</v>
      </c>
      <c r="S66" s="17" t="n">
        <v>25500</v>
      </c>
      <c r="T66" s="17" t="n">
        <v>0</v>
      </c>
      <c r="U66" s="17" t="n">
        <v>0</v>
      </c>
      <c r="V66" s="17" t="n">
        <v>0</v>
      </c>
      <c r="W66" s="17" t="n">
        <v>154894.52</v>
      </c>
      <c r="X66" s="17" t="n">
        <v>27394.52</v>
      </c>
      <c r="Y66" s="17" t="n">
        <v>127500</v>
      </c>
      <c r="Z66" s="17" t="n">
        <v>0</v>
      </c>
      <c r="AA66" s="17" t="n">
        <v>129082.4</v>
      </c>
      <c r="AB66" s="17" t="n">
        <v>25812.12</v>
      </c>
      <c r="AC66" s="17" t="n">
        <v>0</v>
      </c>
    </row>
    <row r="67" s="15" customFormat="true" ht="12.75" hidden="false" customHeight="true" outlineLevel="0" collapsed="false">
      <c r="A67" s="16" t="s">
        <v>171</v>
      </c>
      <c r="B67" s="16" t="s">
        <v>172</v>
      </c>
      <c r="C67" s="17" t="n">
        <v>4335986.67</v>
      </c>
      <c r="D67" s="17" t="n">
        <v>4037077.29</v>
      </c>
      <c r="E67" s="17" t="n">
        <v>2992963.68</v>
      </c>
      <c r="F67" s="17" t="n">
        <v>1044113.61</v>
      </c>
      <c r="G67" s="17" t="n">
        <v>0</v>
      </c>
      <c r="H67" s="17" t="n">
        <v>298909.38</v>
      </c>
      <c r="I67" s="17" t="n">
        <v>4335986.67</v>
      </c>
      <c r="J67" s="17"/>
      <c r="K67" s="17" t="n">
        <v>4394904.36</v>
      </c>
      <c r="L67" s="17" t="n">
        <v>4394904.36</v>
      </c>
      <c r="M67" s="17" t="n">
        <v>2271786.07</v>
      </c>
      <c r="N67" s="17" t="n">
        <v>50625.86</v>
      </c>
      <c r="O67" s="17" t="n">
        <v>642110.51</v>
      </c>
      <c r="P67" s="17" t="n">
        <v>1357900.93</v>
      </c>
      <c r="Q67" s="17" t="n">
        <v>0</v>
      </c>
      <c r="R67" s="17" t="n">
        <v>72480.9900000012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424440.88</v>
      </c>
      <c r="X67" s="17" t="n">
        <v>424440.88</v>
      </c>
      <c r="Y67" s="17" t="n">
        <v>0</v>
      </c>
      <c r="Z67" s="17" t="n">
        <v>0</v>
      </c>
      <c r="AA67" s="17" t="n">
        <v>330272.16</v>
      </c>
      <c r="AB67" s="17" t="n">
        <v>22217.23</v>
      </c>
      <c r="AC67" s="17" t="n">
        <v>71951.49</v>
      </c>
    </row>
    <row r="68" s="15" customFormat="true" ht="12.75" hidden="false" customHeight="true" outlineLevel="0" collapsed="false">
      <c r="A68" s="16" t="s">
        <v>173</v>
      </c>
      <c r="B68" s="16" t="s">
        <v>174</v>
      </c>
      <c r="C68" s="17" t="n">
        <v>11112876.81</v>
      </c>
      <c r="D68" s="17" t="n">
        <v>10172932.13</v>
      </c>
      <c r="E68" s="17" t="n">
        <v>6543306.21</v>
      </c>
      <c r="F68" s="17" t="n">
        <v>3629625.92</v>
      </c>
      <c r="G68" s="17" t="n">
        <v>0</v>
      </c>
      <c r="H68" s="17" t="n">
        <v>939944.680000002</v>
      </c>
      <c r="I68" s="17" t="n">
        <v>11112876.81</v>
      </c>
      <c r="J68" s="17" t="n">
        <v>0</v>
      </c>
      <c r="K68" s="17" t="n">
        <v>8170863.17</v>
      </c>
      <c r="L68" s="17" t="n">
        <v>8170863.17</v>
      </c>
      <c r="M68" s="17" t="n">
        <v>5659541.49</v>
      </c>
      <c r="N68" s="17" t="n">
        <v>215545.58</v>
      </c>
      <c r="O68" s="17" t="n">
        <v>838893.9</v>
      </c>
      <c r="P68" s="17" t="n">
        <v>1456882.2</v>
      </c>
      <c r="Q68" s="17" t="n">
        <v>0</v>
      </c>
      <c r="R68" s="17" t="n">
        <v>-9.31322574615479E-01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1670833.1</v>
      </c>
      <c r="X68" s="17" t="n">
        <v>1670833.1</v>
      </c>
      <c r="Y68" s="17" t="n">
        <v>0</v>
      </c>
      <c r="Z68" s="17" t="n">
        <v>0</v>
      </c>
      <c r="AA68" s="17" t="n">
        <v>925308.98</v>
      </c>
      <c r="AB68" s="17" t="n">
        <v>432967.42</v>
      </c>
      <c r="AC68" s="17" t="n">
        <v>312556.7</v>
      </c>
    </row>
    <row r="69" s="15" customFormat="true" ht="12.75" hidden="false" customHeight="true" outlineLevel="0" collapsed="false">
      <c r="A69" s="16" t="s">
        <v>175</v>
      </c>
      <c r="B69" s="16" t="s">
        <v>176</v>
      </c>
      <c r="C69" s="17" t="n">
        <v>5107138.29</v>
      </c>
      <c r="D69" s="17" t="n">
        <v>4741444.11</v>
      </c>
      <c r="E69" s="17" t="n">
        <v>3228787.79</v>
      </c>
      <c r="F69" s="17" t="n">
        <v>1512656.32</v>
      </c>
      <c r="G69" s="17" t="n">
        <v>0</v>
      </c>
      <c r="H69" s="17" t="n">
        <v>365694.18</v>
      </c>
      <c r="I69" s="17" t="n">
        <v>4912726.61</v>
      </c>
      <c r="J69" s="17" t="n">
        <v>1466892.63</v>
      </c>
      <c r="K69" s="17" t="n">
        <v>3539374.16</v>
      </c>
      <c r="L69" s="17" t="n">
        <v>3539374.16</v>
      </c>
      <c r="M69" s="17" t="n">
        <v>1356117.88</v>
      </c>
      <c r="N69" s="17" t="n">
        <v>106382.68</v>
      </c>
      <c r="O69" s="17" t="n">
        <v>465834.58</v>
      </c>
      <c r="P69" s="17" t="n">
        <v>1611039.02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587086.01</v>
      </c>
      <c r="X69" s="17" t="n">
        <v>587086.01</v>
      </c>
      <c r="Y69" s="17" t="n">
        <v>0</v>
      </c>
      <c r="Z69" s="17" t="n">
        <v>0</v>
      </c>
      <c r="AA69" s="17" t="n">
        <v>429278.08</v>
      </c>
      <c r="AB69" s="17" t="n">
        <v>60864.34</v>
      </c>
      <c r="AC69" s="17" t="n">
        <v>96943.59</v>
      </c>
    </row>
    <row r="70" s="15" customFormat="true" ht="12.75" hidden="false" customHeight="true" outlineLevel="0" collapsed="false">
      <c r="A70" s="16" t="s">
        <v>177</v>
      </c>
      <c r="B70" s="16" t="s">
        <v>178</v>
      </c>
      <c r="C70" s="17" t="n">
        <v>13044011.91</v>
      </c>
      <c r="D70" s="17" t="n">
        <v>11627667.13</v>
      </c>
      <c r="E70" s="17" t="n">
        <v>7004701.95</v>
      </c>
      <c r="F70" s="17" t="n">
        <v>4622965.18</v>
      </c>
      <c r="G70" s="17" t="n">
        <v>0</v>
      </c>
      <c r="H70" s="17" t="n">
        <v>1416344.78</v>
      </c>
      <c r="I70" s="17" t="n">
        <v>12248516.88</v>
      </c>
      <c r="J70" s="17" t="n">
        <v>1939263.6</v>
      </c>
      <c r="K70" s="17" t="n">
        <v>10282681.67</v>
      </c>
      <c r="L70" s="17" t="n">
        <v>9270517.59</v>
      </c>
      <c r="M70" s="17" t="n">
        <v>5395614.91</v>
      </c>
      <c r="N70" s="17" t="n">
        <v>292053.26</v>
      </c>
      <c r="O70" s="17" t="n">
        <v>1258898.49</v>
      </c>
      <c r="P70" s="17" t="n">
        <v>396177.03</v>
      </c>
      <c r="Q70" s="17" t="n">
        <v>0</v>
      </c>
      <c r="R70" s="17" t="n">
        <v>1927773.9</v>
      </c>
      <c r="S70" s="17" t="n">
        <v>321405.77</v>
      </c>
      <c r="T70" s="17" t="n">
        <v>0</v>
      </c>
      <c r="U70" s="17" t="n">
        <v>690758.310000001</v>
      </c>
      <c r="V70" s="17" t="n">
        <v>0</v>
      </c>
      <c r="W70" s="17" t="n">
        <v>2150170.55</v>
      </c>
      <c r="X70" s="17" t="n">
        <v>1962834.13</v>
      </c>
      <c r="Y70" s="17" t="n">
        <v>0</v>
      </c>
      <c r="Z70" s="17" t="n">
        <v>187336.42</v>
      </c>
      <c r="AA70" s="17" t="n">
        <v>1088694.12</v>
      </c>
      <c r="AB70" s="17" t="n">
        <v>797656.39</v>
      </c>
      <c r="AC70" s="17" t="n">
        <v>263820.04</v>
      </c>
    </row>
    <row r="71" s="15" customFormat="true" ht="12.75" hidden="false" customHeight="true" outlineLevel="0" collapsed="false">
      <c r="A71" s="16" t="s">
        <v>179</v>
      </c>
      <c r="B71" s="16" t="s">
        <v>180</v>
      </c>
      <c r="C71" s="17" t="n">
        <v>640753.45</v>
      </c>
      <c r="D71" s="17" t="n">
        <v>573185.96</v>
      </c>
      <c r="E71" s="17" t="n">
        <v>406787.82</v>
      </c>
      <c r="F71" s="17" t="n">
        <v>166398.14</v>
      </c>
      <c r="G71" s="17" t="n">
        <v>0</v>
      </c>
      <c r="H71" s="17" t="n">
        <v>67567.49</v>
      </c>
      <c r="I71" s="17" t="n">
        <v>625236.78</v>
      </c>
      <c r="J71" s="17" t="n">
        <v>21227.58</v>
      </c>
      <c r="K71" s="17" t="n">
        <v>426210.28</v>
      </c>
      <c r="L71" s="17" t="n">
        <v>412248.84</v>
      </c>
      <c r="M71" s="17" t="n">
        <v>267596.35</v>
      </c>
      <c r="N71" s="17" t="n">
        <v>11891.8</v>
      </c>
      <c r="O71" s="17" t="n">
        <v>17943.15</v>
      </c>
      <c r="P71" s="17" t="n">
        <v>114817.54</v>
      </c>
      <c r="Q71" s="17"/>
      <c r="R71" s="17"/>
      <c r="S71" s="17" t="n">
        <v>13961.44</v>
      </c>
      <c r="T71" s="17"/>
      <c r="U71" s="17"/>
      <c r="V71" s="17" t="n">
        <v>0</v>
      </c>
      <c r="W71" s="17"/>
      <c r="X71" s="17" t="n">
        <v>149426.14</v>
      </c>
      <c r="Y71" s="17" t="n">
        <v>0</v>
      </c>
      <c r="Z71" s="17" t="n">
        <v>0</v>
      </c>
      <c r="AA71" s="17" t="n">
        <v>49853.84</v>
      </c>
      <c r="AB71" s="17" t="n">
        <v>99572.3</v>
      </c>
      <c r="AC71" s="17" t="n">
        <v>0</v>
      </c>
    </row>
    <row r="72" s="15" customFormat="true" ht="12.75" hidden="false" customHeight="true" outlineLevel="0" collapsed="false">
      <c r="A72" s="16" t="s">
        <v>181</v>
      </c>
      <c r="B72" s="16" t="s">
        <v>182</v>
      </c>
      <c r="C72" s="17" t="n">
        <v>37265439.55</v>
      </c>
      <c r="D72" s="17" t="n">
        <v>31752597.67</v>
      </c>
      <c r="E72" s="17" t="n">
        <v>17976921.23</v>
      </c>
      <c r="F72" s="17" t="n">
        <v>13775676.44</v>
      </c>
      <c r="G72" s="17" t="n">
        <v>0</v>
      </c>
      <c r="H72" s="17" t="n">
        <v>5512841.88</v>
      </c>
      <c r="I72" s="17" t="n">
        <v>33836243.82</v>
      </c>
      <c r="J72" s="17" t="n">
        <v>6362612.95</v>
      </c>
      <c r="K72" s="17" t="n">
        <v>28325022.68</v>
      </c>
      <c r="L72" s="17" t="n">
        <v>25209748.25</v>
      </c>
      <c r="M72" s="17" t="n">
        <v>12094751.73</v>
      </c>
      <c r="N72" s="17" t="n">
        <v>661999.29</v>
      </c>
      <c r="O72" s="17" t="n">
        <v>2609013.57</v>
      </c>
      <c r="P72" s="17" t="n">
        <v>6486922.21</v>
      </c>
      <c r="Q72" s="17" t="n">
        <v>0</v>
      </c>
      <c r="R72" s="17" t="n">
        <v>3357061.45</v>
      </c>
      <c r="S72" s="17" t="n">
        <v>1497511.21</v>
      </c>
      <c r="T72" s="17" t="n">
        <v>1617763.22</v>
      </c>
      <c r="U72" s="17" t="n">
        <v>0</v>
      </c>
      <c r="V72" s="17" t="n">
        <v>0</v>
      </c>
      <c r="W72" s="17" t="n">
        <v>8520443.83</v>
      </c>
      <c r="X72" s="17" t="n">
        <v>5839272.84</v>
      </c>
      <c r="Y72" s="17" t="n">
        <v>2681170.99</v>
      </c>
      <c r="Z72" s="17" t="n">
        <v>0</v>
      </c>
      <c r="AA72" s="17" t="n">
        <v>7110673.33</v>
      </c>
      <c r="AB72" s="17" t="n">
        <v>1074868.95</v>
      </c>
      <c r="AC72" s="17" t="n">
        <v>334901.55</v>
      </c>
    </row>
    <row r="73" s="15" customFormat="true" ht="12.75" hidden="false" customHeight="true" outlineLevel="0" collapsed="false">
      <c r="A73" s="16" t="s">
        <v>183</v>
      </c>
      <c r="B73" s="16" t="s">
        <v>184</v>
      </c>
      <c r="C73" s="17" t="n">
        <v>5752380</v>
      </c>
      <c r="D73" s="17" t="n">
        <v>5326010</v>
      </c>
      <c r="E73" s="17" t="n">
        <v>3632910</v>
      </c>
      <c r="F73" s="17" t="n">
        <v>1693100</v>
      </c>
      <c r="G73" s="17" t="n">
        <v>0</v>
      </c>
      <c r="H73" s="17" t="n">
        <v>426370</v>
      </c>
      <c r="I73" s="17" t="n">
        <v>5326010</v>
      </c>
      <c r="J73" s="17" t="n">
        <v>0</v>
      </c>
      <c r="K73" s="17" t="n">
        <v>6251570</v>
      </c>
      <c r="L73" s="17" t="n">
        <v>6251570</v>
      </c>
      <c r="M73" s="17" t="n">
        <v>859340</v>
      </c>
      <c r="N73" s="17" t="n">
        <v>216000</v>
      </c>
      <c r="O73" s="17" t="n">
        <v>510000</v>
      </c>
      <c r="P73" s="17" t="n">
        <v>2147830</v>
      </c>
      <c r="Q73" s="17" t="n">
        <v>0</v>
      </c>
      <c r="R73" s="17" t="n">
        <v>251840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1284960</v>
      </c>
      <c r="X73" s="17" t="n">
        <v>1284960</v>
      </c>
      <c r="Y73" s="17" t="n">
        <v>0</v>
      </c>
      <c r="Z73" s="17" t="n">
        <v>0</v>
      </c>
      <c r="AA73" s="17" t="n">
        <v>504960</v>
      </c>
      <c r="AB73" s="17" t="n">
        <v>780000</v>
      </c>
      <c r="AC73" s="17" t="n">
        <v>0</v>
      </c>
    </row>
    <row r="74" s="15" customFormat="true" ht="12.75" hidden="false" customHeight="true" outlineLevel="0" collapsed="false">
      <c r="A74" s="16" t="s">
        <v>185</v>
      </c>
      <c r="B74" s="16" t="s">
        <v>186</v>
      </c>
      <c r="C74" s="17" t="n">
        <v>3416066.74</v>
      </c>
      <c r="D74" s="17" t="n">
        <v>3416066.74</v>
      </c>
      <c r="E74" s="17" t="n">
        <v>2646997.46</v>
      </c>
      <c r="F74" s="17" t="n">
        <v>769069.28</v>
      </c>
      <c r="G74" s="17" t="n">
        <v>0</v>
      </c>
      <c r="H74" s="17" t="n">
        <v>0</v>
      </c>
      <c r="I74" s="17" t="n">
        <v>3157941.42</v>
      </c>
      <c r="J74" s="17" t="n">
        <v>505703.7</v>
      </c>
      <c r="K74" s="17" t="n">
        <v>2507347.37</v>
      </c>
      <c r="L74" s="17" t="n">
        <v>2507347.37</v>
      </c>
      <c r="M74" s="17" t="n">
        <v>1297314.83</v>
      </c>
      <c r="N74" s="17" t="n">
        <v>73679.44</v>
      </c>
      <c r="O74" s="17" t="n">
        <v>227267.88</v>
      </c>
      <c r="P74" s="17" t="n">
        <v>763319.63</v>
      </c>
      <c r="Q74" s="17" t="n">
        <v>0</v>
      </c>
      <c r="R74" s="17" t="n">
        <v>145765.59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945622.23</v>
      </c>
      <c r="X74" s="17" t="n">
        <v>945622.23</v>
      </c>
      <c r="Y74" s="17" t="n">
        <v>0</v>
      </c>
      <c r="Z74" s="17" t="n">
        <v>0</v>
      </c>
      <c r="AA74" s="17" t="n">
        <v>631947.83</v>
      </c>
      <c r="AB74" s="17" t="n">
        <v>313674.4</v>
      </c>
      <c r="AC74" s="17" t="n">
        <v>0</v>
      </c>
    </row>
    <row r="75" s="15" customFormat="true" ht="12.75" hidden="false" customHeight="true" outlineLevel="0" collapsed="false">
      <c r="A75" s="16" t="s">
        <v>187</v>
      </c>
      <c r="B75" s="16" t="s">
        <v>188</v>
      </c>
      <c r="C75" s="17" t="n">
        <v>19974298.83</v>
      </c>
      <c r="D75" s="17" t="n">
        <v>15848551.84</v>
      </c>
      <c r="E75" s="17" t="n">
        <v>11517282.78</v>
      </c>
      <c r="F75" s="17" t="n">
        <v>4331269.06</v>
      </c>
      <c r="G75" s="17" t="n">
        <v>0</v>
      </c>
      <c r="H75" s="17" t="n">
        <v>4125746.99</v>
      </c>
      <c r="I75" s="17" t="n">
        <v>14544493.47</v>
      </c>
      <c r="J75" s="17" t="n">
        <v>2215622.6</v>
      </c>
      <c r="K75" s="17" t="n">
        <v>8605770.32</v>
      </c>
      <c r="L75" s="17" t="n">
        <v>7681275.27</v>
      </c>
      <c r="M75" s="17" t="n">
        <v>4895140.6</v>
      </c>
      <c r="N75" s="17" t="n">
        <v>362498.48</v>
      </c>
      <c r="O75" s="17" t="n">
        <v>2352068.28</v>
      </c>
      <c r="P75" s="17" t="n">
        <v>23916</v>
      </c>
      <c r="Q75" s="17" t="n">
        <v>0</v>
      </c>
      <c r="R75" s="17" t="n">
        <v>47651.9100000002</v>
      </c>
      <c r="S75" s="17" t="n">
        <v>0</v>
      </c>
      <c r="T75" s="17" t="n">
        <v>47651.91</v>
      </c>
      <c r="U75" s="17" t="n">
        <v>876843.140000001</v>
      </c>
      <c r="V75" s="17" t="n">
        <v>0</v>
      </c>
      <c r="W75" s="17" t="n">
        <v>5085446.85</v>
      </c>
      <c r="X75" s="17" t="n">
        <v>2690077.47</v>
      </c>
      <c r="Y75" s="17" t="n">
        <v>0</v>
      </c>
      <c r="Z75" s="17" t="n">
        <v>0</v>
      </c>
      <c r="AA75" s="17" t="n">
        <v>1859877.95</v>
      </c>
      <c r="AB75" s="17" t="n">
        <v>580736.8</v>
      </c>
      <c r="AC75" s="17" t="n">
        <v>249462.72</v>
      </c>
    </row>
    <row r="76" s="15" customFormat="true" ht="12.75" hidden="false" customHeight="true" outlineLevel="0" collapsed="false">
      <c r="A76" s="16" t="s">
        <v>189</v>
      </c>
      <c r="B76" s="16" t="s">
        <v>190</v>
      </c>
      <c r="C76" s="17" t="n">
        <v>40908358</v>
      </c>
      <c r="D76" s="17" t="n">
        <v>37780577</v>
      </c>
      <c r="E76" s="17" t="n">
        <v>29737578</v>
      </c>
      <c r="F76" s="17" t="n">
        <v>8042999</v>
      </c>
      <c r="G76" s="17" t="n">
        <v>0</v>
      </c>
      <c r="H76" s="17" t="n">
        <v>3127781</v>
      </c>
      <c r="I76" s="17" t="n">
        <v>32722251</v>
      </c>
      <c r="J76" s="17" t="n">
        <v>10223398</v>
      </c>
      <c r="K76" s="17" t="n">
        <v>29072322</v>
      </c>
      <c r="L76" s="17" t="n">
        <v>28959226</v>
      </c>
      <c r="M76" s="17" t="n">
        <v>5038282</v>
      </c>
      <c r="N76" s="17" t="n">
        <v>56148</v>
      </c>
      <c r="O76" s="17" t="n">
        <v>99584</v>
      </c>
      <c r="P76" s="17" t="n">
        <v>3798152</v>
      </c>
      <c r="Q76" s="17" t="n">
        <v>13319298</v>
      </c>
      <c r="R76" s="17" t="n">
        <v>6647762</v>
      </c>
      <c r="S76" s="17" t="n">
        <v>113096</v>
      </c>
      <c r="T76" s="17" t="n">
        <v>0</v>
      </c>
      <c r="U76" s="17" t="n">
        <v>0</v>
      </c>
      <c r="V76" s="17" t="n">
        <v>0</v>
      </c>
      <c r="W76" s="17" t="n">
        <v>5592579</v>
      </c>
      <c r="X76" s="17" t="n">
        <v>5592579</v>
      </c>
      <c r="Y76" s="17" t="n">
        <v>0</v>
      </c>
      <c r="Z76" s="17" t="n">
        <v>0</v>
      </c>
      <c r="AA76" s="17" t="n">
        <v>2834932</v>
      </c>
      <c r="AB76" s="17" t="n">
        <v>1864193</v>
      </c>
      <c r="AC76" s="17" t="n">
        <v>893454</v>
      </c>
    </row>
    <row r="77" s="15" customFormat="true" ht="12.75" hidden="false" customHeight="true" outlineLevel="0" collapsed="false">
      <c r="A77" s="16" t="s">
        <v>191</v>
      </c>
      <c r="B77" s="16" t="s">
        <v>192</v>
      </c>
      <c r="C77" s="17" t="n">
        <v>8031756.68</v>
      </c>
      <c r="D77" s="17" t="n">
        <v>6142328.48</v>
      </c>
      <c r="E77" s="17" t="n">
        <v>3505164.24</v>
      </c>
      <c r="F77" s="17" t="n">
        <v>2637164.24</v>
      </c>
      <c r="G77" s="17" t="n">
        <v>0</v>
      </c>
      <c r="H77" s="17" t="n">
        <v>1889428.2</v>
      </c>
      <c r="I77" s="17" t="n">
        <v>6630617.65</v>
      </c>
      <c r="J77" s="17" t="n">
        <v>1555051.18</v>
      </c>
      <c r="K77" s="17" t="n">
        <v>5980785.35</v>
      </c>
      <c r="L77" s="17" t="n">
        <v>5772246.94</v>
      </c>
      <c r="M77" s="17" t="n">
        <v>2297099.32</v>
      </c>
      <c r="N77" s="17" t="n">
        <v>242338.69</v>
      </c>
      <c r="O77" s="17" t="n">
        <v>885854.68</v>
      </c>
      <c r="P77" s="17" t="n">
        <v>43824</v>
      </c>
      <c r="Q77" s="17" t="n">
        <v>0</v>
      </c>
      <c r="R77" s="17" t="n">
        <v>2303130.25</v>
      </c>
      <c r="S77" s="17" t="n">
        <v>187579.32</v>
      </c>
      <c r="T77" s="17" t="n">
        <v>20958.09</v>
      </c>
      <c r="U77" s="17" t="n">
        <v>0.999999999068677</v>
      </c>
      <c r="V77" s="17" t="n">
        <v>0</v>
      </c>
      <c r="W77" s="17" t="n">
        <v>489536.89</v>
      </c>
      <c r="X77" s="17" t="n">
        <v>489536.89</v>
      </c>
      <c r="Y77" s="17" t="n">
        <v>0</v>
      </c>
      <c r="Z77" s="17" t="n">
        <v>0</v>
      </c>
      <c r="AA77" s="17" t="n">
        <v>252595.32</v>
      </c>
      <c r="AB77" s="17" t="n">
        <v>110550.76</v>
      </c>
      <c r="AC77" s="17" t="n">
        <v>126390.81</v>
      </c>
    </row>
    <row r="78" s="15" customFormat="true" ht="12.75" hidden="false" customHeight="true" outlineLevel="0" collapsed="false">
      <c r="A78" s="16" t="s">
        <v>193</v>
      </c>
      <c r="B78" s="16" t="s">
        <v>194</v>
      </c>
      <c r="C78" s="17" t="n">
        <v>19973169.29</v>
      </c>
      <c r="D78" s="17" t="n">
        <v>19973169.29</v>
      </c>
      <c r="E78" s="17" t="n">
        <v>14925782.21</v>
      </c>
      <c r="F78" s="17" t="n">
        <v>5047387.08</v>
      </c>
      <c r="G78" s="17" t="n">
        <v>0</v>
      </c>
      <c r="H78" s="17" t="n">
        <v>0</v>
      </c>
      <c r="I78" s="17" t="n">
        <v>20768851.56</v>
      </c>
      <c r="J78" s="17" t="n">
        <v>5318049.39</v>
      </c>
      <c r="K78" s="17" t="n">
        <v>14871396.97</v>
      </c>
      <c r="L78" s="17" t="n">
        <v>14871396.97</v>
      </c>
      <c r="M78" s="17" t="n">
        <v>3673443.7</v>
      </c>
      <c r="N78" s="17" t="n">
        <v>402785.59</v>
      </c>
      <c r="O78" s="17" t="n">
        <v>806464.35</v>
      </c>
      <c r="P78" s="17" t="n">
        <v>3187657.03</v>
      </c>
      <c r="Q78" s="17" t="n">
        <v>6801046.3</v>
      </c>
      <c r="R78" s="17" t="n">
        <v>1.86264514923096E-009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1743923.12</v>
      </c>
      <c r="X78" s="17" t="n">
        <v>1743923.12</v>
      </c>
      <c r="Y78" s="17" t="n">
        <v>0</v>
      </c>
      <c r="Z78" s="17" t="n">
        <v>0</v>
      </c>
      <c r="AA78" s="17" t="n">
        <v>900878.76</v>
      </c>
      <c r="AB78" s="17" t="n">
        <v>75454.87</v>
      </c>
      <c r="AC78" s="17" t="n">
        <v>767589.49</v>
      </c>
    </row>
    <row r="79" s="15" customFormat="true" ht="12.75" hidden="false" customHeight="true" outlineLevel="0" collapsed="false">
      <c r="A79" s="16" t="s">
        <v>195</v>
      </c>
      <c r="B79" s="16" t="s">
        <v>196</v>
      </c>
      <c r="C79" s="17" t="n">
        <v>6119625</v>
      </c>
      <c r="D79" s="17" t="n">
        <v>5539478</v>
      </c>
      <c r="E79" s="17" t="n">
        <v>3297745</v>
      </c>
      <c r="F79" s="17" t="n">
        <v>2241733</v>
      </c>
      <c r="G79" s="17" t="n">
        <v>0</v>
      </c>
      <c r="H79" s="17" t="n">
        <v>580147</v>
      </c>
      <c r="I79" s="17" t="n">
        <v>5951752</v>
      </c>
      <c r="J79" s="17" t="n">
        <v>346349</v>
      </c>
      <c r="K79" s="17" t="n">
        <v>5170275</v>
      </c>
      <c r="L79" s="17" t="n">
        <v>3468500</v>
      </c>
      <c r="M79" s="17" t="n">
        <v>2027030</v>
      </c>
      <c r="N79" s="17" t="n">
        <v>109523</v>
      </c>
      <c r="O79" s="17" t="n">
        <v>953038</v>
      </c>
      <c r="P79" s="17" t="n">
        <v>253142</v>
      </c>
      <c r="Q79" s="17" t="n">
        <v>0</v>
      </c>
      <c r="R79" s="17" t="n">
        <v>125767</v>
      </c>
      <c r="S79" s="17" t="n">
        <v>0</v>
      </c>
      <c r="T79" s="17" t="n">
        <v>0</v>
      </c>
      <c r="U79" s="17" t="n">
        <v>1701775</v>
      </c>
      <c r="V79" s="17" t="n">
        <v>0</v>
      </c>
      <c r="W79" s="17" t="n">
        <v>1658632</v>
      </c>
      <c r="X79" s="17" t="n">
        <v>829316</v>
      </c>
      <c r="Y79" s="17" t="n">
        <v>0</v>
      </c>
      <c r="Z79" s="17" t="n">
        <v>0</v>
      </c>
      <c r="AA79" s="17" t="n">
        <v>584647</v>
      </c>
      <c r="AB79" s="17" t="n">
        <v>206433</v>
      </c>
      <c r="AC79" s="17" t="n">
        <v>38236</v>
      </c>
    </row>
    <row r="80" s="15" customFormat="true" ht="12.75" hidden="false" customHeight="true" outlineLevel="0" collapsed="false">
      <c r="A80" s="16" t="s">
        <v>197</v>
      </c>
      <c r="B80" s="16" t="s">
        <v>198</v>
      </c>
      <c r="C80" s="17" t="n">
        <v>4645244.5</v>
      </c>
      <c r="D80" s="17" t="n">
        <v>4441697.2</v>
      </c>
      <c r="E80" s="17" t="n">
        <v>2656325.2</v>
      </c>
      <c r="F80" s="17" t="n">
        <v>1785372</v>
      </c>
      <c r="G80" s="17" t="n">
        <v>0</v>
      </c>
      <c r="H80" s="17" t="n">
        <v>203547.3</v>
      </c>
      <c r="I80" s="17" t="n">
        <v>4343378.16</v>
      </c>
      <c r="J80" s="17" t="n">
        <v>412804.07</v>
      </c>
      <c r="K80" s="17" t="n">
        <v>3046564.91</v>
      </c>
      <c r="L80" s="17" t="n">
        <v>3046564.91</v>
      </c>
      <c r="M80" s="17" t="n">
        <v>2478012.55</v>
      </c>
      <c r="N80" s="17" t="n">
        <v>104480</v>
      </c>
      <c r="O80" s="17" t="n">
        <v>290692.36</v>
      </c>
      <c r="P80" s="17" t="n">
        <v>173380</v>
      </c>
      <c r="Q80" s="17" t="n">
        <v>0</v>
      </c>
      <c r="R80" s="17" t="n">
        <v>4.65661287307739E-01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777139.11</v>
      </c>
      <c r="X80" s="17" t="n">
        <v>777139.11</v>
      </c>
      <c r="Y80" s="17" t="n">
        <v>0</v>
      </c>
      <c r="Z80" s="17" t="n">
        <v>0</v>
      </c>
      <c r="AA80" s="17" t="n">
        <v>594214.19</v>
      </c>
      <c r="AB80" s="17" t="n">
        <v>86472.65</v>
      </c>
      <c r="AC80" s="17" t="n">
        <v>96452.27</v>
      </c>
    </row>
    <row r="81" s="15" customFormat="true" ht="12.75" hidden="false" customHeight="true" outlineLevel="0" collapsed="false">
      <c r="A81" s="16" t="s">
        <v>199</v>
      </c>
      <c r="B81" s="16" t="s">
        <v>200</v>
      </c>
      <c r="C81" s="17" t="n">
        <v>59035557</v>
      </c>
      <c r="D81" s="17"/>
      <c r="E81" s="17"/>
      <c r="F81" s="17"/>
      <c r="G81" s="17" t="n">
        <v>0</v>
      </c>
      <c r="H81" s="17"/>
      <c r="I81" s="17" t="n">
        <v>35918286</v>
      </c>
      <c r="J81" s="17" t="n">
        <v>23117271</v>
      </c>
      <c r="K81" s="17"/>
      <c r="L81" s="17"/>
      <c r="M81" s="17"/>
      <c r="N81" s="17"/>
      <c r="O81" s="17"/>
      <c r="P81" s="17"/>
      <c r="Q81" s="17" t="n">
        <v>34117833</v>
      </c>
      <c r="R81" s="17"/>
      <c r="S81" s="17" t="n">
        <v>0</v>
      </c>
      <c r="T81" s="17" t="n">
        <v>0</v>
      </c>
      <c r="U81" s="17"/>
      <c r="V81" s="17" t="n">
        <v>0</v>
      </c>
      <c r="W81" s="17"/>
      <c r="X81" s="17"/>
      <c r="Y81" s="17"/>
      <c r="Z81" s="17"/>
      <c r="AA81" s="17"/>
      <c r="AB81" s="17"/>
      <c r="AC81" s="17"/>
    </row>
    <row r="82" s="15" customFormat="true" ht="12.75" hidden="false" customHeight="true" outlineLevel="0" collapsed="false">
      <c r="A82" s="16" t="s">
        <v>201</v>
      </c>
      <c r="B82" s="16" t="s">
        <v>202</v>
      </c>
      <c r="C82" s="17" t="n">
        <v>6383170.44</v>
      </c>
      <c r="D82" s="17" t="n">
        <v>5174098.28</v>
      </c>
      <c r="E82" s="17" t="n">
        <v>3471371.48</v>
      </c>
      <c r="F82" s="17" t="n">
        <v>1702726.8</v>
      </c>
      <c r="G82" s="17" t="n">
        <v>0</v>
      </c>
      <c r="H82" s="17" t="n">
        <v>1209072.16</v>
      </c>
      <c r="I82" s="17" t="n">
        <v>5678975.03</v>
      </c>
      <c r="J82" s="17" t="n">
        <v>704195.41</v>
      </c>
      <c r="K82" s="17" t="n">
        <v>5213085.54</v>
      </c>
      <c r="L82" s="17" t="n">
        <v>3987436.93</v>
      </c>
      <c r="M82" s="17" t="n">
        <v>2037691.64</v>
      </c>
      <c r="N82" s="17" t="n">
        <v>106091.06</v>
      </c>
      <c r="O82" s="17" t="n">
        <v>571939.05</v>
      </c>
      <c r="P82" s="17" t="n">
        <v>639821.88</v>
      </c>
      <c r="Q82" s="17" t="n">
        <v>0</v>
      </c>
      <c r="R82" s="17" t="n">
        <v>631893.3</v>
      </c>
      <c r="S82" s="17" t="n">
        <v>0</v>
      </c>
      <c r="T82" s="17" t="n">
        <v>0</v>
      </c>
      <c r="U82" s="17" t="n">
        <v>1225648.61</v>
      </c>
      <c r="V82" s="17" t="n">
        <v>0</v>
      </c>
      <c r="W82" s="17" t="n">
        <v>1054034.04</v>
      </c>
      <c r="X82" s="17" t="n">
        <v>1054034.04</v>
      </c>
      <c r="Y82" s="17" t="n">
        <v>0</v>
      </c>
      <c r="Z82" s="17" t="n">
        <v>0</v>
      </c>
      <c r="AA82" s="17" t="n">
        <v>864640.63</v>
      </c>
      <c r="AB82" s="17" t="n">
        <v>41874.57</v>
      </c>
      <c r="AC82" s="17" t="n">
        <v>147518.84</v>
      </c>
    </row>
    <row r="83" s="15" customFormat="true" ht="12.75" hidden="false" customHeight="true" outlineLevel="0" collapsed="false">
      <c r="A83" s="16" t="s">
        <v>203</v>
      </c>
      <c r="B83" s="16" t="s">
        <v>204</v>
      </c>
      <c r="C83" s="17" t="n">
        <v>3784232.42</v>
      </c>
      <c r="D83" s="17" t="n">
        <v>3472042.91</v>
      </c>
      <c r="E83" s="17" t="n">
        <v>2686986.17</v>
      </c>
      <c r="F83" s="17" t="n">
        <v>785056.74</v>
      </c>
      <c r="G83" s="17" t="n">
        <v>0</v>
      </c>
      <c r="H83" s="17" t="n">
        <v>312189.51</v>
      </c>
      <c r="I83" s="17" t="n">
        <v>3709258.76</v>
      </c>
      <c r="J83" s="17" t="n">
        <v>297410.62</v>
      </c>
      <c r="K83" s="17" t="n">
        <v>2468011.39</v>
      </c>
      <c r="L83" s="17" t="n">
        <v>2468011.39</v>
      </c>
      <c r="M83" s="17" t="n">
        <v>1371089.09</v>
      </c>
      <c r="N83" s="17" t="n">
        <v>79607.33</v>
      </c>
      <c r="O83" s="17" t="n">
        <v>483150.82</v>
      </c>
      <c r="P83" s="17" t="n">
        <v>413525.84</v>
      </c>
      <c r="Q83" s="17" t="n">
        <v>0</v>
      </c>
      <c r="R83" s="17" t="n">
        <v>120638.31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922746.67</v>
      </c>
      <c r="X83" s="17" t="n">
        <v>922746.67</v>
      </c>
      <c r="Y83" s="17" t="n">
        <v>0</v>
      </c>
      <c r="Z83" s="17" t="n">
        <v>0</v>
      </c>
      <c r="AA83" s="17" t="n">
        <v>483722.23</v>
      </c>
      <c r="AB83" s="17" t="n">
        <v>401571.57</v>
      </c>
      <c r="AC83" s="17" t="n">
        <v>37452.87</v>
      </c>
    </row>
    <row r="84" s="15" customFormat="true" ht="12.75" hidden="false" customHeight="true" outlineLevel="0" collapsed="false">
      <c r="A84" s="16" t="s">
        <v>205</v>
      </c>
      <c r="B84" s="16" t="s">
        <v>206</v>
      </c>
      <c r="C84" s="17" t="n">
        <v>31368331.77</v>
      </c>
      <c r="D84" s="17" t="n">
        <v>29802643.2</v>
      </c>
      <c r="E84" s="17" t="n">
        <v>16099489.75</v>
      </c>
      <c r="F84" s="17" t="n">
        <v>13703153.45</v>
      </c>
      <c r="G84" s="17" t="n">
        <v>0</v>
      </c>
      <c r="H84" s="17" t="n">
        <v>1565688.57</v>
      </c>
      <c r="I84" s="17" t="n">
        <v>31811259.54</v>
      </c>
      <c r="J84" s="17" t="n">
        <v>2770842.91</v>
      </c>
      <c r="K84" s="17" t="n">
        <v>20840468.91</v>
      </c>
      <c r="L84" s="17" t="n">
        <v>20728434.59</v>
      </c>
      <c r="M84" s="17" t="n">
        <v>8142443.48</v>
      </c>
      <c r="N84" s="17" t="n">
        <v>1466069.67</v>
      </c>
      <c r="O84" s="17" t="n">
        <v>3045910.06</v>
      </c>
      <c r="P84" s="17" t="n">
        <v>6519444.78</v>
      </c>
      <c r="Q84" s="17" t="n">
        <v>0</v>
      </c>
      <c r="R84" s="17" t="n">
        <v>1554566.6</v>
      </c>
      <c r="S84" s="17" t="n">
        <v>112034.32</v>
      </c>
      <c r="T84" s="17" t="n">
        <v>0</v>
      </c>
      <c r="U84" s="17" t="n">
        <v>0</v>
      </c>
      <c r="V84" s="17" t="n">
        <v>0</v>
      </c>
      <c r="W84" s="17" t="n">
        <v>8284248.31</v>
      </c>
      <c r="X84" s="17" t="n">
        <v>8195528.59</v>
      </c>
      <c r="Y84" s="17" t="n">
        <v>0</v>
      </c>
      <c r="Z84" s="17" t="n">
        <v>37719.72</v>
      </c>
      <c r="AA84" s="17" t="n">
        <v>3534995.01</v>
      </c>
      <c r="AB84" s="17" t="n">
        <v>3539656.69</v>
      </c>
      <c r="AC84" s="17" t="n">
        <v>1158596.61</v>
      </c>
    </row>
    <row r="85" s="15" customFormat="true" ht="12.75" hidden="false" customHeight="true" outlineLevel="0" collapsed="false">
      <c r="A85" s="16" t="s">
        <v>207</v>
      </c>
      <c r="B85" s="16" t="s">
        <v>208</v>
      </c>
      <c r="C85" s="17" t="n">
        <v>10398849</v>
      </c>
      <c r="D85" s="17" t="n">
        <v>10058290</v>
      </c>
      <c r="E85" s="17" t="n">
        <v>5436756</v>
      </c>
      <c r="F85" s="17" t="n">
        <v>4621534</v>
      </c>
      <c r="G85" s="17" t="n">
        <v>0</v>
      </c>
      <c r="H85" s="17" t="n">
        <v>340559</v>
      </c>
      <c r="I85" s="17" t="n">
        <v>8304977</v>
      </c>
      <c r="J85" s="17" t="n">
        <v>991680</v>
      </c>
      <c r="K85" s="17" t="n">
        <v>8474409</v>
      </c>
      <c r="L85" s="17" t="n">
        <v>7245475</v>
      </c>
      <c r="M85" s="17" t="n">
        <v>4938780</v>
      </c>
      <c r="N85" s="17" t="n">
        <v>206815</v>
      </c>
      <c r="O85" s="17" t="n">
        <v>507444</v>
      </c>
      <c r="P85" s="17" t="n">
        <v>1592436</v>
      </c>
      <c r="Q85" s="17" t="n">
        <v>0</v>
      </c>
      <c r="R85" s="17" t="n">
        <v>0</v>
      </c>
      <c r="S85" s="17" t="n">
        <v>0</v>
      </c>
      <c r="T85" s="17" t="n">
        <v>1228932</v>
      </c>
      <c r="U85" s="17" t="n">
        <v>2</v>
      </c>
      <c r="V85" s="17" t="n">
        <v>0</v>
      </c>
      <c r="W85" s="17" t="n">
        <v>860622</v>
      </c>
      <c r="X85" s="17" t="n">
        <v>860622</v>
      </c>
      <c r="Y85" s="17" t="n">
        <v>0</v>
      </c>
      <c r="Z85" s="17" t="n">
        <v>0</v>
      </c>
      <c r="AA85" s="17" t="n">
        <v>658462</v>
      </c>
      <c r="AB85" s="17" t="n">
        <v>191365</v>
      </c>
      <c r="AC85" s="17" t="n">
        <v>10795</v>
      </c>
    </row>
    <row r="86" s="15" customFormat="true" ht="12.75" hidden="false" customHeight="true" outlineLevel="0" collapsed="false">
      <c r="A86" s="16" t="s">
        <v>209</v>
      </c>
      <c r="B86" s="16" t="s">
        <v>210</v>
      </c>
      <c r="C86" s="17" t="n">
        <v>47401182.78</v>
      </c>
      <c r="D86" s="17" t="n">
        <v>43550860.1</v>
      </c>
      <c r="E86" s="17" t="n">
        <v>24048455.62</v>
      </c>
      <c r="F86" s="17" t="n">
        <v>19502404.48</v>
      </c>
      <c r="G86" s="17" t="n">
        <v>0</v>
      </c>
      <c r="H86" s="17" t="n">
        <v>3850322.68</v>
      </c>
      <c r="I86" s="17" t="n">
        <v>41530548.06</v>
      </c>
      <c r="J86" s="17"/>
      <c r="K86" s="17" t="n">
        <v>38400535.01</v>
      </c>
      <c r="L86" s="17" t="n">
        <v>35061587.55</v>
      </c>
      <c r="M86" s="17" t="n">
        <v>17339432.83</v>
      </c>
      <c r="N86" s="17" t="n">
        <v>252000</v>
      </c>
      <c r="O86" s="17" t="n">
        <v>7638361.79</v>
      </c>
      <c r="P86" s="17" t="n">
        <v>7859814.01</v>
      </c>
      <c r="Q86" s="17" t="n">
        <v>0</v>
      </c>
      <c r="R86" s="17" t="n">
        <v>1971978.92</v>
      </c>
      <c r="S86" s="17" t="n">
        <v>12270.28</v>
      </c>
      <c r="T86" s="17" t="n">
        <v>0</v>
      </c>
      <c r="U86" s="17" t="n">
        <v>3326677.18</v>
      </c>
      <c r="V86" s="17" t="n">
        <v>0</v>
      </c>
      <c r="W86" s="17" t="n">
        <v>3326676.68</v>
      </c>
      <c r="X86" s="17" t="n">
        <v>3326677.18</v>
      </c>
      <c r="Y86" s="17" t="n">
        <v>0</v>
      </c>
      <c r="Z86" s="17" t="n">
        <v>0</v>
      </c>
      <c r="AA86" s="17" t="n">
        <v>2813967.28</v>
      </c>
      <c r="AB86" s="17" t="n">
        <v>438785.13</v>
      </c>
      <c r="AC86" s="17" t="n">
        <v>73924.27</v>
      </c>
    </row>
    <row r="87" s="15" customFormat="true" ht="12.75" hidden="false" customHeight="true" outlineLevel="0" collapsed="false">
      <c r="A87" s="16" t="s">
        <v>211</v>
      </c>
      <c r="B87" s="16" t="s">
        <v>212</v>
      </c>
      <c r="C87" s="17" t="n">
        <v>13372014.74</v>
      </c>
      <c r="D87" s="17" t="n">
        <v>13372014.74</v>
      </c>
      <c r="E87" s="17" t="n">
        <v>8023208.84</v>
      </c>
      <c r="F87" s="17" t="n">
        <v>5348805.9</v>
      </c>
      <c r="G87" s="17" t="n">
        <v>0</v>
      </c>
      <c r="H87" s="17" t="n">
        <v>0</v>
      </c>
      <c r="I87" s="17" t="n">
        <v>12928455.04</v>
      </c>
      <c r="J87" s="17"/>
      <c r="K87" s="17" t="n">
        <v>11001899.05</v>
      </c>
      <c r="L87" s="17" t="n">
        <v>11001899.05</v>
      </c>
      <c r="M87" s="17" t="n">
        <v>4395714.13</v>
      </c>
      <c r="N87" s="17" t="n">
        <v>445458.42</v>
      </c>
      <c r="O87" s="17" t="n">
        <v>1489964.17</v>
      </c>
      <c r="P87" s="17" t="n">
        <v>2004553.3</v>
      </c>
      <c r="Q87" s="17" t="n">
        <v>0</v>
      </c>
      <c r="R87" s="17" t="n">
        <v>2666209.03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800614.44</v>
      </c>
      <c r="X87" s="17" t="n">
        <v>800614.44</v>
      </c>
      <c r="Y87" s="17" t="n">
        <v>0</v>
      </c>
      <c r="Z87" s="17" t="n">
        <v>0</v>
      </c>
      <c r="AA87" s="17" t="n">
        <v>63978.95</v>
      </c>
      <c r="AB87" s="17" t="n">
        <v>736635.49</v>
      </c>
      <c r="AC87" s="17" t="n">
        <v>0</v>
      </c>
    </row>
    <row r="88" s="15" customFormat="true" ht="12.75" hidden="false" customHeight="true" outlineLevel="0" collapsed="false">
      <c r="A88" s="16" t="s">
        <v>213</v>
      </c>
      <c r="B88" s="16" t="s">
        <v>214</v>
      </c>
      <c r="C88" s="17" t="n">
        <v>961744.62</v>
      </c>
      <c r="D88" s="17" t="n">
        <v>656680.72</v>
      </c>
      <c r="E88" s="17" t="n">
        <v>449960.51</v>
      </c>
      <c r="F88" s="17" t="n">
        <v>206720.21</v>
      </c>
      <c r="G88" s="17" t="n">
        <v>0</v>
      </c>
      <c r="H88" s="17" t="n">
        <v>305063.9</v>
      </c>
      <c r="I88" s="17" t="n">
        <v>961744.62</v>
      </c>
      <c r="J88" s="17" t="n">
        <v>270367.07</v>
      </c>
      <c r="K88" s="17" t="n">
        <v>1125345</v>
      </c>
      <c r="L88" s="17" t="n">
        <v>768740.35</v>
      </c>
      <c r="M88" s="17" t="n">
        <v>327340.38</v>
      </c>
      <c r="N88" s="17" t="n">
        <v>1164</v>
      </c>
      <c r="O88" s="17" t="n">
        <v>172733.14</v>
      </c>
      <c r="P88" s="17" t="n">
        <v>194176.34</v>
      </c>
      <c r="Q88" s="17" t="n">
        <v>0</v>
      </c>
      <c r="R88" s="17" t="n">
        <v>73326.49</v>
      </c>
      <c r="S88" s="17" t="n">
        <v>0</v>
      </c>
      <c r="T88" s="17" t="n">
        <v>0</v>
      </c>
      <c r="U88" s="17" t="n">
        <v>356604.65</v>
      </c>
      <c r="V88" s="17" t="n">
        <v>0</v>
      </c>
      <c r="W88" s="17" t="n">
        <v>356604.65</v>
      </c>
      <c r="X88" s="17" t="n">
        <v>356604.65</v>
      </c>
      <c r="Y88" s="17" t="n">
        <v>0</v>
      </c>
      <c r="Z88" s="17" t="n">
        <v>0</v>
      </c>
      <c r="AA88" s="17" t="n">
        <v>323305.76</v>
      </c>
      <c r="AB88" s="17" t="n">
        <v>23558.25</v>
      </c>
      <c r="AC88" s="17" t="n">
        <v>9740.64</v>
      </c>
    </row>
    <row r="89" s="15" customFormat="true" ht="12.75" hidden="false" customHeight="true" outlineLevel="0" collapsed="false">
      <c r="A89" s="16" t="s">
        <v>215</v>
      </c>
      <c r="B89" s="16" t="s">
        <v>216</v>
      </c>
      <c r="C89" s="17" t="n">
        <v>4089328.2</v>
      </c>
      <c r="D89" s="17" t="n">
        <v>3622105.15</v>
      </c>
      <c r="E89" s="17" t="n">
        <v>2317169.2</v>
      </c>
      <c r="F89" s="17" t="n">
        <v>1304935.95</v>
      </c>
      <c r="G89" s="17" t="n">
        <v>0</v>
      </c>
      <c r="H89" s="17" t="n">
        <v>467223.05</v>
      </c>
      <c r="I89" s="17" t="n">
        <v>3646324.6</v>
      </c>
      <c r="J89" s="17" t="n">
        <v>415000</v>
      </c>
      <c r="K89" s="17" t="n">
        <v>1341120</v>
      </c>
      <c r="L89" s="17" t="n">
        <v>1341120</v>
      </c>
      <c r="M89" s="17" t="n">
        <v>341850</v>
      </c>
      <c r="N89" s="17" t="n">
        <v>171802</v>
      </c>
      <c r="O89" s="17" t="n">
        <v>467362</v>
      </c>
      <c r="P89" s="17" t="n">
        <v>259080</v>
      </c>
      <c r="Q89" s="17" t="n">
        <v>0</v>
      </c>
      <c r="R89" s="17" t="n">
        <v>101026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1500000</v>
      </c>
      <c r="X89" s="17" t="n">
        <v>400000</v>
      </c>
      <c r="Y89" s="17" t="n">
        <v>1065000</v>
      </c>
      <c r="Z89" s="17" t="n">
        <v>35000</v>
      </c>
      <c r="AA89" s="17" t="n">
        <v>1100000</v>
      </c>
      <c r="AB89" s="17" t="n">
        <v>300000</v>
      </c>
      <c r="AC89" s="17" t="n">
        <v>100000</v>
      </c>
    </row>
    <row r="90" s="15" customFormat="true" ht="12.75" hidden="false" customHeight="true" outlineLevel="0" collapsed="false">
      <c r="A90" s="16" t="s">
        <v>217</v>
      </c>
      <c r="B90" s="16" t="s">
        <v>218</v>
      </c>
      <c r="C90" s="17" t="n">
        <v>11718063.84</v>
      </c>
      <c r="D90" s="17" t="n">
        <v>9866998.06</v>
      </c>
      <c r="E90" s="17" t="n">
        <v>6065758.75</v>
      </c>
      <c r="F90" s="17" t="n">
        <v>3801239.31</v>
      </c>
      <c r="G90" s="17" t="n">
        <v>0</v>
      </c>
      <c r="H90" s="17" t="n">
        <v>1851065.78</v>
      </c>
      <c r="I90" s="17" t="n">
        <v>11718063.84</v>
      </c>
      <c r="J90" s="17" t="n">
        <v>1572922.22</v>
      </c>
      <c r="K90" s="17" t="n">
        <v>8248852.86</v>
      </c>
      <c r="L90" s="17" t="n">
        <v>8248805.33</v>
      </c>
      <c r="M90" s="17" t="n">
        <v>2887895.09</v>
      </c>
      <c r="N90" s="17" t="n">
        <v>470094.27</v>
      </c>
      <c r="O90" s="17" t="n">
        <v>1734471.38</v>
      </c>
      <c r="P90" s="17" t="n">
        <v>3156344.59</v>
      </c>
      <c r="Q90" s="17" t="n">
        <v>0</v>
      </c>
      <c r="R90" s="17" t="n">
        <v>0</v>
      </c>
      <c r="S90" s="17" t="n">
        <v>47.53</v>
      </c>
      <c r="T90" s="17" t="n">
        <v>0</v>
      </c>
      <c r="U90" s="17" t="n">
        <v>0</v>
      </c>
      <c r="V90" s="17" t="n">
        <v>0</v>
      </c>
      <c r="W90" s="17" t="n">
        <v>4991868.86</v>
      </c>
      <c r="X90" s="17" t="n">
        <v>3020019.52</v>
      </c>
      <c r="Y90" s="17" t="n">
        <v>150670.98</v>
      </c>
      <c r="Z90" s="17" t="n">
        <v>1821178.36</v>
      </c>
      <c r="AA90" s="17" t="n">
        <v>2050529.37</v>
      </c>
      <c r="AB90" s="17" t="n">
        <v>2520246.42</v>
      </c>
      <c r="AC90" s="17" t="n">
        <v>421093.07</v>
      </c>
    </row>
    <row r="91" s="15" customFormat="true" ht="12.75" hidden="false" customHeight="true" outlineLevel="0" collapsed="false">
      <c r="A91" s="16" t="s">
        <v>219</v>
      </c>
      <c r="B91" s="16" t="s">
        <v>220</v>
      </c>
      <c r="C91" s="17" t="n">
        <v>68428470.65</v>
      </c>
      <c r="D91" s="17" t="n">
        <v>63914395.65</v>
      </c>
      <c r="E91" s="17" t="n">
        <v>30368489.82</v>
      </c>
      <c r="F91" s="17" t="n">
        <v>33545905.83</v>
      </c>
      <c r="G91" s="17" t="n">
        <v>0</v>
      </c>
      <c r="H91" s="17" t="n">
        <v>4514075.00000001</v>
      </c>
      <c r="I91" s="17" t="n">
        <v>61490317.57</v>
      </c>
      <c r="J91" s="17" t="n">
        <v>8903563.8</v>
      </c>
      <c r="K91" s="17" t="n">
        <v>57079282.46</v>
      </c>
      <c r="L91" s="17" t="n">
        <v>55983913.84</v>
      </c>
      <c r="M91" s="17" t="n">
        <v>24553395.59</v>
      </c>
      <c r="N91" s="17" t="n">
        <v>49811.77</v>
      </c>
      <c r="O91" s="17" t="n">
        <v>1008970.46</v>
      </c>
      <c r="P91" s="17" t="n">
        <v>10395814.49</v>
      </c>
      <c r="Q91" s="17" t="n">
        <v>18245884.31</v>
      </c>
      <c r="R91" s="17" t="n">
        <v>1730037.22</v>
      </c>
      <c r="S91" s="17" t="n">
        <v>0</v>
      </c>
      <c r="T91" s="17" t="n">
        <v>1095368.62</v>
      </c>
      <c r="U91" s="17" t="n">
        <v>0</v>
      </c>
      <c r="V91" s="17" t="n">
        <v>0</v>
      </c>
      <c r="W91" s="17" t="n">
        <v>39350640.76</v>
      </c>
      <c r="X91" s="17" t="n">
        <v>39350640.76</v>
      </c>
      <c r="Y91" s="17" t="n">
        <v>0</v>
      </c>
      <c r="Z91" s="17" t="n">
        <v>0</v>
      </c>
      <c r="AA91" s="17" t="n">
        <v>3245216.34</v>
      </c>
      <c r="AB91" s="17" t="n">
        <v>303076.98</v>
      </c>
      <c r="AC91" s="17" t="n">
        <v>35802347.44</v>
      </c>
    </row>
    <row r="92" s="15" customFormat="true" ht="12.75" hidden="false" customHeight="true" outlineLevel="0" collapsed="false">
      <c r="A92" s="16" t="s">
        <v>221</v>
      </c>
      <c r="B92" s="16" t="s">
        <v>222</v>
      </c>
      <c r="C92" s="17" t="n">
        <v>92018501</v>
      </c>
      <c r="D92" s="17" t="n">
        <v>91523205</v>
      </c>
      <c r="E92" s="17" t="n">
        <v>48236708</v>
      </c>
      <c r="F92" s="17" t="n">
        <v>43286497</v>
      </c>
      <c r="G92" s="17" t="n">
        <v>0</v>
      </c>
      <c r="H92" s="17" t="n">
        <v>495296</v>
      </c>
      <c r="I92" s="17" t="n">
        <v>79557307</v>
      </c>
      <c r="J92" s="17" t="n">
        <v>12461194</v>
      </c>
      <c r="K92" s="17" t="n">
        <v>52843783</v>
      </c>
      <c r="L92" s="17" t="n">
        <v>52843783</v>
      </c>
      <c r="M92" s="17" t="n">
        <v>7610420</v>
      </c>
      <c r="N92" s="17" t="n">
        <v>13002</v>
      </c>
      <c r="O92" s="17" t="n">
        <v>979893</v>
      </c>
      <c r="P92" s="17" t="n">
        <v>5710681</v>
      </c>
      <c r="Q92" s="17" t="n">
        <v>37697839</v>
      </c>
      <c r="R92" s="17" t="n">
        <v>831948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1962564</v>
      </c>
      <c r="X92" s="17" t="n">
        <v>1962564</v>
      </c>
      <c r="Y92" s="17" t="n">
        <v>0</v>
      </c>
      <c r="Z92" s="17" t="n">
        <v>0</v>
      </c>
      <c r="AA92" s="17" t="n">
        <v>938793</v>
      </c>
      <c r="AB92" s="17" t="n">
        <v>1023522</v>
      </c>
      <c r="AC92" s="17" t="n">
        <v>249</v>
      </c>
    </row>
    <row r="93" s="15" customFormat="true" ht="12.75" hidden="false" customHeight="true" outlineLevel="0" collapsed="false">
      <c r="A93" s="16" t="s">
        <v>223</v>
      </c>
      <c r="B93" s="16" t="s">
        <v>224</v>
      </c>
      <c r="C93" s="17" t="n">
        <v>23090221.63</v>
      </c>
      <c r="D93" s="17" t="n">
        <v>19952370.92</v>
      </c>
      <c r="E93" s="17" t="n">
        <v>11159544.61</v>
      </c>
      <c r="F93" s="17" t="n">
        <v>8792826.31</v>
      </c>
      <c r="G93" s="17" t="n">
        <v>0</v>
      </c>
      <c r="H93" s="17" t="n">
        <v>3137850.71</v>
      </c>
      <c r="I93" s="17" t="n">
        <v>23090221.63</v>
      </c>
      <c r="J93" s="17"/>
      <c r="K93" s="17" t="n">
        <v>15766265.59</v>
      </c>
      <c r="L93" s="17" t="n">
        <v>15766265.59</v>
      </c>
      <c r="M93" s="17" t="n">
        <v>4224780.45</v>
      </c>
      <c r="N93" s="17" t="n">
        <v>0</v>
      </c>
      <c r="O93" s="17" t="n">
        <v>224739.04</v>
      </c>
      <c r="P93" s="17" t="n">
        <v>1156688.86</v>
      </c>
      <c r="Q93" s="17" t="n">
        <v>10160057.24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7386298.52</v>
      </c>
      <c r="X93" s="17" t="n">
        <v>7386298.52</v>
      </c>
      <c r="Y93" s="17" t="n">
        <v>0</v>
      </c>
      <c r="Z93" s="17" t="n">
        <v>0</v>
      </c>
      <c r="AA93" s="17" t="n">
        <v>335817.29</v>
      </c>
      <c r="AB93" s="17" t="n">
        <v>0</v>
      </c>
      <c r="AC93" s="17" t="n">
        <v>7050481.23</v>
      </c>
    </row>
    <row r="94" s="15" customFormat="true" ht="12.75" hidden="false" customHeight="true" outlineLevel="0" collapsed="false">
      <c r="A94" s="16" t="s">
        <v>225</v>
      </c>
      <c r="B94" s="16" t="s">
        <v>226</v>
      </c>
      <c r="C94" s="17" t="n">
        <v>18486000</v>
      </c>
      <c r="D94" s="17" t="n">
        <v>16700000</v>
      </c>
      <c r="E94" s="17" t="n">
        <v>8900000</v>
      </c>
      <c r="F94" s="17" t="n">
        <v>7800000</v>
      </c>
      <c r="G94" s="17" t="n">
        <v>0</v>
      </c>
      <c r="H94" s="17" t="n">
        <v>1786000</v>
      </c>
      <c r="I94" s="17" t="n">
        <v>17788684</v>
      </c>
      <c r="J94" s="17" t="n">
        <v>1400000</v>
      </c>
      <c r="K94" s="17" t="n">
        <v>19698464</v>
      </c>
      <c r="L94" s="17" t="n">
        <v>13670477</v>
      </c>
      <c r="M94" s="17" t="n">
        <v>5142275</v>
      </c>
      <c r="N94" s="17" t="n">
        <v>132788</v>
      </c>
      <c r="O94" s="17" t="n">
        <v>2382300</v>
      </c>
      <c r="P94" s="17" t="n">
        <v>2368008</v>
      </c>
      <c r="Q94" s="17" t="n">
        <v>0</v>
      </c>
      <c r="R94" s="17" t="n">
        <v>3645106</v>
      </c>
      <c r="S94" s="17" t="n">
        <v>2902444</v>
      </c>
      <c r="T94" s="17" t="n">
        <v>2723375</v>
      </c>
      <c r="U94" s="17" t="n">
        <v>402168</v>
      </c>
      <c r="V94" s="17" t="n">
        <v>0</v>
      </c>
      <c r="W94" s="17" t="n">
        <v>4545003</v>
      </c>
      <c r="X94" s="17" t="n">
        <v>2181413</v>
      </c>
      <c r="Y94" s="17" t="n">
        <v>1961422</v>
      </c>
      <c r="Z94" s="17" t="n">
        <v>0</v>
      </c>
      <c r="AA94" s="17" t="n">
        <v>2187881</v>
      </c>
      <c r="AB94" s="17" t="n">
        <v>937663</v>
      </c>
      <c r="AC94" s="17" t="n">
        <v>1017291</v>
      </c>
    </row>
    <row r="95" s="15" customFormat="true" ht="12.75" hidden="false" customHeight="true" outlineLevel="0" collapsed="false">
      <c r="A95" s="16" t="s">
        <v>227</v>
      </c>
      <c r="B95" s="16" t="s">
        <v>228</v>
      </c>
      <c r="C95" s="17" t="n">
        <v>9698088</v>
      </c>
      <c r="D95" s="17" t="n">
        <v>9698088</v>
      </c>
      <c r="E95" s="17" t="n">
        <v>5250072</v>
      </c>
      <c r="F95" s="17" t="n">
        <v>4448016</v>
      </c>
      <c r="G95" s="17" t="n">
        <v>0</v>
      </c>
      <c r="H95" s="17" t="n">
        <v>0</v>
      </c>
      <c r="I95" s="17" t="n">
        <v>13585716</v>
      </c>
      <c r="J95" s="17"/>
      <c r="K95" s="17" t="n">
        <v>12372560</v>
      </c>
      <c r="L95" s="17" t="n">
        <v>12372560</v>
      </c>
      <c r="M95" s="17" t="n">
        <v>3089000</v>
      </c>
      <c r="N95" s="17" t="n">
        <v>1052000</v>
      </c>
      <c r="O95" s="17" t="n">
        <v>5360000</v>
      </c>
      <c r="P95" s="17" t="n">
        <v>287156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17" t="n">
        <v>0</v>
      </c>
      <c r="AA95" s="17" t="n">
        <v>0</v>
      </c>
      <c r="AB95" s="17" t="n">
        <v>0</v>
      </c>
      <c r="AC95" s="17" t="n">
        <v>0</v>
      </c>
    </row>
    <row r="96" s="15" customFormat="true" ht="12.75" hidden="false" customHeight="true" outlineLevel="0" collapsed="false">
      <c r="A96" s="16" t="s">
        <v>229</v>
      </c>
      <c r="B96" s="16" t="s">
        <v>230</v>
      </c>
      <c r="C96" s="17" t="n">
        <v>4585000</v>
      </c>
      <c r="D96" s="17" t="n">
        <v>4585000</v>
      </c>
      <c r="E96" s="17" t="n">
        <v>3239000</v>
      </c>
      <c r="F96" s="17" t="n">
        <v>1346000</v>
      </c>
      <c r="G96" s="17" t="n">
        <v>0</v>
      </c>
      <c r="H96" s="17" t="n">
        <v>0</v>
      </c>
      <c r="I96" s="17" t="n">
        <v>3261137.03</v>
      </c>
      <c r="J96" s="17" t="n">
        <v>734255.4</v>
      </c>
      <c r="K96" s="17" t="n">
        <v>2621695.58</v>
      </c>
      <c r="L96" s="17" t="n">
        <v>2621695.58</v>
      </c>
      <c r="M96" s="17" t="n">
        <v>1384148.95</v>
      </c>
      <c r="N96" s="17" t="n">
        <v>75100</v>
      </c>
      <c r="O96" s="17" t="n">
        <v>267596.79</v>
      </c>
      <c r="P96" s="17" t="n">
        <v>894849.84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438898.91</v>
      </c>
      <c r="X96" s="17" t="n">
        <v>438898.91</v>
      </c>
      <c r="Y96" s="17" t="n">
        <v>0</v>
      </c>
      <c r="Z96" s="17" t="n">
        <v>0</v>
      </c>
      <c r="AA96" s="17" t="n">
        <v>296285.75</v>
      </c>
      <c r="AB96" s="17" t="n">
        <v>123265.96</v>
      </c>
      <c r="AC96" s="17" t="n">
        <v>19347.2</v>
      </c>
    </row>
    <row r="97" s="15" customFormat="true" ht="12.75" hidden="false" customHeight="true" outlineLevel="0" collapsed="false">
      <c r="A97" s="16" t="s">
        <v>231</v>
      </c>
      <c r="B97" s="16" t="s">
        <v>232</v>
      </c>
      <c r="C97" s="17" t="n">
        <v>9640987.04</v>
      </c>
      <c r="D97" s="17" t="n">
        <v>9017599.78</v>
      </c>
      <c r="E97" s="17" t="n">
        <v>5114740.46</v>
      </c>
      <c r="F97" s="17" t="n">
        <v>3902859.32</v>
      </c>
      <c r="G97" s="17" t="n">
        <v>0</v>
      </c>
      <c r="H97" s="17" t="n">
        <v>623387.26</v>
      </c>
      <c r="I97" s="17" t="n">
        <v>10721627.99</v>
      </c>
      <c r="J97" s="17" t="n">
        <v>2388719.23</v>
      </c>
      <c r="K97" s="17" t="n">
        <v>9249156.91</v>
      </c>
      <c r="L97" s="17" t="n">
        <v>6860437.68</v>
      </c>
      <c r="M97" s="17" t="n">
        <v>1969927.84</v>
      </c>
      <c r="N97" s="17" t="n">
        <v>28294.68</v>
      </c>
      <c r="O97" s="17" t="n">
        <v>1604732.62</v>
      </c>
      <c r="P97" s="17" t="n">
        <v>3257482.54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2388719.23</v>
      </c>
      <c r="V97" s="17" t="n">
        <v>0</v>
      </c>
      <c r="W97" s="17" t="n">
        <v>2051882</v>
      </c>
      <c r="X97" s="17" t="n">
        <v>2051882</v>
      </c>
      <c r="Y97" s="17" t="n">
        <v>0</v>
      </c>
      <c r="Z97" s="17" t="n">
        <v>0</v>
      </c>
      <c r="AA97" s="17" t="n">
        <v>1266492.01</v>
      </c>
      <c r="AB97" s="17" t="n">
        <v>411704.88</v>
      </c>
      <c r="AC97" s="17" t="n">
        <v>373685.11</v>
      </c>
    </row>
    <row r="98" s="15" customFormat="true" ht="12.75" hidden="false" customHeight="true" outlineLevel="0" collapsed="false">
      <c r="A98" s="16" t="s">
        <v>233</v>
      </c>
      <c r="B98" s="16" t="s">
        <v>234</v>
      </c>
      <c r="C98" s="17" t="n">
        <v>39163787.31</v>
      </c>
      <c r="D98" s="17" t="n">
        <v>32627578.07</v>
      </c>
      <c r="E98" s="17" t="n">
        <v>20160921.03</v>
      </c>
      <c r="F98" s="17" t="n">
        <v>12466657.04</v>
      </c>
      <c r="G98" s="17" t="n">
        <v>0</v>
      </c>
      <c r="H98" s="17" t="n">
        <v>6536209.24</v>
      </c>
      <c r="I98" s="17" t="n">
        <v>37479974.56</v>
      </c>
      <c r="J98" s="17" t="n">
        <v>0</v>
      </c>
      <c r="K98" s="17" t="n">
        <v>33596655.99</v>
      </c>
      <c r="L98" s="17" t="n">
        <v>23442912.92</v>
      </c>
      <c r="M98" s="17" t="n">
        <v>15493029.68</v>
      </c>
      <c r="N98" s="17" t="n">
        <v>389300.36</v>
      </c>
      <c r="O98" s="17" t="n">
        <v>2038350.62</v>
      </c>
      <c r="P98" s="17" t="n">
        <v>5522232.26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10153743.07</v>
      </c>
      <c r="V98" s="17" t="n">
        <v>0</v>
      </c>
      <c r="W98" s="17" t="n">
        <v>7458984.1</v>
      </c>
      <c r="X98" s="17" t="n">
        <v>5815909.77</v>
      </c>
      <c r="Y98" s="17" t="n">
        <v>0</v>
      </c>
      <c r="Z98" s="17" t="n">
        <v>0</v>
      </c>
      <c r="AA98" s="17" t="n">
        <v>1820665.51</v>
      </c>
      <c r="AB98" s="17" t="n">
        <v>794228.18</v>
      </c>
      <c r="AC98" s="17" t="n">
        <v>3201016.08</v>
      </c>
    </row>
    <row r="99" s="15" customFormat="true" ht="12.75" hidden="false" customHeight="true" outlineLevel="0" collapsed="false">
      <c r="A99" s="16" t="s">
        <v>235</v>
      </c>
      <c r="B99" s="16" t="s">
        <v>236</v>
      </c>
      <c r="C99" s="17" t="n">
        <v>10869264</v>
      </c>
      <c r="D99" s="17" t="n">
        <v>10869264</v>
      </c>
      <c r="E99" s="17" t="n">
        <v>6316158</v>
      </c>
      <c r="F99" s="17" t="n">
        <v>3225362</v>
      </c>
      <c r="G99" s="17" t="n">
        <v>1327744</v>
      </c>
      <c r="H99" s="17" t="n">
        <v>0</v>
      </c>
      <c r="I99" s="17" t="n">
        <v>10869264</v>
      </c>
      <c r="J99" s="17" t="n">
        <v>2480190</v>
      </c>
      <c r="K99" s="17" t="n">
        <v>10751983</v>
      </c>
      <c r="L99" s="17" t="n">
        <v>9196868</v>
      </c>
      <c r="M99" s="17" t="n">
        <v>4931501</v>
      </c>
      <c r="N99" s="17" t="n">
        <v>415737</v>
      </c>
      <c r="O99" s="17" t="n">
        <v>1651973</v>
      </c>
      <c r="P99" s="17" t="n">
        <v>2069551</v>
      </c>
      <c r="Q99" s="17" t="n">
        <v>0</v>
      </c>
      <c r="R99" s="17" t="n">
        <v>128106</v>
      </c>
      <c r="S99" s="17" t="n">
        <v>758715</v>
      </c>
      <c r="T99" s="17" t="n">
        <v>0</v>
      </c>
      <c r="U99" s="17" t="n">
        <v>796400</v>
      </c>
      <c r="V99" s="17" t="n">
        <v>0</v>
      </c>
      <c r="W99" s="17" t="n">
        <v>131610</v>
      </c>
      <c r="X99" s="17" t="n">
        <v>131610</v>
      </c>
      <c r="Y99" s="17" t="n">
        <v>0</v>
      </c>
      <c r="Z99" s="17" t="n">
        <v>0</v>
      </c>
      <c r="AA99" s="17" t="n">
        <v>131610</v>
      </c>
      <c r="AB99" s="17" t="n">
        <v>0</v>
      </c>
      <c r="AC99" s="17" t="n">
        <v>0</v>
      </c>
    </row>
    <row r="100" s="15" customFormat="true" ht="12.75" hidden="false" customHeight="true" outlineLevel="0" collapsed="false">
      <c r="A100" s="16" t="s">
        <v>237</v>
      </c>
      <c r="B100" s="16" t="s">
        <v>238</v>
      </c>
      <c r="C100" s="17" t="n">
        <v>29532928</v>
      </c>
      <c r="D100" s="17" t="n">
        <v>18507155.55</v>
      </c>
      <c r="E100" s="17" t="n">
        <v>10920343.4</v>
      </c>
      <c r="F100" s="17" t="n">
        <v>7586812.15</v>
      </c>
      <c r="G100" s="17" t="n">
        <v>0</v>
      </c>
      <c r="H100" s="17" t="n">
        <v>11025772.45</v>
      </c>
      <c r="I100" s="17" t="n">
        <v>25864948.95</v>
      </c>
      <c r="J100" s="17" t="n">
        <v>8509296.82</v>
      </c>
      <c r="K100" s="17" t="n">
        <v>10180283.97</v>
      </c>
      <c r="L100" s="17" t="n">
        <v>9874010.13</v>
      </c>
      <c r="M100" s="17" t="n">
        <v>5226382.13</v>
      </c>
      <c r="N100" s="17" t="n">
        <v>408099.01</v>
      </c>
      <c r="O100" s="17" t="n">
        <v>2868642.12</v>
      </c>
      <c r="P100" s="17" t="n">
        <v>1370886.87</v>
      </c>
      <c r="Q100" s="17" t="n">
        <v>0</v>
      </c>
      <c r="R100" s="17" t="n">
        <v>1.86264514923096E-009</v>
      </c>
      <c r="S100" s="17" t="n">
        <v>0</v>
      </c>
      <c r="T100" s="17" t="n">
        <v>0</v>
      </c>
      <c r="U100" s="17" t="n">
        <v>306273.84</v>
      </c>
      <c r="V100" s="17" t="n">
        <v>0</v>
      </c>
      <c r="W100" s="17" t="n">
        <v>12612547.68</v>
      </c>
      <c r="X100" s="17" t="n">
        <v>10156273.84</v>
      </c>
      <c r="Y100" s="17" t="n">
        <v>0</v>
      </c>
      <c r="Z100" s="17" t="n">
        <v>2150000</v>
      </c>
      <c r="AA100" s="17" t="n">
        <v>1171319.24</v>
      </c>
      <c r="AB100" s="17" t="n">
        <v>10610036.14</v>
      </c>
      <c r="AC100" s="17" t="n">
        <v>524918.46</v>
      </c>
    </row>
    <row r="101" s="15" customFormat="true" ht="12.75" hidden="false" customHeight="true" outlineLevel="0" collapsed="false">
      <c r="A101" s="16" t="s">
        <v>239</v>
      </c>
      <c r="B101" s="16" t="s">
        <v>240</v>
      </c>
      <c r="C101" s="17" t="n">
        <v>8070265.33</v>
      </c>
      <c r="D101" s="17" t="n">
        <v>7176623.82</v>
      </c>
      <c r="E101" s="17" t="n">
        <v>4316861.03</v>
      </c>
      <c r="F101" s="17" t="n">
        <v>2859762.79</v>
      </c>
      <c r="G101" s="17" t="n">
        <v>0</v>
      </c>
      <c r="H101" s="17" t="n">
        <v>893641.51</v>
      </c>
      <c r="I101" s="17" t="n">
        <v>7711434.14</v>
      </c>
      <c r="J101" s="17" t="n">
        <v>509232.55</v>
      </c>
      <c r="K101" s="17" t="n">
        <v>7957734.87</v>
      </c>
      <c r="L101" s="17" t="n">
        <v>5072185.5</v>
      </c>
      <c r="M101" s="17" t="n">
        <v>3052901.94</v>
      </c>
      <c r="N101" s="17" t="n">
        <v>166703.59</v>
      </c>
      <c r="O101" s="17" t="n">
        <v>560762.51</v>
      </c>
      <c r="P101" s="17" t="n">
        <v>455220.07</v>
      </c>
      <c r="Q101" s="17" t="n">
        <v>0</v>
      </c>
      <c r="R101" s="17" t="n">
        <v>836597.39</v>
      </c>
      <c r="S101" s="17" t="n">
        <v>17999.98</v>
      </c>
      <c r="T101" s="17" t="n">
        <v>678438.94</v>
      </c>
      <c r="U101" s="17" t="n">
        <v>2189110.45</v>
      </c>
      <c r="V101" s="17" t="n">
        <v>0</v>
      </c>
      <c r="W101" s="17" t="n">
        <v>568562.78</v>
      </c>
      <c r="X101" s="17" t="n">
        <v>568562.78</v>
      </c>
      <c r="Y101" s="17" t="n">
        <v>0</v>
      </c>
      <c r="Z101" s="17" t="n">
        <v>0</v>
      </c>
      <c r="AA101" s="17" t="n">
        <v>268322.56</v>
      </c>
      <c r="AB101" s="17" t="n">
        <v>210280.45</v>
      </c>
      <c r="AC101" s="17" t="n">
        <v>89959.77</v>
      </c>
    </row>
    <row r="102" s="15" customFormat="true" ht="12.75" hidden="false" customHeight="true" outlineLevel="0" collapsed="false">
      <c r="A102" s="16" t="s">
        <v>241</v>
      </c>
      <c r="B102" s="16" t="s">
        <v>242</v>
      </c>
      <c r="C102" s="17" t="n">
        <v>19931000</v>
      </c>
      <c r="D102" s="17" t="n">
        <v>17495000</v>
      </c>
      <c r="E102" s="17" t="n">
        <v>12266000</v>
      </c>
      <c r="F102" s="17" t="n">
        <v>5229000</v>
      </c>
      <c r="G102" s="17" t="n">
        <v>0</v>
      </c>
      <c r="H102" s="17" t="n">
        <v>2436000</v>
      </c>
      <c r="I102" s="17" t="n">
        <v>19067000</v>
      </c>
      <c r="J102" s="17" t="n">
        <v>13854000</v>
      </c>
      <c r="K102" s="17" t="n">
        <v>19924000</v>
      </c>
      <c r="L102" s="17" t="n">
        <v>18864000</v>
      </c>
      <c r="M102" s="17" t="n">
        <v>9945000</v>
      </c>
      <c r="N102" s="17" t="n">
        <v>253000</v>
      </c>
      <c r="O102" s="17" t="n">
        <v>2220000</v>
      </c>
      <c r="P102" s="17" t="n">
        <v>2019000</v>
      </c>
      <c r="Q102" s="17" t="n">
        <v>0</v>
      </c>
      <c r="R102" s="17" t="n">
        <v>4427000</v>
      </c>
      <c r="S102" s="17" t="n">
        <v>560000</v>
      </c>
      <c r="T102" s="17" t="n">
        <v>0</v>
      </c>
      <c r="U102" s="17" t="n">
        <v>500000</v>
      </c>
      <c r="V102" s="17" t="n">
        <v>0</v>
      </c>
      <c r="W102" s="17" t="n">
        <v>2300000</v>
      </c>
      <c r="X102" s="17" t="n">
        <v>2300000</v>
      </c>
      <c r="Y102" s="17" t="n">
        <v>0</v>
      </c>
      <c r="Z102" s="17" t="n">
        <v>0</v>
      </c>
      <c r="AA102" s="17" t="n">
        <v>877000</v>
      </c>
      <c r="AB102" s="17" t="n">
        <v>1052000</v>
      </c>
      <c r="AC102" s="17" t="n">
        <v>371000</v>
      </c>
    </row>
    <row r="103" s="22" customFormat="true" ht="12.75" hidden="false" customHeight="true" outlineLevel="0" collapsed="false">
      <c r="A103" s="19" t="s">
        <v>243</v>
      </c>
      <c r="B103" s="19"/>
      <c r="C103" s="20" t="n">
        <f aca="false">SUM(C48:C102)</f>
        <v>950966099.17</v>
      </c>
      <c r="D103" s="20" t="n">
        <f aca="false">SUM(D48:D102)</f>
        <v>790432378.12</v>
      </c>
      <c r="E103" s="20" t="n">
        <f aca="false">SUM(E48:E102)</f>
        <v>469731730.92</v>
      </c>
      <c r="F103" s="20" t="n">
        <f aca="false">SUM(F48:F102)</f>
        <v>319372903.2</v>
      </c>
      <c r="G103" s="20" t="n">
        <f aca="false">SUM(G48:G102)</f>
        <v>1327744</v>
      </c>
      <c r="H103" s="20" t="n">
        <f aca="false">SUM(H48:H102)</f>
        <v>101498164.05</v>
      </c>
      <c r="I103" s="20" t="n">
        <f aca="false">SUM(I48:I102)</f>
        <v>864557807.17</v>
      </c>
      <c r="J103" s="20" t="n">
        <f aca="false">SUM(J48:J102)</f>
        <v>219574178.18</v>
      </c>
      <c r="K103" s="20" t="n">
        <f aca="false">SUM(K48:K102)</f>
        <v>668393754.53</v>
      </c>
      <c r="L103" s="20" t="n">
        <f aca="false">SUM(L48:L102)</f>
        <v>617144777.01</v>
      </c>
      <c r="M103" s="20" t="n">
        <f aca="false">SUM(M48:M102)</f>
        <v>280834362.1</v>
      </c>
      <c r="N103" s="20" t="n">
        <f aca="false">SUM(N48:N102)</f>
        <v>12299125.34</v>
      </c>
      <c r="O103" s="20" t="n">
        <f aca="false">SUM(O48:O102)</f>
        <v>64529823.27</v>
      </c>
      <c r="P103" s="20" t="n">
        <f aca="false">SUM(P48:P102)</f>
        <v>106900158.88</v>
      </c>
      <c r="Q103" s="20" t="n">
        <f aca="false">SUM(Q48:Q102)</f>
        <v>133642682.93</v>
      </c>
      <c r="R103" s="20" t="n">
        <f aca="false">SUM(R48:R102)</f>
        <v>53056457.49</v>
      </c>
      <c r="S103" s="20" t="n">
        <f aca="false">SUM(S48:S102)</f>
        <v>8488331.37</v>
      </c>
      <c r="T103" s="20" t="n">
        <f aca="false">SUM(T48:T102)</f>
        <v>9058118.78</v>
      </c>
      <c r="U103" s="20" t="n">
        <f aca="false">SUM(U48:U102)</f>
        <v>33702527.37</v>
      </c>
      <c r="V103" s="20" t="n">
        <f aca="false">SUM(V48:V102)</f>
        <v>0</v>
      </c>
      <c r="W103" s="20" t="n">
        <f aca="false">SUM(W48:W102)</f>
        <v>175240483.52</v>
      </c>
      <c r="X103" s="20" t="n">
        <f aca="false">SUM(X48:X102)</f>
        <v>156179520.67</v>
      </c>
      <c r="Y103" s="20" t="n">
        <f aca="false">SUM(Y48:Y102)</f>
        <v>7438750.07</v>
      </c>
      <c r="Z103" s="20" t="n">
        <f aca="false">SUM(Z48:Z102)</f>
        <v>6144439.75</v>
      </c>
      <c r="AA103" s="20" t="n">
        <f aca="false">SUM(AA48:AA102)</f>
        <v>66527700.33</v>
      </c>
      <c r="AB103" s="20" t="n">
        <f aca="false">SUM(AB48:AB102)</f>
        <v>45615848.73</v>
      </c>
      <c r="AC103" s="20" t="n">
        <f aca="false">SUM(AC48:AC102)</f>
        <v>57619159.05</v>
      </c>
    </row>
    <row r="104" s="15" customFormat="true" ht="12.75" hidden="false" customHeight="true" outlineLevel="0" collapsed="false">
      <c r="A104" s="11" t="s">
        <v>244</v>
      </c>
      <c r="B104" s="12"/>
      <c r="C104" s="13"/>
      <c r="D104" s="13"/>
      <c r="E104" s="13"/>
      <c r="F104" s="13"/>
      <c r="G104" s="13"/>
      <c r="H104" s="13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</row>
    <row r="105" s="15" customFormat="true" ht="12.75" hidden="false" customHeight="true" outlineLevel="0" collapsed="false">
      <c r="A105" s="16" t="s">
        <v>245</v>
      </c>
      <c r="B105" s="16" t="s">
        <v>246</v>
      </c>
      <c r="C105" s="17" t="n">
        <v>759267.07</v>
      </c>
      <c r="D105" s="17" t="n">
        <v>705250.25</v>
      </c>
      <c r="E105" s="17" t="n">
        <v>705250.25</v>
      </c>
      <c r="F105" s="17" t="n">
        <v>0</v>
      </c>
      <c r="G105" s="17" t="n">
        <v>0</v>
      </c>
      <c r="H105" s="17" t="n">
        <v>54016.82</v>
      </c>
      <c r="I105" s="17" t="n">
        <v>759267.07</v>
      </c>
      <c r="J105" s="17" t="n">
        <v>160857.09</v>
      </c>
      <c r="K105" s="17" t="n">
        <v>717363.52</v>
      </c>
      <c r="L105" s="17" t="n">
        <v>717363.52</v>
      </c>
      <c r="M105" s="17" t="n">
        <v>273774.17</v>
      </c>
      <c r="N105" s="17" t="n">
        <v>15395.98</v>
      </c>
      <c r="O105" s="17" t="n">
        <v>64150.56</v>
      </c>
      <c r="P105" s="17" t="n">
        <v>364042.81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159964.84</v>
      </c>
      <c r="X105" s="17" t="n">
        <v>159984.84</v>
      </c>
      <c r="Y105" s="17" t="n">
        <v>0</v>
      </c>
      <c r="Z105" s="17" t="n">
        <v>0</v>
      </c>
      <c r="AA105" s="17" t="n">
        <v>159964.84</v>
      </c>
      <c r="AB105" s="17" t="n">
        <v>0</v>
      </c>
      <c r="AC105" s="17" t="n">
        <v>0</v>
      </c>
    </row>
    <row r="106" s="15" customFormat="true" ht="12.75" hidden="false" customHeight="true" outlineLevel="0" collapsed="false">
      <c r="A106" s="16" t="s">
        <v>247</v>
      </c>
      <c r="B106" s="16" t="s">
        <v>248</v>
      </c>
      <c r="C106" s="17" t="n">
        <v>3555975.58</v>
      </c>
      <c r="D106" s="17" t="n">
        <v>2733572.92</v>
      </c>
      <c r="E106" s="17" t="n">
        <v>2733572.92</v>
      </c>
      <c r="F106" s="17" t="n">
        <v>0</v>
      </c>
      <c r="G106" s="17" t="n">
        <v>0</v>
      </c>
      <c r="H106" s="17" t="n">
        <v>822402.66</v>
      </c>
      <c r="I106" s="17" t="n">
        <v>3555975.58</v>
      </c>
      <c r="J106" s="17" t="n">
        <v>9565948.41</v>
      </c>
      <c r="K106" s="17" t="n">
        <v>4029527.07</v>
      </c>
      <c r="L106" s="17" t="n">
        <v>3617170</v>
      </c>
      <c r="M106" s="17" t="n">
        <v>1122769.54</v>
      </c>
      <c r="N106" s="17"/>
      <c r="O106" s="17" t="n">
        <v>299980</v>
      </c>
      <c r="P106" s="17" t="n">
        <v>1009922.65</v>
      </c>
      <c r="Q106" s="17" t="n">
        <v>774000</v>
      </c>
      <c r="R106" s="17"/>
      <c r="S106" s="17" t="n">
        <v>0</v>
      </c>
      <c r="T106" s="17" t="n">
        <v>0</v>
      </c>
      <c r="U106" s="17" t="n">
        <v>412357.07</v>
      </c>
      <c r="V106" s="17" t="n">
        <v>0</v>
      </c>
      <c r="W106" s="17" t="n">
        <v>346018</v>
      </c>
      <c r="X106" s="17" t="n">
        <v>346018</v>
      </c>
      <c r="Y106" s="17" t="n">
        <v>0</v>
      </c>
      <c r="Z106" s="17" t="n">
        <v>0</v>
      </c>
      <c r="AA106" s="17" t="n">
        <v>204753.54</v>
      </c>
      <c r="AB106" s="17" t="n">
        <v>27918.07</v>
      </c>
      <c r="AC106" s="17" t="n">
        <v>113346.39</v>
      </c>
    </row>
    <row r="107" s="15" customFormat="true" ht="12.75" hidden="false" customHeight="true" outlineLevel="0" collapsed="false">
      <c r="A107" s="16" t="s">
        <v>249</v>
      </c>
      <c r="B107" s="16" t="s">
        <v>250</v>
      </c>
      <c r="C107" s="17" t="n">
        <v>15114421</v>
      </c>
      <c r="D107" s="17" t="n">
        <v>14214900</v>
      </c>
      <c r="E107" s="17" t="n">
        <v>14214900</v>
      </c>
      <c r="F107" s="17" t="n">
        <v>0</v>
      </c>
      <c r="G107" s="17" t="n">
        <v>0</v>
      </c>
      <c r="H107" s="17" t="n">
        <v>899521</v>
      </c>
      <c r="I107" s="17" t="n">
        <v>15114421</v>
      </c>
      <c r="J107" s="17" t="n">
        <v>4057744</v>
      </c>
      <c r="K107" s="17" t="n">
        <v>13302461</v>
      </c>
      <c r="L107" s="17" t="n">
        <v>9588391</v>
      </c>
      <c r="M107" s="17" t="n">
        <v>7022349</v>
      </c>
      <c r="N107" s="17" t="n">
        <v>230687</v>
      </c>
      <c r="O107" s="17" t="n">
        <v>1101527</v>
      </c>
      <c r="P107" s="17" t="n">
        <v>1233828</v>
      </c>
      <c r="Q107" s="17" t="n">
        <v>0</v>
      </c>
      <c r="R107" s="17" t="n">
        <v>0</v>
      </c>
      <c r="S107" s="17" t="n">
        <v>2694694</v>
      </c>
      <c r="T107" s="17" t="n">
        <v>0</v>
      </c>
      <c r="U107" s="17" t="n">
        <v>1019376</v>
      </c>
      <c r="V107" s="17" t="n">
        <v>0</v>
      </c>
      <c r="W107" s="17" t="n">
        <v>2125111</v>
      </c>
      <c r="X107" s="17" t="n">
        <v>1105735</v>
      </c>
      <c r="Y107" s="17" t="n">
        <v>0</v>
      </c>
      <c r="Z107" s="17" t="n">
        <v>0</v>
      </c>
      <c r="AA107" s="17" t="n">
        <v>1012076</v>
      </c>
      <c r="AB107" s="17" t="n">
        <v>7300</v>
      </c>
      <c r="AC107" s="17" t="n">
        <v>86359</v>
      </c>
    </row>
    <row r="108" s="15" customFormat="true" ht="12.75" hidden="false" customHeight="true" outlineLevel="0" collapsed="false">
      <c r="A108" s="16" t="s">
        <v>251</v>
      </c>
      <c r="B108" s="16" t="s">
        <v>252</v>
      </c>
      <c r="C108" s="17" t="n">
        <v>857614</v>
      </c>
      <c r="D108" s="17" t="n">
        <v>857614</v>
      </c>
      <c r="E108" s="17" t="n">
        <v>654795</v>
      </c>
      <c r="F108" s="17" t="n">
        <v>202819</v>
      </c>
      <c r="G108" s="17" t="n">
        <v>0</v>
      </c>
      <c r="H108" s="17" t="n">
        <v>0</v>
      </c>
      <c r="I108" s="17" t="n">
        <v>857614</v>
      </c>
      <c r="J108" s="17"/>
      <c r="K108" s="17"/>
      <c r="L108" s="17"/>
      <c r="M108" s="17" t="n">
        <v>98426</v>
      </c>
      <c r="N108" s="17" t="n">
        <v>4060</v>
      </c>
      <c r="O108" s="17" t="n">
        <v>92030</v>
      </c>
      <c r="P108" s="17"/>
      <c r="Q108" s="17" t="n">
        <v>0</v>
      </c>
      <c r="R108" s="17"/>
      <c r="S108" s="17" t="n">
        <v>0</v>
      </c>
      <c r="T108" s="17" t="n">
        <v>0</v>
      </c>
      <c r="U108" s="17"/>
      <c r="V108" s="17" t="n">
        <v>0</v>
      </c>
      <c r="W108" s="17" t="n">
        <v>471503</v>
      </c>
      <c r="X108" s="17" t="n">
        <v>151503</v>
      </c>
      <c r="Y108" s="17" t="n">
        <v>0</v>
      </c>
      <c r="Z108" s="17" t="n">
        <v>320000</v>
      </c>
      <c r="AA108" s="17" t="n">
        <v>15000</v>
      </c>
      <c r="AB108" s="17" t="n">
        <v>456503</v>
      </c>
      <c r="AC108" s="17" t="n">
        <v>0</v>
      </c>
    </row>
    <row r="109" s="15" customFormat="true" ht="12.75" hidden="false" customHeight="true" outlineLevel="0" collapsed="false">
      <c r="A109" s="16" t="s">
        <v>253</v>
      </c>
      <c r="B109" s="16" t="s">
        <v>254</v>
      </c>
      <c r="C109" s="17" t="n">
        <v>4390788.63</v>
      </c>
      <c r="D109" s="17" t="n">
        <v>3866783.33</v>
      </c>
      <c r="E109" s="17" t="n">
        <v>3866783.33</v>
      </c>
      <c r="F109" s="17" t="n">
        <v>0</v>
      </c>
      <c r="G109" s="17" t="n">
        <v>0</v>
      </c>
      <c r="H109" s="17" t="n">
        <v>524005.3</v>
      </c>
      <c r="I109" s="17" t="n">
        <v>4225980.07</v>
      </c>
      <c r="J109" s="17" t="n">
        <v>164808.56</v>
      </c>
      <c r="K109" s="17" t="n">
        <v>2410415.32</v>
      </c>
      <c r="L109" s="17" t="n">
        <v>2407245.34</v>
      </c>
      <c r="M109" s="17" t="n">
        <v>790056</v>
      </c>
      <c r="N109" s="17" t="n">
        <v>134688</v>
      </c>
      <c r="O109" s="17" t="n">
        <v>299340</v>
      </c>
      <c r="P109" s="17" t="n">
        <v>281676</v>
      </c>
      <c r="Q109" s="17" t="n">
        <v>0</v>
      </c>
      <c r="R109" s="17" t="n">
        <v>901485.34</v>
      </c>
      <c r="S109" s="17" t="n">
        <v>3169.98</v>
      </c>
      <c r="T109" s="17" t="n">
        <v>0</v>
      </c>
      <c r="U109" s="17" t="n">
        <v>0</v>
      </c>
      <c r="V109" s="17" t="n">
        <v>0</v>
      </c>
      <c r="W109" s="17" t="n">
        <v>2562241.569</v>
      </c>
      <c r="X109" s="17" t="n">
        <v>2033910.7</v>
      </c>
      <c r="Y109" s="17" t="n">
        <v>528330.87</v>
      </c>
      <c r="Z109" s="17" t="n">
        <v>0</v>
      </c>
      <c r="AA109" s="17" t="n">
        <v>692099.969</v>
      </c>
      <c r="AB109" s="17" t="n">
        <v>1793748.99</v>
      </c>
      <c r="AC109" s="17" t="n">
        <v>76392.61</v>
      </c>
    </row>
    <row r="110" s="15" customFormat="true" ht="12.75" hidden="false" customHeight="true" outlineLevel="0" collapsed="false">
      <c r="A110" s="16" t="s">
        <v>255</v>
      </c>
      <c r="B110" s="16" t="s">
        <v>256</v>
      </c>
      <c r="C110" s="17" t="n">
        <v>970810.65</v>
      </c>
      <c r="D110" s="17" t="n">
        <v>970810.65</v>
      </c>
      <c r="E110" s="17" t="n">
        <v>970810.65</v>
      </c>
      <c r="F110" s="17" t="n">
        <v>0</v>
      </c>
      <c r="G110" s="17" t="n">
        <v>0</v>
      </c>
      <c r="H110" s="17" t="n">
        <v>0</v>
      </c>
      <c r="I110" s="17" t="n">
        <v>649401.71</v>
      </c>
      <c r="J110" s="17"/>
      <c r="K110" s="17" t="n">
        <v>398714.15</v>
      </c>
      <c r="L110" s="17" t="n">
        <v>398714.15</v>
      </c>
      <c r="M110" s="17"/>
      <c r="N110" s="17" t="n">
        <v>8570</v>
      </c>
      <c r="O110" s="17" t="n">
        <v>209950.44</v>
      </c>
      <c r="P110" s="17" t="n">
        <v>98790.37</v>
      </c>
      <c r="Q110" s="17" t="n">
        <v>0</v>
      </c>
      <c r="R110" s="17"/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47943.23</v>
      </c>
      <c r="X110" s="17" t="n">
        <v>47943.23</v>
      </c>
      <c r="Y110" s="17" t="n">
        <v>0</v>
      </c>
      <c r="Z110" s="17" t="n">
        <v>0</v>
      </c>
      <c r="AA110" s="17" t="n">
        <v>47943.23</v>
      </c>
      <c r="AB110" s="17" t="n">
        <v>0</v>
      </c>
      <c r="AC110" s="17" t="n">
        <v>0</v>
      </c>
    </row>
    <row r="111" s="15" customFormat="true" ht="12.75" hidden="false" customHeight="true" outlineLevel="0" collapsed="false">
      <c r="A111" s="16" t="s">
        <v>257</v>
      </c>
      <c r="B111" s="16" t="s">
        <v>258</v>
      </c>
      <c r="C111" s="17" t="n">
        <v>20889528.22</v>
      </c>
      <c r="D111" s="17" t="n">
        <v>20181761.01</v>
      </c>
      <c r="E111" s="17" t="n">
        <v>13835332.81</v>
      </c>
      <c r="F111" s="17" t="n">
        <v>6346428.2</v>
      </c>
      <c r="G111" s="17" t="n">
        <v>0</v>
      </c>
      <c r="H111" s="17" t="n">
        <v>707767.209999997</v>
      </c>
      <c r="I111" s="17" t="n">
        <v>18733116.59</v>
      </c>
      <c r="J111" s="17" t="n">
        <v>8916262.23</v>
      </c>
      <c r="K111" s="17" t="n">
        <v>17126649.12</v>
      </c>
      <c r="L111" s="17" t="n">
        <v>16609411.01</v>
      </c>
      <c r="M111" s="17" t="n">
        <v>9699140.38</v>
      </c>
      <c r="N111" s="17" t="n">
        <v>644418.66</v>
      </c>
      <c r="O111" s="17" t="n">
        <v>1193633.16</v>
      </c>
      <c r="P111" s="17" t="n">
        <v>5072218.81</v>
      </c>
      <c r="Q111" s="17" t="n">
        <v>0</v>
      </c>
      <c r="R111" s="17" t="n">
        <v>-1.86264514923096E-009</v>
      </c>
      <c r="S111" s="17" t="n">
        <v>517238.11</v>
      </c>
      <c r="T111" s="17" t="n">
        <v>0</v>
      </c>
      <c r="U111" s="17" t="n">
        <v>0</v>
      </c>
      <c r="V111" s="17" t="n">
        <v>0</v>
      </c>
      <c r="W111" s="17" t="n">
        <v>1092862.85</v>
      </c>
      <c r="X111" s="17" t="n">
        <v>1092861.85</v>
      </c>
      <c r="Y111" s="17" t="n">
        <v>0</v>
      </c>
      <c r="Z111" s="17" t="n">
        <v>0</v>
      </c>
      <c r="AA111" s="17" t="n">
        <v>289098.68</v>
      </c>
      <c r="AB111" s="17" t="n">
        <v>524626.45</v>
      </c>
      <c r="AC111" s="17" t="n">
        <v>279137.72</v>
      </c>
    </row>
    <row r="112" s="15" customFormat="true" ht="12.75" hidden="false" customHeight="true" outlineLevel="0" collapsed="false">
      <c r="A112" s="16" t="s">
        <v>259</v>
      </c>
      <c r="B112" s="16" t="s">
        <v>260</v>
      </c>
      <c r="C112" s="17" t="n">
        <v>612153.74</v>
      </c>
      <c r="D112" s="17" t="n">
        <v>417189.87</v>
      </c>
      <c r="E112" s="17" t="n">
        <v>417189.87</v>
      </c>
      <c r="F112" s="17" t="n">
        <v>0</v>
      </c>
      <c r="G112" s="17" t="n">
        <v>0</v>
      </c>
      <c r="H112" s="17" t="n">
        <v>194963.87</v>
      </c>
      <c r="I112" s="17" t="n">
        <v>729122.67</v>
      </c>
      <c r="J112" s="17" t="n">
        <v>105139.89</v>
      </c>
      <c r="K112" s="17" t="n">
        <v>355363.39</v>
      </c>
      <c r="L112" s="17" t="n">
        <v>355363.39</v>
      </c>
      <c r="M112" s="17" t="n">
        <v>198989.5</v>
      </c>
      <c r="N112" s="17" t="n">
        <v>38500</v>
      </c>
      <c r="O112" s="17" t="n">
        <v>16554.6</v>
      </c>
      <c r="P112" s="17" t="n">
        <v>101319.29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105564.98</v>
      </c>
      <c r="X112" s="17" t="n">
        <v>105564.98</v>
      </c>
      <c r="Y112" s="17" t="n">
        <v>0</v>
      </c>
      <c r="Z112" s="17" t="n">
        <v>0</v>
      </c>
      <c r="AA112" s="17" t="n">
        <v>90302.52</v>
      </c>
      <c r="AB112" s="17" t="n">
        <v>0</v>
      </c>
      <c r="AC112" s="17" t="n">
        <v>15262.46</v>
      </c>
    </row>
    <row r="113" s="15" customFormat="true" ht="12.75" hidden="false" customHeight="true" outlineLevel="0" collapsed="false">
      <c r="A113" s="16" t="s">
        <v>261</v>
      </c>
      <c r="B113" s="16" t="s">
        <v>262</v>
      </c>
      <c r="C113" s="17" t="n">
        <v>129227486.64</v>
      </c>
      <c r="D113" s="17" t="n">
        <v>127761371.85</v>
      </c>
      <c r="E113" s="17" t="n">
        <v>98769773.33</v>
      </c>
      <c r="F113" s="17" t="n">
        <v>28991598.52</v>
      </c>
      <c r="G113" s="17" t="n">
        <v>0</v>
      </c>
      <c r="H113" s="17" t="n">
        <v>1466114.79000001</v>
      </c>
      <c r="I113" s="17" t="n">
        <v>110629821.18</v>
      </c>
      <c r="J113" s="17" t="n">
        <v>0</v>
      </c>
      <c r="K113" s="17" t="n">
        <v>94790898.12</v>
      </c>
      <c r="L113" s="17" t="n">
        <v>92618929.44</v>
      </c>
      <c r="M113" s="17" t="n">
        <v>52725531.38</v>
      </c>
      <c r="N113" s="17" t="n">
        <v>2586161.59</v>
      </c>
      <c r="O113" s="17" t="n">
        <v>7581314.34</v>
      </c>
      <c r="P113" s="17" t="n">
        <v>16592681.62</v>
      </c>
      <c r="Q113" s="17" t="n">
        <v>0</v>
      </c>
      <c r="R113" s="17" t="n">
        <v>13133240.51</v>
      </c>
      <c r="S113" s="17" t="n">
        <v>2171968.68</v>
      </c>
      <c r="T113" s="17" t="n">
        <v>0</v>
      </c>
      <c r="U113" s="17" t="n">
        <v>0</v>
      </c>
      <c r="V113" s="17" t="n">
        <v>0</v>
      </c>
      <c r="W113" s="17" t="n">
        <v>49096645.76</v>
      </c>
      <c r="X113" s="17" t="n">
        <v>26139573.53</v>
      </c>
      <c r="Y113" s="17" t="n">
        <v>22957072.23</v>
      </c>
      <c r="Z113" s="17" t="n">
        <v>0</v>
      </c>
      <c r="AA113" s="17" t="n">
        <v>20366572.83</v>
      </c>
      <c r="AB113" s="17" t="n">
        <v>26476919.34</v>
      </c>
      <c r="AC113" s="17" t="n">
        <v>2253153.59</v>
      </c>
    </row>
    <row r="114" s="15" customFormat="true" ht="12.75" hidden="false" customHeight="true" outlineLevel="0" collapsed="false">
      <c r="A114" s="16" t="s">
        <v>263</v>
      </c>
      <c r="B114" s="16" t="s">
        <v>264</v>
      </c>
      <c r="C114" s="17" t="n">
        <v>3909129.28</v>
      </c>
      <c r="D114" s="17" t="n">
        <v>3823025.64</v>
      </c>
      <c r="E114" s="17" t="n">
        <v>2993097.89</v>
      </c>
      <c r="F114" s="17" t="n">
        <v>829927.75</v>
      </c>
      <c r="G114" s="17" t="n">
        <v>0</v>
      </c>
      <c r="H114" s="17" t="n">
        <v>86103.6399999997</v>
      </c>
      <c r="I114" s="17" t="n">
        <v>3315534.32</v>
      </c>
      <c r="J114" s="17" t="n">
        <v>2709565.66</v>
      </c>
      <c r="K114" s="17" t="n">
        <v>3178822.45</v>
      </c>
      <c r="L114" s="17" t="n">
        <v>2717263.23</v>
      </c>
      <c r="M114" s="17" t="n">
        <v>1411184.49</v>
      </c>
      <c r="N114" s="17" t="n">
        <v>12280.1</v>
      </c>
      <c r="O114" s="17" t="n">
        <v>784922.1</v>
      </c>
      <c r="P114" s="17" t="n">
        <v>238537.6</v>
      </c>
      <c r="Q114" s="17" t="n">
        <v>0</v>
      </c>
      <c r="R114" s="17" t="n">
        <v>270338.94</v>
      </c>
      <c r="S114" s="17" t="n">
        <v>127769.83</v>
      </c>
      <c r="T114" s="17" t="n">
        <v>0</v>
      </c>
      <c r="U114" s="17" t="n">
        <v>333789.39</v>
      </c>
      <c r="V114" s="17" t="n">
        <v>0</v>
      </c>
      <c r="W114" s="17" t="n">
        <v>82176.49</v>
      </c>
      <c r="X114" s="17" t="n">
        <v>82176.5</v>
      </c>
      <c r="Y114" s="17" t="n">
        <v>0</v>
      </c>
      <c r="Z114" s="17" t="n">
        <v>0</v>
      </c>
      <c r="AA114" s="17" t="n">
        <v>42422.1</v>
      </c>
      <c r="AB114" s="17" t="n">
        <v>10069.47</v>
      </c>
      <c r="AC114" s="17" t="n">
        <v>29684.92</v>
      </c>
    </row>
    <row r="115" s="15" customFormat="true" ht="12.75" hidden="false" customHeight="true" outlineLevel="0" collapsed="false">
      <c r="A115" s="16" t="s">
        <v>265</v>
      </c>
      <c r="B115" s="16" t="s">
        <v>266</v>
      </c>
      <c r="C115" s="17" t="n">
        <v>2392161.95</v>
      </c>
      <c r="D115" s="17" t="n">
        <v>2032490.69</v>
      </c>
      <c r="E115" s="17" t="n">
        <v>2030076.69</v>
      </c>
      <c r="F115" s="17" t="n">
        <v>2414</v>
      </c>
      <c r="G115" s="17" t="n">
        <v>0</v>
      </c>
      <c r="H115" s="17" t="n">
        <v>359671.26</v>
      </c>
      <c r="I115" s="17" t="n">
        <v>2274586.72</v>
      </c>
      <c r="J115" s="17" t="n">
        <v>117574.33</v>
      </c>
      <c r="K115" s="17" t="n">
        <v>1539179.47</v>
      </c>
      <c r="L115" s="17" t="n">
        <v>1539179.47</v>
      </c>
      <c r="M115" s="17" t="n">
        <v>596833.35</v>
      </c>
      <c r="N115" s="17" t="n">
        <v>93068.63</v>
      </c>
      <c r="O115" s="17" t="n">
        <v>248009.16</v>
      </c>
      <c r="P115" s="17" t="n">
        <v>429289.7</v>
      </c>
      <c r="Q115" s="17" t="n">
        <v>0</v>
      </c>
      <c r="R115" s="17" t="n">
        <v>171978.63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1237324.22</v>
      </c>
      <c r="X115" s="17" t="n">
        <v>1077324.22</v>
      </c>
      <c r="Y115" s="17" t="n">
        <v>0</v>
      </c>
      <c r="Z115" s="17" t="n">
        <v>160000</v>
      </c>
      <c r="AA115" s="17" t="n">
        <v>493129.32</v>
      </c>
      <c r="AB115" s="17" t="n">
        <v>744194.9</v>
      </c>
      <c r="AC115" s="17" t="n">
        <v>0</v>
      </c>
    </row>
    <row r="116" s="15" customFormat="true" ht="12.75" hidden="false" customHeight="true" outlineLevel="0" collapsed="false">
      <c r="A116" s="16" t="s">
        <v>267</v>
      </c>
      <c r="B116" s="16" t="s">
        <v>268</v>
      </c>
      <c r="C116" s="17" t="n">
        <v>857679.41</v>
      </c>
      <c r="D116" s="17" t="n">
        <v>776133.41</v>
      </c>
      <c r="E116" s="17" t="n">
        <v>776133.41</v>
      </c>
      <c r="F116" s="17" t="n">
        <v>0</v>
      </c>
      <c r="G116" s="17" t="n">
        <v>0</v>
      </c>
      <c r="H116" s="17" t="n">
        <v>81546</v>
      </c>
      <c r="I116" s="17" t="n">
        <v>834065.39</v>
      </c>
      <c r="J116" s="17" t="n">
        <v>145542.9</v>
      </c>
      <c r="K116" s="17" t="n">
        <v>598499.18</v>
      </c>
      <c r="L116" s="17" t="n">
        <v>596299.18</v>
      </c>
      <c r="M116" s="17" t="n">
        <v>270373.77</v>
      </c>
      <c r="N116" s="17" t="n">
        <v>11984.94</v>
      </c>
      <c r="O116" s="17" t="n">
        <v>46394.15</v>
      </c>
      <c r="P116" s="17" t="n">
        <v>145666.25</v>
      </c>
      <c r="Q116" s="17" t="n">
        <v>0</v>
      </c>
      <c r="R116" s="17" t="n">
        <v>121880.07</v>
      </c>
      <c r="S116" s="17" t="n">
        <v>0</v>
      </c>
      <c r="T116" s="17" t="n">
        <v>0</v>
      </c>
      <c r="U116" s="17" t="n">
        <v>2200</v>
      </c>
      <c r="V116" s="17" t="n">
        <v>0</v>
      </c>
      <c r="W116" s="17" t="n">
        <v>154579.21</v>
      </c>
      <c r="X116" s="17" t="n">
        <v>152379.21</v>
      </c>
      <c r="Y116" s="17" t="n">
        <v>0</v>
      </c>
      <c r="Z116" s="17" t="n">
        <v>0</v>
      </c>
      <c r="AA116" s="17" t="n">
        <v>133134.31</v>
      </c>
      <c r="AB116" s="17" t="n">
        <v>0</v>
      </c>
      <c r="AC116" s="17" t="n">
        <v>19244.9</v>
      </c>
    </row>
    <row r="117" s="15" customFormat="true" ht="12.75" hidden="false" customHeight="true" outlineLevel="0" collapsed="false">
      <c r="A117" s="16" t="s">
        <v>269</v>
      </c>
      <c r="B117" s="16" t="s">
        <v>270</v>
      </c>
      <c r="C117" s="17" t="n">
        <v>14366301.77</v>
      </c>
      <c r="D117" s="17" t="n">
        <v>13483593.09</v>
      </c>
      <c r="E117" s="17" t="n">
        <v>12610975.42</v>
      </c>
      <c r="F117" s="17" t="n">
        <v>872617.67</v>
      </c>
      <c r="G117" s="17" t="n">
        <v>0</v>
      </c>
      <c r="H117" s="17" t="n">
        <v>882708.68</v>
      </c>
      <c r="I117" s="17" t="n">
        <v>11645863</v>
      </c>
      <c r="J117" s="17" t="n">
        <v>9479692.41</v>
      </c>
      <c r="K117" s="17" t="n">
        <v>9579656.29</v>
      </c>
      <c r="L117" s="17" t="n">
        <v>8874984.98</v>
      </c>
      <c r="M117" s="17" t="n">
        <v>3334247</v>
      </c>
      <c r="N117" s="17" t="n">
        <v>401427</v>
      </c>
      <c r="O117" s="17" t="n">
        <v>1324403.3</v>
      </c>
      <c r="P117" s="17" t="n">
        <v>3288707</v>
      </c>
      <c r="Q117" s="17" t="n">
        <v>0</v>
      </c>
      <c r="R117" s="17" t="n">
        <v>526200.680000001</v>
      </c>
      <c r="S117" s="17" t="n">
        <v>428960</v>
      </c>
      <c r="T117" s="17" t="n">
        <v>0</v>
      </c>
      <c r="U117" s="17" t="n">
        <v>275711.309999999</v>
      </c>
      <c r="V117" s="17" t="n">
        <v>0</v>
      </c>
      <c r="W117" s="17" t="n">
        <v>1806235.31</v>
      </c>
      <c r="X117" s="17" t="n">
        <v>904281</v>
      </c>
      <c r="Y117" s="17" t="n">
        <v>626243</v>
      </c>
      <c r="Z117" s="17" t="n">
        <v>0</v>
      </c>
      <c r="AA117" s="17" t="n">
        <v>1346548</v>
      </c>
      <c r="AB117" s="17" t="n">
        <v>160742</v>
      </c>
      <c r="AC117" s="17" t="n">
        <v>23234</v>
      </c>
    </row>
    <row r="118" s="15" customFormat="true" ht="12.75" hidden="false" customHeight="true" outlineLevel="0" collapsed="false">
      <c r="A118" s="16" t="s">
        <v>271</v>
      </c>
      <c r="B118" s="16" t="s">
        <v>272</v>
      </c>
      <c r="C118" s="17" t="n">
        <v>758990.39</v>
      </c>
      <c r="D118" s="17" t="n">
        <v>728582.65</v>
      </c>
      <c r="E118" s="17" t="n">
        <v>610855.33</v>
      </c>
      <c r="F118" s="17" t="n">
        <v>117727.32</v>
      </c>
      <c r="G118" s="17" t="n">
        <v>0</v>
      </c>
      <c r="H118" s="17" t="n">
        <v>30407.7400000001</v>
      </c>
      <c r="I118" s="17" t="n">
        <v>785697.62</v>
      </c>
      <c r="J118" s="17" t="n">
        <v>69845</v>
      </c>
      <c r="K118" s="17" t="n">
        <v>559754.21</v>
      </c>
      <c r="L118" s="17" t="n">
        <v>478572.67</v>
      </c>
      <c r="M118" s="17" t="n">
        <v>229595.12</v>
      </c>
      <c r="N118" s="17" t="n">
        <v>4066.49</v>
      </c>
      <c r="O118" s="17" t="n">
        <v>105874.82</v>
      </c>
      <c r="P118" s="17" t="n">
        <v>39660.26</v>
      </c>
      <c r="Q118" s="17" t="n">
        <v>0</v>
      </c>
      <c r="R118" s="17" t="n">
        <v>99375.98</v>
      </c>
      <c r="S118" s="17" t="n">
        <v>81181.54</v>
      </c>
      <c r="T118" s="17" t="n">
        <v>0</v>
      </c>
      <c r="U118" s="17" t="n">
        <v>0</v>
      </c>
      <c r="V118" s="17" t="n">
        <v>0</v>
      </c>
      <c r="W118" s="17" t="n">
        <v>110011.48</v>
      </c>
      <c r="X118" s="17" t="n">
        <v>110011.48</v>
      </c>
      <c r="Y118" s="17" t="n">
        <v>0</v>
      </c>
      <c r="Z118" s="17" t="n">
        <v>0</v>
      </c>
      <c r="AA118" s="17" t="n">
        <v>38419.88</v>
      </c>
      <c r="AB118" s="17" t="n">
        <v>33183.05</v>
      </c>
      <c r="AC118" s="17" t="n">
        <v>38408.55</v>
      </c>
    </row>
    <row r="119" s="15" customFormat="true" ht="12.75" hidden="false" customHeight="true" outlineLevel="0" collapsed="false">
      <c r="A119" s="16" t="s">
        <v>273</v>
      </c>
      <c r="B119" s="16" t="s">
        <v>274</v>
      </c>
      <c r="C119" s="17" t="n">
        <v>461524.77</v>
      </c>
      <c r="D119" s="17" t="n">
        <v>364046.98</v>
      </c>
      <c r="E119" s="17" t="n">
        <v>364046.98</v>
      </c>
      <c r="F119" s="17" t="n">
        <v>0</v>
      </c>
      <c r="G119" s="17" t="n">
        <v>0</v>
      </c>
      <c r="H119" s="17" t="n">
        <v>97477.79</v>
      </c>
      <c r="I119" s="17" t="n">
        <v>387090.76</v>
      </c>
      <c r="J119" s="17" t="n">
        <v>74434.01</v>
      </c>
      <c r="K119" s="17" t="n">
        <v>273468.88</v>
      </c>
      <c r="L119" s="17" t="n">
        <v>273468.88</v>
      </c>
      <c r="M119" s="17" t="n">
        <v>106584.35</v>
      </c>
      <c r="N119" s="17" t="n">
        <v>2476.8</v>
      </c>
      <c r="O119" s="17" t="n">
        <v>49393.36</v>
      </c>
      <c r="P119" s="17"/>
      <c r="Q119" s="17" t="n">
        <v>0</v>
      </c>
      <c r="R119" s="17"/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143956.14</v>
      </c>
      <c r="X119" s="17" t="n">
        <v>143956.14</v>
      </c>
      <c r="Y119" s="17" t="n">
        <v>0</v>
      </c>
      <c r="Z119" s="17" t="n">
        <v>0</v>
      </c>
      <c r="AA119" s="17" t="n">
        <v>53009.33</v>
      </c>
      <c r="AB119" s="17" t="n">
        <v>90946.81</v>
      </c>
      <c r="AC119" s="17" t="n">
        <v>0</v>
      </c>
    </row>
    <row r="120" s="15" customFormat="true" ht="12.75" hidden="false" customHeight="true" outlineLevel="0" collapsed="false">
      <c r="A120" s="16" t="s">
        <v>275</v>
      </c>
      <c r="B120" s="16" t="s">
        <v>276</v>
      </c>
      <c r="C120" s="17" t="n">
        <v>309150</v>
      </c>
      <c r="D120" s="17" t="n">
        <v>296796</v>
      </c>
      <c r="E120" s="17" t="n">
        <v>296796</v>
      </c>
      <c r="F120" s="17" t="n">
        <v>0</v>
      </c>
      <c r="G120" s="17" t="n">
        <v>0</v>
      </c>
      <c r="H120" s="17" t="n">
        <v>12354</v>
      </c>
      <c r="I120" s="17" t="n">
        <v>309150</v>
      </c>
      <c r="J120" s="17" t="n">
        <v>9282</v>
      </c>
      <c r="K120" s="17" t="n">
        <v>235990</v>
      </c>
      <c r="L120" s="17" t="n">
        <v>235990</v>
      </c>
      <c r="M120" s="17" t="n">
        <v>80617</v>
      </c>
      <c r="N120" s="17" t="n">
        <v>5030</v>
      </c>
      <c r="O120" s="17" t="n">
        <v>21579</v>
      </c>
      <c r="P120" s="17" t="n">
        <v>57746</v>
      </c>
      <c r="Q120" s="17" t="n">
        <v>0</v>
      </c>
      <c r="R120" s="17" t="n">
        <v>71018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52507</v>
      </c>
      <c r="X120" s="17" t="n">
        <v>52507</v>
      </c>
      <c r="Y120" s="17" t="n">
        <v>0</v>
      </c>
      <c r="Z120" s="17" t="n">
        <v>0</v>
      </c>
      <c r="AA120" s="17" t="n">
        <v>52507</v>
      </c>
      <c r="AB120" s="17" t="n">
        <v>0</v>
      </c>
      <c r="AC120" s="17" t="n">
        <v>0</v>
      </c>
    </row>
    <row r="121" s="15" customFormat="true" ht="12.75" hidden="false" customHeight="true" outlineLevel="0" collapsed="false">
      <c r="A121" s="16" t="s">
        <v>277</v>
      </c>
      <c r="B121" s="16" t="s">
        <v>278</v>
      </c>
      <c r="C121" s="17" t="n">
        <v>309531</v>
      </c>
      <c r="D121" s="17" t="n">
        <v>305320</v>
      </c>
      <c r="E121" s="17" t="n">
        <v>305320</v>
      </c>
      <c r="F121" s="17" t="n">
        <v>0</v>
      </c>
      <c r="G121" s="17" t="n">
        <v>0</v>
      </c>
      <c r="H121" s="17" t="n">
        <v>4211</v>
      </c>
      <c r="I121" s="17" t="n">
        <v>250995</v>
      </c>
      <c r="J121" s="17" t="n">
        <v>54325</v>
      </c>
      <c r="K121" s="17" t="n">
        <v>184787</v>
      </c>
      <c r="L121" s="17" t="n">
        <v>184787</v>
      </c>
      <c r="M121" s="17" t="n">
        <v>79545</v>
      </c>
      <c r="N121" s="17" t="n">
        <v>5452</v>
      </c>
      <c r="O121" s="17" t="n">
        <v>78588</v>
      </c>
      <c r="P121" s="17" t="n">
        <v>21202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5959</v>
      </c>
      <c r="X121" s="17" t="n">
        <v>5959</v>
      </c>
      <c r="Y121" s="17" t="n">
        <v>0</v>
      </c>
      <c r="Z121" s="17" t="n">
        <v>0</v>
      </c>
      <c r="AA121" s="17" t="n">
        <v>5959</v>
      </c>
      <c r="AB121" s="17" t="n">
        <v>0</v>
      </c>
      <c r="AC121" s="17" t="n">
        <v>0</v>
      </c>
    </row>
    <row r="122" s="15" customFormat="true" ht="12.75" hidden="false" customHeight="true" outlineLevel="0" collapsed="false">
      <c r="A122" s="16" t="s">
        <v>279</v>
      </c>
      <c r="B122" s="16" t="s">
        <v>280</v>
      </c>
      <c r="C122" s="17" t="n">
        <v>632075.26</v>
      </c>
      <c r="D122" s="17" t="n">
        <v>564654.83</v>
      </c>
      <c r="E122" s="17" t="n">
        <v>564654.83</v>
      </c>
      <c r="F122" s="17" t="n">
        <v>0</v>
      </c>
      <c r="G122" s="17" t="n">
        <v>0</v>
      </c>
      <c r="H122" s="17" t="n">
        <v>67420.4300000001</v>
      </c>
      <c r="I122" s="17" t="n">
        <v>622879.12</v>
      </c>
      <c r="J122" s="17" t="n">
        <v>73828.69</v>
      </c>
      <c r="K122" s="17" t="n">
        <v>466492.43</v>
      </c>
      <c r="L122" s="17" t="n">
        <v>466492.43</v>
      </c>
      <c r="M122" s="17" t="n">
        <v>276775.48</v>
      </c>
      <c r="N122" s="17" t="n">
        <v>5319.2</v>
      </c>
      <c r="O122" s="17" t="n">
        <v>7297.66</v>
      </c>
      <c r="P122" s="17" t="n">
        <v>112826.55</v>
      </c>
      <c r="Q122" s="17" t="n">
        <v>0</v>
      </c>
      <c r="R122" s="17" t="n">
        <v>64273.54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234788.49</v>
      </c>
      <c r="X122" s="17" t="n">
        <v>134788.49</v>
      </c>
      <c r="Y122" s="17" t="n">
        <v>0</v>
      </c>
      <c r="Z122" s="17" t="n">
        <v>100000</v>
      </c>
      <c r="AA122" s="17" t="n">
        <v>234788.49</v>
      </c>
      <c r="AB122" s="17" t="n">
        <v>0</v>
      </c>
      <c r="AC122" s="17" t="n">
        <v>0</v>
      </c>
    </row>
    <row r="123" s="15" customFormat="true" ht="12.75" hidden="false" customHeight="true" outlineLevel="0" collapsed="false">
      <c r="A123" s="16" t="s">
        <v>281</v>
      </c>
      <c r="B123" s="16" t="s">
        <v>282</v>
      </c>
      <c r="C123" s="17" t="n">
        <v>606017.14</v>
      </c>
      <c r="D123" s="17" t="n">
        <v>557197.59</v>
      </c>
      <c r="E123" s="17" t="n">
        <v>474992</v>
      </c>
      <c r="F123" s="17" t="n">
        <v>82205.59</v>
      </c>
      <c r="G123" s="17" t="n">
        <v>0</v>
      </c>
      <c r="H123" s="17" t="n">
        <v>48819.55</v>
      </c>
      <c r="I123" s="17" t="n">
        <v>548337.52</v>
      </c>
      <c r="J123" s="17" t="n">
        <v>25201.9</v>
      </c>
      <c r="K123" s="17" t="n">
        <v>528297.2</v>
      </c>
      <c r="L123" s="17" t="n">
        <v>528297.2</v>
      </c>
      <c r="M123" s="17" t="n">
        <v>129831.23</v>
      </c>
      <c r="N123" s="17" t="n">
        <v>53466.74</v>
      </c>
      <c r="O123" s="17" t="n">
        <v>126560.39</v>
      </c>
      <c r="P123" s="17" t="n">
        <v>33353</v>
      </c>
      <c r="Q123" s="17" t="n">
        <v>0</v>
      </c>
      <c r="R123" s="17" t="n">
        <v>185085.84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182985.8</v>
      </c>
      <c r="X123" s="17" t="n">
        <v>0</v>
      </c>
      <c r="Y123" s="17" t="n">
        <v>0</v>
      </c>
      <c r="Z123" s="17" t="n">
        <v>182985</v>
      </c>
      <c r="AA123" s="17" t="n">
        <v>163235.8</v>
      </c>
      <c r="AB123" s="17" t="n">
        <v>19750</v>
      </c>
      <c r="AC123" s="17" t="n">
        <v>0</v>
      </c>
    </row>
    <row r="124" s="22" customFormat="true" ht="12.75" hidden="false" customHeight="true" outlineLevel="0" collapsed="false">
      <c r="A124" s="19" t="s">
        <v>283</v>
      </c>
      <c r="B124" s="19"/>
      <c r="C124" s="20" t="n">
        <f aca="false">SUM(C105:C123)</f>
        <v>200980606.5</v>
      </c>
      <c r="D124" s="20" t="n">
        <f aca="false">SUM(D105:D123)</f>
        <v>194641094.76</v>
      </c>
      <c r="E124" s="20" t="n">
        <f aca="false">SUM(E105:E123)</f>
        <v>157195356.71</v>
      </c>
      <c r="F124" s="20" t="n">
        <f aca="false">SUM(F105:F123)</f>
        <v>37445738.05</v>
      </c>
      <c r="G124" s="20" t="n">
        <f aca="false">SUM(G105:G123)</f>
        <v>0</v>
      </c>
      <c r="H124" s="20" t="n">
        <f aca="false">SUM(H105:H123)</f>
        <v>6339511.74</v>
      </c>
      <c r="I124" s="20" t="n">
        <f aca="false">SUM(I105:I123)</f>
        <v>176228919.32</v>
      </c>
      <c r="J124" s="20" t="n">
        <f aca="false">SUM(J105:J123)</f>
        <v>35730052.08</v>
      </c>
      <c r="K124" s="20" t="n">
        <f aca="false">SUM(K105:K123)</f>
        <v>150276338.8</v>
      </c>
      <c r="L124" s="20" t="n">
        <f aca="false">SUM(L105:L123)</f>
        <v>142207922.89</v>
      </c>
      <c r="M124" s="20" t="n">
        <f aca="false">SUM(M105:M123)</f>
        <v>78446622.76</v>
      </c>
      <c r="N124" s="20" t="n">
        <f aca="false">SUM(N105:N123)</f>
        <v>4257053.13</v>
      </c>
      <c r="O124" s="20" t="n">
        <f aca="false">SUM(O105:O123)</f>
        <v>13651502.04</v>
      </c>
      <c r="P124" s="20" t="n">
        <f aca="false">SUM(P105:P123)</f>
        <v>29121467.91</v>
      </c>
      <c r="Q124" s="20" t="n">
        <f aca="false">SUM(Q105:Q123)</f>
        <v>774000</v>
      </c>
      <c r="R124" s="20" t="n">
        <f aca="false">SUM(R105:R123)</f>
        <v>15544877.53</v>
      </c>
      <c r="S124" s="20" t="n">
        <f aca="false">SUM(S105:S123)</f>
        <v>6024982.14</v>
      </c>
      <c r="T124" s="20" t="n">
        <f aca="false">SUM(T105:T123)</f>
        <v>0</v>
      </c>
      <c r="U124" s="20" t="n">
        <f aca="false">SUM(U105:U123)</f>
        <v>2043433.77</v>
      </c>
      <c r="V124" s="20" t="n">
        <f aca="false">SUM(V105:V123)</f>
        <v>0</v>
      </c>
      <c r="W124" s="20" t="n">
        <f aca="false">SUM(W105:W123)</f>
        <v>60018378.369</v>
      </c>
      <c r="X124" s="20" t="n">
        <f aca="false">SUM(X105:X123)</f>
        <v>33846478.17</v>
      </c>
      <c r="Y124" s="20" t="n">
        <f aca="false">SUM(Y105:Y123)</f>
        <v>24111646.1</v>
      </c>
      <c r="Z124" s="20" t="n">
        <f aca="false">SUM(Z105:Z123)</f>
        <v>762985</v>
      </c>
      <c r="AA124" s="20" t="n">
        <f aca="false">SUM(AA105:AA123)</f>
        <v>25440964.839</v>
      </c>
      <c r="AB124" s="20" t="n">
        <f aca="false">SUM(AB105:AB123)</f>
        <v>30345902.08</v>
      </c>
      <c r="AC124" s="20" t="n">
        <f aca="false">SUM(AC105:AC123)</f>
        <v>2934224.14</v>
      </c>
    </row>
    <row r="125" s="15" customFormat="true" ht="12.75" hidden="false" customHeight="true" outlineLevel="0" collapsed="false">
      <c r="A125" s="11" t="s">
        <v>284</v>
      </c>
      <c r="B125" s="12"/>
      <c r="C125" s="13"/>
      <c r="D125" s="13"/>
      <c r="E125" s="13"/>
      <c r="F125" s="13"/>
      <c r="G125" s="13"/>
      <c r="H125" s="13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</row>
    <row r="126" s="15" customFormat="true" ht="12.75" hidden="false" customHeight="true" outlineLevel="0" collapsed="false">
      <c r="A126" s="16" t="s">
        <v>285</v>
      </c>
      <c r="B126" s="16" t="s">
        <v>286</v>
      </c>
      <c r="C126" s="17" t="n">
        <v>567054.29</v>
      </c>
      <c r="D126" s="17" t="n">
        <v>567054.29</v>
      </c>
      <c r="E126" s="17" t="n">
        <v>567054.29</v>
      </c>
      <c r="F126" s="17" t="n">
        <v>0</v>
      </c>
      <c r="G126" s="17" t="n">
        <v>0</v>
      </c>
      <c r="H126" s="17" t="n">
        <v>0</v>
      </c>
      <c r="I126" s="17" t="n">
        <v>567054.29</v>
      </c>
      <c r="J126" s="17" t="n">
        <v>269810.18</v>
      </c>
      <c r="K126" s="17" t="n">
        <v>567054.29</v>
      </c>
      <c r="L126" s="17" t="n">
        <v>540329.42</v>
      </c>
      <c r="M126" s="17" t="n">
        <v>302399.47</v>
      </c>
      <c r="N126" s="17"/>
      <c r="O126" s="17" t="n">
        <v>44812.51</v>
      </c>
      <c r="P126" s="17" t="n">
        <v>31070.96</v>
      </c>
      <c r="Q126" s="17" t="n">
        <v>0</v>
      </c>
      <c r="R126" s="17"/>
      <c r="S126" s="17" t="n">
        <v>0</v>
      </c>
      <c r="T126" s="17" t="n">
        <v>0</v>
      </c>
      <c r="U126" s="17" t="n">
        <v>26724.87</v>
      </c>
      <c r="V126" s="17" t="n">
        <v>0</v>
      </c>
      <c r="W126" s="17" t="n">
        <v>18560.94</v>
      </c>
      <c r="X126" s="17" t="n">
        <v>18560.94</v>
      </c>
      <c r="Y126" s="17" t="n">
        <v>0</v>
      </c>
      <c r="Z126" s="17" t="n">
        <v>0</v>
      </c>
      <c r="AA126" s="17" t="n">
        <v>18560.94</v>
      </c>
      <c r="AB126" s="17" t="n">
        <v>0</v>
      </c>
      <c r="AC126" s="17" t="n">
        <v>0</v>
      </c>
    </row>
    <row r="127" s="15" customFormat="true" ht="12.75" hidden="false" customHeight="true" outlineLevel="0" collapsed="false">
      <c r="A127" s="16" t="s">
        <v>287</v>
      </c>
      <c r="B127" s="16" t="s">
        <v>288</v>
      </c>
      <c r="C127" s="17" t="n">
        <v>407302.9</v>
      </c>
      <c r="D127" s="17" t="n">
        <v>407302.9</v>
      </c>
      <c r="E127" s="17" t="n">
        <v>407302.9</v>
      </c>
      <c r="F127" s="17" t="n">
        <v>0</v>
      </c>
      <c r="G127" s="17" t="n">
        <v>0</v>
      </c>
      <c r="H127" s="17" t="n">
        <v>0</v>
      </c>
      <c r="I127" s="17" t="n">
        <v>407302.9</v>
      </c>
      <c r="J127" s="17" t="n">
        <v>25886.63</v>
      </c>
      <c r="K127" s="17" t="n">
        <v>189762.17</v>
      </c>
      <c r="L127" s="17" t="n">
        <v>189762.17</v>
      </c>
      <c r="M127" s="17" t="n">
        <v>87303.56</v>
      </c>
      <c r="N127" s="17" t="n">
        <v>10732.78</v>
      </c>
      <c r="O127" s="17" t="n">
        <v>39842.8</v>
      </c>
      <c r="P127" s="17" t="n">
        <v>51883.03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60274.27</v>
      </c>
      <c r="X127" s="17" t="n">
        <v>60274.27</v>
      </c>
      <c r="Y127" s="17" t="n">
        <v>0</v>
      </c>
      <c r="Z127" s="17" t="n">
        <v>0</v>
      </c>
      <c r="AA127" s="17" t="n">
        <v>25893.67</v>
      </c>
      <c r="AB127" s="17" t="n">
        <v>0</v>
      </c>
      <c r="AC127" s="17" t="n">
        <v>34380.6</v>
      </c>
    </row>
    <row r="128" s="15" customFormat="true" ht="12.75" hidden="false" customHeight="true" outlineLevel="0" collapsed="false">
      <c r="A128" s="16" t="s">
        <v>289</v>
      </c>
      <c r="B128" s="16" t="s">
        <v>290</v>
      </c>
      <c r="C128" s="17" t="n">
        <v>486459.32</v>
      </c>
      <c r="D128" s="17" t="n">
        <v>486459.32</v>
      </c>
      <c r="E128" s="17" t="n">
        <v>486459.32</v>
      </c>
      <c r="F128" s="17" t="n">
        <v>0</v>
      </c>
      <c r="G128" s="17" t="n">
        <v>0</v>
      </c>
      <c r="H128" s="17" t="n">
        <v>0</v>
      </c>
      <c r="I128" s="17" t="n">
        <v>486459.32</v>
      </c>
      <c r="J128" s="17" t="n">
        <v>133258.04</v>
      </c>
      <c r="K128" s="17" t="n">
        <v>491515.77</v>
      </c>
      <c r="L128" s="17" t="n">
        <v>457106.4</v>
      </c>
      <c r="M128" s="17" t="n">
        <v>282950.43</v>
      </c>
      <c r="N128" s="17" t="n">
        <v>2786</v>
      </c>
      <c r="O128" s="17" t="n">
        <v>50641.55</v>
      </c>
      <c r="P128" s="17" t="n">
        <v>65470.04</v>
      </c>
      <c r="Q128" s="17" t="n">
        <v>0</v>
      </c>
      <c r="R128" s="17" t="n">
        <v>55258.3800000001</v>
      </c>
      <c r="S128" s="17" t="n">
        <v>0</v>
      </c>
      <c r="T128" s="17" t="n">
        <v>0</v>
      </c>
      <c r="U128" s="17" t="n">
        <v>34409.37</v>
      </c>
      <c r="V128" s="17" t="n">
        <v>0</v>
      </c>
      <c r="W128" s="17" t="n">
        <v>68823.74</v>
      </c>
      <c r="X128" s="17" t="n">
        <v>34409.37</v>
      </c>
      <c r="Y128" s="17" t="n">
        <v>0</v>
      </c>
      <c r="Z128" s="17" t="n">
        <v>0</v>
      </c>
      <c r="AA128" s="17" t="n">
        <v>33985.59</v>
      </c>
      <c r="AB128" s="17" t="n">
        <v>428.78</v>
      </c>
      <c r="AC128" s="17" t="n">
        <v>0</v>
      </c>
    </row>
    <row r="129" s="15" customFormat="true" ht="12.75" hidden="false" customHeight="true" outlineLevel="0" collapsed="false">
      <c r="A129" s="16" t="s">
        <v>291</v>
      </c>
      <c r="B129" s="16" t="s">
        <v>292</v>
      </c>
      <c r="C129" s="17" t="n">
        <v>597720.3</v>
      </c>
      <c r="D129" s="17" t="n">
        <v>597720.3</v>
      </c>
      <c r="E129" s="17" t="n">
        <v>597720.3</v>
      </c>
      <c r="F129" s="17" t="n">
        <v>0</v>
      </c>
      <c r="G129" s="17" t="n">
        <v>0</v>
      </c>
      <c r="H129" s="17" t="n">
        <v>0</v>
      </c>
      <c r="I129" s="17" t="n">
        <v>597720.3</v>
      </c>
      <c r="J129" s="17" t="n">
        <v>89245.12</v>
      </c>
      <c r="K129" s="17" t="n">
        <v>646124.84</v>
      </c>
      <c r="L129" s="17" t="n">
        <v>450755.42</v>
      </c>
      <c r="M129" s="17" t="n">
        <v>218891.96</v>
      </c>
      <c r="N129" s="17" t="n">
        <v>0</v>
      </c>
      <c r="O129" s="17" t="n">
        <v>112532.27</v>
      </c>
      <c r="P129" s="17" t="n">
        <v>119331.19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195369.42</v>
      </c>
      <c r="V129" s="17" t="n">
        <v>0</v>
      </c>
      <c r="W129" s="17" t="n">
        <v>578032.3</v>
      </c>
      <c r="X129" s="17" t="n">
        <v>160238.04</v>
      </c>
      <c r="Y129" s="17" t="n">
        <v>0</v>
      </c>
      <c r="Z129" s="17" t="n">
        <v>417794.26</v>
      </c>
      <c r="AA129" s="17" t="n">
        <v>97708.73</v>
      </c>
      <c r="AB129" s="17" t="n">
        <v>417794.26</v>
      </c>
      <c r="AC129" s="17" t="n">
        <v>62529.31</v>
      </c>
    </row>
    <row r="130" s="15" customFormat="true" ht="12.75" hidden="false" customHeight="true" outlineLevel="0" collapsed="false">
      <c r="A130" s="16" t="s">
        <v>293</v>
      </c>
      <c r="B130" s="16" t="s">
        <v>294</v>
      </c>
      <c r="C130" s="17" t="n">
        <v>81413.23</v>
      </c>
      <c r="D130" s="17" t="n">
        <v>81413.23</v>
      </c>
      <c r="E130" s="17" t="n">
        <v>81413.23</v>
      </c>
      <c r="F130" s="17" t="n">
        <v>0</v>
      </c>
      <c r="G130" s="17" t="n">
        <v>0</v>
      </c>
      <c r="H130" s="17" t="n">
        <v>0</v>
      </c>
      <c r="I130" s="17" t="n">
        <v>81413.23</v>
      </c>
      <c r="J130" s="17" t="n">
        <v>482.47</v>
      </c>
      <c r="K130" s="17" t="n">
        <v>84270</v>
      </c>
      <c r="L130" s="17" t="n">
        <v>79067.09</v>
      </c>
      <c r="M130" s="17" t="n">
        <v>14843.08</v>
      </c>
      <c r="N130" s="17" t="n">
        <v>22138.92</v>
      </c>
      <c r="O130" s="17" t="n">
        <v>28062.28</v>
      </c>
      <c r="P130" s="17" t="n">
        <v>14022.81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5202.91</v>
      </c>
      <c r="V130" s="17" t="n">
        <v>0</v>
      </c>
      <c r="W130" s="17" t="n">
        <v>5202.5</v>
      </c>
      <c r="X130" s="17" t="n">
        <v>0</v>
      </c>
      <c r="Y130" s="17" t="n">
        <v>0</v>
      </c>
      <c r="Z130" s="17" t="n">
        <v>0</v>
      </c>
      <c r="AA130" s="17" t="n">
        <v>0</v>
      </c>
      <c r="AB130" s="17" t="n">
        <v>0</v>
      </c>
      <c r="AC130" s="17" t="n">
        <v>0</v>
      </c>
    </row>
    <row r="131" s="15" customFormat="true" ht="12.75" hidden="false" customHeight="true" outlineLevel="0" collapsed="false">
      <c r="A131" s="16" t="s">
        <v>295</v>
      </c>
      <c r="B131" s="16" t="s">
        <v>296</v>
      </c>
      <c r="C131" s="17" t="n">
        <v>555000</v>
      </c>
      <c r="D131" s="17" t="n">
        <v>415527</v>
      </c>
      <c r="E131" s="17" t="n">
        <v>415527</v>
      </c>
      <c r="F131" s="17" t="n">
        <v>0</v>
      </c>
      <c r="G131" s="17" t="n">
        <v>0</v>
      </c>
      <c r="H131" s="17" t="n">
        <v>139473</v>
      </c>
      <c r="I131" s="17" t="n">
        <v>432363</v>
      </c>
      <c r="J131" s="17" t="n">
        <v>40000</v>
      </c>
      <c r="K131" s="17" t="n">
        <v>273777.01</v>
      </c>
      <c r="L131" s="17" t="n">
        <v>273777.01</v>
      </c>
      <c r="M131" s="17" t="n">
        <v>122982</v>
      </c>
      <c r="N131" s="17" t="n">
        <v>4600</v>
      </c>
      <c r="O131" s="17" t="n">
        <v>60000</v>
      </c>
      <c r="P131" s="17" t="n">
        <v>86195.01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111800</v>
      </c>
      <c r="X131" s="17" t="n">
        <v>111800</v>
      </c>
      <c r="Y131" s="17" t="n">
        <v>0</v>
      </c>
      <c r="Z131" s="17" t="n">
        <v>0</v>
      </c>
      <c r="AA131" s="17" t="n">
        <v>111800</v>
      </c>
      <c r="AB131" s="17" t="n">
        <v>0</v>
      </c>
      <c r="AC131" s="17" t="n">
        <v>0</v>
      </c>
    </row>
    <row r="132" s="15" customFormat="true" ht="12.75" hidden="false" customHeight="true" outlineLevel="0" collapsed="false">
      <c r="A132" s="16" t="s">
        <v>297</v>
      </c>
      <c r="B132" s="16" t="s">
        <v>298</v>
      </c>
      <c r="C132" s="17" t="n">
        <v>511600.8</v>
      </c>
      <c r="D132" s="17" t="n">
        <v>511600.8</v>
      </c>
      <c r="E132" s="17" t="n">
        <v>511600.8</v>
      </c>
      <c r="F132" s="17" t="n">
        <v>0</v>
      </c>
      <c r="G132" s="17" t="n">
        <v>0</v>
      </c>
      <c r="H132" s="17" t="n">
        <v>0</v>
      </c>
      <c r="I132" s="17" t="n">
        <v>511600.8</v>
      </c>
      <c r="J132" s="17" t="n">
        <v>152940.45</v>
      </c>
      <c r="K132" s="17" t="n">
        <v>307518.83</v>
      </c>
      <c r="L132" s="17" t="n">
        <v>307518.83</v>
      </c>
      <c r="M132" s="17" t="n">
        <v>266383.83</v>
      </c>
      <c r="N132" s="17" t="n">
        <v>3800</v>
      </c>
      <c r="O132" s="17" t="n">
        <v>37335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107296.75</v>
      </c>
      <c r="X132" s="17" t="n">
        <v>107296.75</v>
      </c>
      <c r="Y132" s="17" t="n">
        <v>0</v>
      </c>
      <c r="Z132" s="17" t="n">
        <v>0</v>
      </c>
      <c r="AA132" s="17" t="n">
        <v>89460.53</v>
      </c>
      <c r="AB132" s="17" t="n">
        <v>17836.22</v>
      </c>
      <c r="AC132" s="17" t="n">
        <v>0</v>
      </c>
    </row>
    <row r="133" s="15" customFormat="true" ht="12.75" hidden="false" customHeight="true" outlineLevel="0" collapsed="false">
      <c r="A133" s="16" t="s">
        <v>299</v>
      </c>
      <c r="B133" s="16" t="s">
        <v>300</v>
      </c>
      <c r="C133" s="17" t="n">
        <v>203718.44</v>
      </c>
      <c r="D133" s="17" t="n">
        <v>146724.8</v>
      </c>
      <c r="E133" s="17" t="n">
        <v>146724.8</v>
      </c>
      <c r="F133" s="17" t="n">
        <v>0</v>
      </c>
      <c r="G133" s="17" t="n">
        <v>0</v>
      </c>
      <c r="H133" s="17" t="n">
        <v>56993.64</v>
      </c>
      <c r="I133" s="17" t="n">
        <v>165425.13</v>
      </c>
      <c r="J133" s="17" t="n">
        <v>38293.31</v>
      </c>
      <c r="K133" s="17" t="n">
        <v>145504.04</v>
      </c>
      <c r="L133" s="17" t="n">
        <v>145504.04</v>
      </c>
      <c r="M133" s="17" t="n">
        <v>50372.94</v>
      </c>
      <c r="N133" s="17" t="n">
        <v>0</v>
      </c>
      <c r="O133" s="17" t="n">
        <v>30567.42</v>
      </c>
      <c r="P133" s="17" t="n">
        <v>16518.58</v>
      </c>
      <c r="Q133" s="17" t="n">
        <v>0</v>
      </c>
      <c r="R133" s="17" t="n">
        <v>48045.1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19893.67</v>
      </c>
      <c r="X133" s="17" t="n">
        <v>19893.67</v>
      </c>
      <c r="Y133" s="17" t="n">
        <v>0</v>
      </c>
      <c r="Z133" s="17" t="n">
        <v>0</v>
      </c>
      <c r="AA133" s="17" t="n">
        <v>13353.24</v>
      </c>
      <c r="AB133" s="17" t="n">
        <v>0</v>
      </c>
      <c r="AC133" s="17" t="n">
        <v>6540.43</v>
      </c>
    </row>
    <row r="134" s="15" customFormat="true" ht="12.75" hidden="false" customHeight="true" outlineLevel="0" collapsed="false">
      <c r="A134" s="16" t="s">
        <v>301</v>
      </c>
      <c r="B134" s="16" t="s">
        <v>302</v>
      </c>
      <c r="C134" s="17" t="n">
        <v>72505</v>
      </c>
      <c r="D134" s="17" t="n">
        <v>61830</v>
      </c>
      <c r="E134" s="17" t="n">
        <v>61830</v>
      </c>
      <c r="F134" s="17" t="n">
        <v>0</v>
      </c>
      <c r="G134" s="17" t="n">
        <v>0</v>
      </c>
      <c r="H134" s="17" t="n">
        <v>10675</v>
      </c>
      <c r="I134" s="17" t="n">
        <v>72505</v>
      </c>
      <c r="J134" s="17"/>
      <c r="K134" s="17" t="n">
        <v>68872</v>
      </c>
      <c r="L134" s="17" t="n">
        <v>45208</v>
      </c>
      <c r="M134" s="17" t="n">
        <v>33377</v>
      </c>
      <c r="N134" s="17" t="n">
        <v>400</v>
      </c>
      <c r="O134" s="17" t="n">
        <v>6635</v>
      </c>
      <c r="P134" s="17" t="n">
        <v>4796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23664</v>
      </c>
      <c r="V134" s="17" t="n">
        <v>0</v>
      </c>
      <c r="W134" s="17" t="n">
        <v>2189</v>
      </c>
      <c r="X134" s="17" t="n">
        <v>2189</v>
      </c>
      <c r="Y134" s="17" t="n">
        <v>0</v>
      </c>
      <c r="Z134" s="17" t="n">
        <v>0</v>
      </c>
      <c r="AA134" s="17" t="n">
        <v>0</v>
      </c>
      <c r="AB134" s="17" t="n">
        <v>0</v>
      </c>
      <c r="AC134" s="17" t="n">
        <v>2189</v>
      </c>
    </row>
    <row r="135" s="22" customFormat="true" ht="12.75" hidden="false" customHeight="true" outlineLevel="0" collapsed="false">
      <c r="A135" s="19" t="s">
        <v>303</v>
      </c>
      <c r="B135" s="19"/>
      <c r="C135" s="20" t="n">
        <f aca="false">SUM(C126:C134)</f>
        <v>3482774.28</v>
      </c>
      <c r="D135" s="20" t="n">
        <f aca="false">SUM(D126:D134)</f>
        <v>3275632.64</v>
      </c>
      <c r="E135" s="20" t="n">
        <f aca="false">SUM(E126:E134)</f>
        <v>3275632.64</v>
      </c>
      <c r="F135" s="20" t="n">
        <f aca="false">SUM(F126:F134)</f>
        <v>0</v>
      </c>
      <c r="G135" s="20" t="n">
        <f aca="false">SUM(G126:G134)</f>
        <v>0</v>
      </c>
      <c r="H135" s="20" t="n">
        <f aca="false">SUM(H126:H134)</f>
        <v>207141.64</v>
      </c>
      <c r="I135" s="20" t="n">
        <f aca="false">SUM(I126:I134)</f>
        <v>3321843.97</v>
      </c>
      <c r="J135" s="20" t="n">
        <f aca="false">SUM(J126:J134)</f>
        <v>749916.2</v>
      </c>
      <c r="K135" s="20" t="n">
        <f aca="false">SUM(K126:K134)</f>
        <v>2774398.95</v>
      </c>
      <c r="L135" s="20" t="n">
        <f aca="false">SUM(L126:L134)</f>
        <v>2489028.38</v>
      </c>
      <c r="M135" s="20" t="n">
        <f aca="false">SUM(M126:M134)</f>
        <v>1379504.27</v>
      </c>
      <c r="N135" s="20" t="n">
        <f aca="false">SUM(N126:N134)</f>
        <v>44457.7</v>
      </c>
      <c r="O135" s="20" t="n">
        <f aca="false">SUM(O126:O134)</f>
        <v>410428.83</v>
      </c>
      <c r="P135" s="20" t="n">
        <f aca="false">SUM(P126:P134)</f>
        <v>389287.62</v>
      </c>
      <c r="Q135" s="20" t="n">
        <f aca="false">SUM(Q126:Q134)</f>
        <v>0</v>
      </c>
      <c r="R135" s="20" t="n">
        <f aca="false">SUM(R126:R134)</f>
        <v>103303.48</v>
      </c>
      <c r="S135" s="20" t="n">
        <f aca="false">SUM(S126:S134)</f>
        <v>0</v>
      </c>
      <c r="T135" s="20" t="n">
        <f aca="false">SUM(T126:T134)</f>
        <v>0</v>
      </c>
      <c r="U135" s="20" t="n">
        <f aca="false">SUM(U126:U134)</f>
        <v>285370.57</v>
      </c>
      <c r="V135" s="20" t="n">
        <f aca="false">SUM(V126:V134)</f>
        <v>0</v>
      </c>
      <c r="W135" s="20" t="n">
        <f aca="false">SUM(W126:W134)</f>
        <v>972073.17</v>
      </c>
      <c r="X135" s="20" t="n">
        <f aca="false">SUM(X126:X134)</f>
        <v>514662.04</v>
      </c>
      <c r="Y135" s="20" t="n">
        <f aca="false">SUM(Y126:Y134)</f>
        <v>0</v>
      </c>
      <c r="Z135" s="20" t="n">
        <f aca="false">SUM(Z126:Z134)</f>
        <v>417794.26</v>
      </c>
      <c r="AA135" s="20" t="n">
        <f aca="false">SUM(AA126:AA134)</f>
        <v>390762.7</v>
      </c>
      <c r="AB135" s="20" t="n">
        <f aca="false">SUM(AB126:AB134)</f>
        <v>436059.26</v>
      </c>
      <c r="AC135" s="20" t="n">
        <f aca="false">SUM(AC126:AC134)</f>
        <v>105639.34</v>
      </c>
    </row>
    <row r="136" s="27" customFormat="true" ht="8.1" hidden="false" customHeight="true" outlineLevel="0" collapsed="false">
      <c r="A136" s="23"/>
      <c r="B136" s="24"/>
      <c r="C136" s="25"/>
      <c r="D136" s="25"/>
      <c r="E136" s="25"/>
      <c r="F136" s="25"/>
      <c r="G136" s="25"/>
      <c r="H136" s="25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26"/>
      <c r="T136" s="26"/>
      <c r="U136" s="26"/>
      <c r="V136" s="26"/>
      <c r="W136" s="26"/>
      <c r="X136" s="26"/>
      <c r="Y136" s="26"/>
      <c r="Z136" s="26"/>
      <c r="AA136" s="26"/>
      <c r="AB136" s="26"/>
      <c r="AC136" s="26"/>
    </row>
    <row r="137" s="22" customFormat="true" ht="12.75" hidden="false" customHeight="true" outlineLevel="0" collapsed="false">
      <c r="A137" s="19" t="s">
        <v>304</v>
      </c>
      <c r="B137" s="19"/>
      <c r="C137" s="20" t="n">
        <f aca="false">C18+C103+C46+C124+C135</f>
        <v>1206440252.63</v>
      </c>
      <c r="D137" s="20" t="n">
        <f aca="false">D18+D103+D46+D124+D135</f>
        <v>1034082016.56</v>
      </c>
      <c r="E137" s="20" t="n">
        <f aca="false">E18+E103+E46+E124+E135</f>
        <v>672004351.46</v>
      </c>
      <c r="F137" s="20" t="n">
        <f aca="false">F18+F103+F46+F124+F135</f>
        <v>360749921.1</v>
      </c>
      <c r="G137" s="20" t="n">
        <f aca="false">G18+G103+G46+G124+G135</f>
        <v>1327744</v>
      </c>
      <c r="H137" s="20" t="n">
        <f aca="false">H18+H103+H46+H124+H135</f>
        <v>113322679.07</v>
      </c>
      <c r="I137" s="21" t="n">
        <f aca="false">I18+I103+I46+I124+I135</f>
        <v>1083413810.89</v>
      </c>
      <c r="J137" s="21" t="n">
        <f aca="false">J18+J103+J46+J124+J135</f>
        <v>276044858.41</v>
      </c>
      <c r="K137" s="21" t="n">
        <f aca="false">K18+K103+K46+K124+K135</f>
        <v>859945428.99</v>
      </c>
      <c r="L137" s="21" t="n">
        <f aca="false">L18+L103+L46+L124+L135</f>
        <v>796804269.18</v>
      </c>
      <c r="M137" s="21" t="n">
        <f aca="false">M18+M103+M46+M124+M135</f>
        <v>377637017.85</v>
      </c>
      <c r="N137" s="21" t="n">
        <f aca="false">N18+N103+N46+N124+N135</f>
        <v>18693124.97</v>
      </c>
      <c r="O137" s="21" t="n">
        <f aca="false">O18+O103+O46+O124+O135</f>
        <v>83177272.14</v>
      </c>
      <c r="P137" s="21" t="n">
        <f aca="false">P18+P103+P46+P124+P135</f>
        <v>145537731.06</v>
      </c>
      <c r="Q137" s="21" t="n">
        <f aca="false">Q18+Q103+Q46+Q124+Q135</f>
        <v>134465734.21</v>
      </c>
      <c r="R137" s="21" t="n">
        <f aca="false">R18+R103+R46+R124+R135</f>
        <v>70833973.95</v>
      </c>
      <c r="S137" s="21" t="n">
        <f aca="false">S18+S103+S46+S124+S135</f>
        <v>14513313.51</v>
      </c>
      <c r="T137" s="21" t="n">
        <f aca="false">T18+T103+T46+T124+T135</f>
        <v>9058118.78</v>
      </c>
      <c r="U137" s="21" t="n">
        <f aca="false">U18+U103+U46+U124+U135</f>
        <v>39569727.52</v>
      </c>
      <c r="V137" s="21" t="n">
        <f aca="false">V18+V103+V46+V124+V135</f>
        <v>0</v>
      </c>
      <c r="W137" s="21" t="n">
        <f aca="false">W18+W103+W46+W124+W135</f>
        <v>252104800.659</v>
      </c>
      <c r="X137" s="21" t="n">
        <f aca="false">X18+X103+X46+X124+X135</f>
        <v>194338081.34</v>
      </c>
      <c r="Y137" s="21" t="n">
        <f aca="false">Y18+Y103+Y46+Y124+Y135</f>
        <v>31550396.17</v>
      </c>
      <c r="Z137" s="21" t="n">
        <f aca="false">Z18+Z103+Z46+Z124+Z135</f>
        <v>18867030.01</v>
      </c>
      <c r="AA137" s="21" t="n">
        <f aca="false">AA18+AA103+AA46+AA124+AA135</f>
        <v>104874512.389</v>
      </c>
      <c r="AB137" s="21" t="n">
        <f aca="false">AB18+AB103+AB46+AB124+AB135</f>
        <v>78127348.56</v>
      </c>
      <c r="AC137" s="21" t="n">
        <f aca="false">AC18+AC103+AC46+AC124+AC135</f>
        <v>61753630.98</v>
      </c>
    </row>
    <row r="138" customFormat="false" ht="12.75" hidden="false" customHeight="false" outlineLevel="0" collapsed="false">
      <c r="I138" s="28"/>
      <c r="J138" s="28"/>
      <c r="K138" s="28"/>
      <c r="L138" s="28"/>
      <c r="M138" s="28"/>
      <c r="N138" s="28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</row>
  </sheetData>
  <mergeCells count="21">
    <mergeCell ref="A6:A8"/>
    <mergeCell ref="B6:B8"/>
    <mergeCell ref="C6:H6"/>
    <mergeCell ref="I6:I8"/>
    <mergeCell ref="J6:J8"/>
    <mergeCell ref="K6:U6"/>
    <mergeCell ref="V6:V8"/>
    <mergeCell ref="W6:AC6"/>
    <mergeCell ref="C7:C8"/>
    <mergeCell ref="D7:G7"/>
    <mergeCell ref="H7:H8"/>
    <mergeCell ref="K7:K8"/>
    <mergeCell ref="L7:R7"/>
    <mergeCell ref="S7:S8"/>
    <mergeCell ref="T7:T8"/>
    <mergeCell ref="U7:U8"/>
    <mergeCell ref="W7:W8"/>
    <mergeCell ref="X7:Z7"/>
    <mergeCell ref="AA7:AC7"/>
    <mergeCell ref="A9:A10"/>
    <mergeCell ref="B9:B10"/>
  </mergeCells>
  <printOptions headings="false" gridLines="false" gridLinesSet="true" horizontalCentered="false" verticalCentered="false"/>
  <pageMargins left="0.390277777777778" right="0.459722222222222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8:46:50Z</dcterms:created>
  <dc:creator/>
  <dc:description/>
  <dc:language>en-US</dc:language>
  <cp:lastModifiedBy>Adauto Santos</cp:lastModifiedBy>
  <cp:lastPrinted>2003-01-17T19:41:25Z</cp:lastPrinted>
  <dcterms:modified xsi:type="dcterms:W3CDTF">2006-05-10T02:26:21Z</dcterms:modified>
  <cp:revision>0</cp:revision>
  <dc:subject/>
  <dc:title/>
</cp:coreProperties>
</file>