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LPr4" sheetId="1" state="visible" r:id="rId2"/>
  </sheets>
  <definedNames>
    <definedName function="false" hidden="false" localSheetId="0" name="_xlnm.Print_Titles" vbProcedure="false">D4_LPr4!$A:$B</definedName>
    <definedName function="false" hidden="false" name="TabCD_Agua_Esgoto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1">
  <si>
    <t xml:space="preserve">SISTEMA NACIONAL DE INFORMAÇÕES SOBRE SANEAMENTO - SNIS</t>
  </si>
  <si>
    <t xml:space="preserve">Diagnóstico dos Serviços de Água e Esgotos - 1998</t>
  </si>
  <si>
    <t xml:space="preserve">Tabela LPr4 - INFORMAÇÕES OPERACIONAIS (ÁGUA E ESGOTO)</t>
  </si>
  <si>
    <t xml:space="preserve">Grupo 4 - Prestadores de serviços de abrangência local de direito privado</t>
  </si>
  <si>
    <t xml:space="preserve">CÓDIGO</t>
  </si>
  <si>
    <t xml:space="preserve">MUNICÍPIO</t>
  </si>
  <si>
    <t xml:space="preserve">População atendida água</t>
  </si>
  <si>
    <t xml:space="preserve">Quantidade de ligações de água</t>
  </si>
  <si>
    <t xml:space="preserve">Quantidade de economias ativas de água</t>
  </si>
  <si>
    <t xml:space="preserve">Extensão da rede de água</t>
  </si>
  <si>
    <t xml:space="preserve">Volumes de água</t>
  </si>
  <si>
    <t xml:space="preserve">População atendida esgoto</t>
  </si>
  <si>
    <t xml:space="preserve">Quantidade de ligações de esgoto</t>
  </si>
  <si>
    <t xml:space="preserve">Quantidade de economias ativas de esgoto</t>
  </si>
  <si>
    <t xml:space="preserve">Volumes de esgoto</t>
  </si>
  <si>
    <t xml:space="preserve">Extensão da rede de esgoto</t>
  </si>
  <si>
    <t xml:space="preserve">Total (ativas + inativas)</t>
  </si>
  <si>
    <t xml:space="preserve">Ativas</t>
  </si>
  <si>
    <t xml:space="preserve">Ativas micromed</t>
  </si>
  <si>
    <t xml:space="preserve">Total (ativas)</t>
  </si>
  <si>
    <t xml:space="preserve">Micromedidas</t>
  </si>
  <si>
    <t xml:space="preserve">Residenciais</t>
  </si>
  <si>
    <t xml:space="preserve">Resid. micromed</t>
  </si>
  <si>
    <t xml:space="preserve">Produzido</t>
  </si>
  <si>
    <t xml:space="preserve">Tratada</t>
  </si>
  <si>
    <t xml:space="preserve">Bruta</t>
  </si>
  <si>
    <t xml:space="preserve">Consumido</t>
  </si>
  <si>
    <t xml:space="preserve">Faturado</t>
  </si>
  <si>
    <t xml:space="preserve">Macromedido</t>
  </si>
  <si>
    <t xml:space="preserve">Micromedido</t>
  </si>
  <si>
    <t xml:space="preserve">Micromedido econ. resid. ativas</t>
  </si>
  <si>
    <t xml:space="preserve">Em ETAs</t>
  </si>
  <si>
    <t xml:space="preserve">Desinfecção</t>
  </si>
  <si>
    <t xml:space="preserve">Importado</t>
  </si>
  <si>
    <t xml:space="preserve">Exportado</t>
  </si>
  <si>
    <t xml:space="preserve">Coletado</t>
  </si>
  <si>
    <t xml:space="preserve">Tratado</t>
  </si>
  <si>
    <t xml:space="preserve">habitantes</t>
  </si>
  <si>
    <t xml:space="preserve">ligações</t>
  </si>
  <si>
    <t xml:space="preserve">economias</t>
  </si>
  <si>
    <t xml:space="preserve">Km</t>
  </si>
  <si>
    <t xml:space="preserve">1000m3/ano</t>
  </si>
  <si>
    <t xml:space="preserve">ligação</t>
  </si>
  <si>
    <t xml:space="preserve">economia</t>
  </si>
  <si>
    <t xml:space="preserve">A26</t>
  </si>
  <si>
    <t xml:space="preserve">A21</t>
  </si>
  <si>
    <t xml:space="preserve">A02</t>
  </si>
  <si>
    <t xml:space="preserve">A04</t>
  </si>
  <si>
    <t xml:space="preserve">A03</t>
  </si>
  <si>
    <t xml:space="preserve">A14</t>
  </si>
  <si>
    <t xml:space="preserve">A13</t>
  </si>
  <si>
    <t xml:space="preserve">A22</t>
  </si>
  <si>
    <t xml:space="preserve">A05</t>
  </si>
  <si>
    <t xml:space="preserve">A06</t>
  </si>
  <si>
    <t xml:space="preserve">A07</t>
  </si>
  <si>
    <t xml:space="preserve">A15</t>
  </si>
  <si>
    <t xml:space="preserve">A18</t>
  </si>
  <si>
    <t xml:space="preserve">A19</t>
  </si>
  <si>
    <t xml:space="preserve">A16</t>
  </si>
  <si>
    <t xml:space="preserve">A17</t>
  </si>
  <si>
    <t xml:space="preserve">A10</t>
  </si>
  <si>
    <t xml:space="preserve">A11</t>
  </si>
  <si>
    <t xml:space="preserve">A12</t>
  </si>
  <si>
    <t xml:space="preserve">A08</t>
  </si>
  <si>
    <t xml:space="preserve">A20</t>
  </si>
  <si>
    <t xml:space="preserve">E01</t>
  </si>
  <si>
    <t xml:space="preserve">E09</t>
  </si>
  <si>
    <t xml:space="preserve">E02</t>
  </si>
  <si>
    <t xml:space="preserve">E03</t>
  </si>
  <si>
    <t xml:space="preserve">E08</t>
  </si>
  <si>
    <t xml:space="preserve">E05</t>
  </si>
  <si>
    <t xml:space="preserve">E06</t>
  </si>
  <si>
    <t xml:space="preserve">E07</t>
  </si>
  <si>
    <t xml:space="preserve">E04</t>
  </si>
  <si>
    <t xml:space="preserve">REGIÃO NORDEST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317010-11</t>
  </si>
  <si>
    <t xml:space="preserve">Uberaba/MG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[RED]#,##0"/>
    <numFmt numFmtId="166" formatCode="#,##0.0;[RED]#,##0.0"/>
    <numFmt numFmtId="167" formatCode="0.00"/>
    <numFmt numFmtId="168" formatCode="#,##0.00;[RED]#,##0.00"/>
    <numFmt numFmtId="169" formatCode="#,##0.0"/>
    <numFmt numFmtId="170" formatCode="_(* #,##0.00_);_(* \(#,##0.00\);_(* \-??_);_(@_)"/>
    <numFmt numFmtId="171" formatCode="#,##0"/>
    <numFmt numFmtId="172" formatCode="_(* #,##0_);_(* \(#,##0\);_(* \0_);_(@_)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2"/>
    </font>
    <font>
      <sz val="10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8.7"/>
    <col collapsed="false" customWidth="true" hidden="false" outlineLevel="0" max="3" min="3" style="1" width="11.99"/>
    <col collapsed="false" customWidth="true" hidden="false" outlineLevel="0" max="7" min="4" style="1" width="12.99"/>
    <col collapsed="false" customWidth="true" hidden="false" outlineLevel="0" max="8" min="8" style="1" width="13.85"/>
    <col collapsed="false" customWidth="true" hidden="false" outlineLevel="0" max="9" min="9" style="1" width="11.99"/>
    <col collapsed="false" customWidth="true" hidden="false" outlineLevel="0" max="10" min="10" style="1" width="10.7"/>
    <col collapsed="false" customWidth="true" hidden="false" outlineLevel="0" max="11" min="11" style="2" width="10.28"/>
    <col collapsed="false" customWidth="true" hidden="false" outlineLevel="0" max="13" min="12" style="2" width="14.28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11.56"/>
    <col collapsed="false" customWidth="true" hidden="false" outlineLevel="0" max="17" min="17" style="2" width="12.56"/>
    <col collapsed="false" customWidth="true" hidden="false" outlineLevel="0" max="18" min="18" style="2" width="10.7"/>
    <col collapsed="false" customWidth="true" hidden="false" outlineLevel="0" max="20" min="19" style="2" width="14.28"/>
    <col collapsed="false" customWidth="true" hidden="false" outlineLevel="0" max="21" min="21" style="2" width="13.28"/>
    <col collapsed="false" customWidth="true" hidden="false" outlineLevel="0" max="22" min="22" style="2" width="12.99"/>
    <col collapsed="false" customWidth="true" hidden="false" outlineLevel="0" max="23" min="23" style="2" width="13.28"/>
    <col collapsed="false" customWidth="true" hidden="false" outlineLevel="0" max="24" min="24" style="1" width="14.42"/>
    <col collapsed="false" customWidth="true" hidden="false" outlineLevel="0" max="25" min="25" style="1" width="13.56"/>
    <col collapsed="false" customWidth="true" hidden="false" outlineLevel="0" max="26" min="26" style="1" width="11.7"/>
    <col collapsed="false" customWidth="true" hidden="false" outlineLevel="0" max="27" min="27" style="1" width="11.56"/>
    <col collapsed="false" customWidth="true" hidden="false" outlineLevel="0" max="28" min="28" style="1" width="13.56"/>
    <col collapsed="false" customWidth="true" hidden="false" outlineLevel="0" max="30" min="29" style="2" width="12.56"/>
    <col collapsed="false" customWidth="true" hidden="false" outlineLevel="0" max="31" min="31" style="2" width="13.28"/>
    <col collapsed="false" customWidth="true" hidden="false" outlineLevel="0" max="32" min="32" style="2" width="10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3" customFormat="true" ht="12.75" hidden="false" customHeight="false" outlineLevel="0" collapsed="false">
      <c r="A3" s="3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  <c r="Y3" s="4"/>
      <c r="Z3" s="4"/>
      <c r="AA3" s="4"/>
      <c r="AB3" s="4"/>
      <c r="AC3" s="5"/>
      <c r="AD3" s="5"/>
      <c r="AE3" s="5"/>
      <c r="AF3" s="5"/>
    </row>
    <row r="4" customFormat="false" ht="12.75" hidden="false" customHeight="false" outlineLevel="0" collapsed="false">
      <c r="A4" s="0" t="s">
        <v>3</v>
      </c>
    </row>
    <row r="6" customFormat="false" ht="17.25" hidden="false" customHeight="true" outlineLevel="0" collapsed="false">
      <c r="A6" s="6" t="s">
        <v>4</v>
      </c>
      <c r="B6" s="6" t="s">
        <v>5</v>
      </c>
      <c r="C6" s="7" t="s">
        <v>6</v>
      </c>
      <c r="D6" s="8" t="s">
        <v>7</v>
      </c>
      <c r="E6" s="8"/>
      <c r="F6" s="8"/>
      <c r="G6" s="8" t="s">
        <v>8</v>
      </c>
      <c r="H6" s="8"/>
      <c r="I6" s="8"/>
      <c r="J6" s="8"/>
      <c r="K6" s="9" t="s">
        <v>9</v>
      </c>
      <c r="L6" s="10" t="s">
        <v>10</v>
      </c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7" t="s">
        <v>11</v>
      </c>
      <c r="Y6" s="7" t="s">
        <v>12</v>
      </c>
      <c r="Z6" s="7"/>
      <c r="AA6" s="7" t="s">
        <v>13</v>
      </c>
      <c r="AB6" s="7"/>
      <c r="AC6" s="9" t="s">
        <v>14</v>
      </c>
      <c r="AD6" s="9"/>
      <c r="AE6" s="9"/>
      <c r="AF6" s="9" t="s">
        <v>15</v>
      </c>
    </row>
    <row r="7" customFormat="false" ht="12.75" hidden="false" customHeight="true" outlineLevel="0" collapsed="false">
      <c r="A7" s="6"/>
      <c r="B7" s="6"/>
      <c r="C7" s="7"/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9"/>
      <c r="L7" s="9" t="s">
        <v>23</v>
      </c>
      <c r="M7" s="10" t="s">
        <v>24</v>
      </c>
      <c r="N7" s="10"/>
      <c r="O7" s="10"/>
      <c r="P7" s="10"/>
      <c r="Q7" s="10" t="s">
        <v>25</v>
      </c>
      <c r="R7" s="10"/>
      <c r="S7" s="9" t="s">
        <v>26</v>
      </c>
      <c r="T7" s="9" t="s">
        <v>27</v>
      </c>
      <c r="U7" s="9" t="s">
        <v>28</v>
      </c>
      <c r="V7" s="9" t="s">
        <v>29</v>
      </c>
      <c r="W7" s="9" t="s">
        <v>30</v>
      </c>
      <c r="X7" s="7"/>
      <c r="Y7" s="7"/>
      <c r="Z7" s="7"/>
      <c r="AA7" s="7"/>
      <c r="AB7" s="7"/>
      <c r="AC7" s="9"/>
      <c r="AD7" s="9"/>
      <c r="AE7" s="9"/>
      <c r="AF7" s="9"/>
    </row>
    <row r="8" customFormat="false" ht="24.75" hidden="false" customHeight="true" outlineLevel="0" collapsed="false">
      <c r="A8" s="6"/>
      <c r="B8" s="6"/>
      <c r="C8" s="7"/>
      <c r="D8" s="7"/>
      <c r="E8" s="7"/>
      <c r="F8" s="7"/>
      <c r="G8" s="7"/>
      <c r="H8" s="7"/>
      <c r="I8" s="7"/>
      <c r="J8" s="7"/>
      <c r="K8" s="9"/>
      <c r="L8" s="9"/>
      <c r="M8" s="9" t="s">
        <v>31</v>
      </c>
      <c r="N8" s="9" t="s">
        <v>32</v>
      </c>
      <c r="O8" s="9" t="s">
        <v>33</v>
      </c>
      <c r="P8" s="9" t="s">
        <v>34</v>
      </c>
      <c r="Q8" s="10" t="s">
        <v>33</v>
      </c>
      <c r="R8" s="10" t="s">
        <v>34</v>
      </c>
      <c r="S8" s="9"/>
      <c r="T8" s="9"/>
      <c r="U8" s="9"/>
      <c r="V8" s="9"/>
      <c r="W8" s="9"/>
      <c r="X8" s="7"/>
      <c r="Y8" s="7" t="s">
        <v>16</v>
      </c>
      <c r="Z8" s="7" t="s">
        <v>17</v>
      </c>
      <c r="AA8" s="7" t="s">
        <v>19</v>
      </c>
      <c r="AB8" s="7" t="s">
        <v>21</v>
      </c>
      <c r="AC8" s="9" t="s">
        <v>35</v>
      </c>
      <c r="AD8" s="9" t="s">
        <v>36</v>
      </c>
      <c r="AE8" s="9" t="s">
        <v>27</v>
      </c>
      <c r="AF8" s="9"/>
    </row>
    <row r="9" customFormat="false" ht="12.75" hidden="false" customHeight="true" outlineLevel="0" collapsed="false">
      <c r="A9" s="11"/>
      <c r="B9" s="11"/>
      <c r="C9" s="12" t="s">
        <v>37</v>
      </c>
      <c r="D9" s="12" t="s">
        <v>38</v>
      </c>
      <c r="E9" s="12" t="s">
        <v>38</v>
      </c>
      <c r="F9" s="12" t="s">
        <v>38</v>
      </c>
      <c r="G9" s="12" t="s">
        <v>39</v>
      </c>
      <c r="H9" s="12" t="s">
        <v>39</v>
      </c>
      <c r="I9" s="12" t="s">
        <v>39</v>
      </c>
      <c r="J9" s="12" t="s">
        <v>39</v>
      </c>
      <c r="K9" s="13" t="s">
        <v>40</v>
      </c>
      <c r="L9" s="13" t="s">
        <v>41</v>
      </c>
      <c r="M9" s="13" t="s">
        <v>41</v>
      </c>
      <c r="N9" s="13" t="s">
        <v>41</v>
      </c>
      <c r="O9" s="13" t="s">
        <v>41</v>
      </c>
      <c r="P9" s="13" t="s">
        <v>41</v>
      </c>
      <c r="Q9" s="13" t="s">
        <v>41</v>
      </c>
      <c r="R9" s="13" t="s">
        <v>41</v>
      </c>
      <c r="S9" s="13" t="s">
        <v>41</v>
      </c>
      <c r="T9" s="13" t="s">
        <v>41</v>
      </c>
      <c r="U9" s="13" t="s">
        <v>41</v>
      </c>
      <c r="V9" s="13" t="s">
        <v>41</v>
      </c>
      <c r="W9" s="13" t="s">
        <v>41</v>
      </c>
      <c r="X9" s="12" t="s">
        <v>37</v>
      </c>
      <c r="Y9" s="12" t="s">
        <v>42</v>
      </c>
      <c r="Z9" s="12" t="s">
        <v>42</v>
      </c>
      <c r="AA9" s="12" t="s">
        <v>43</v>
      </c>
      <c r="AB9" s="12" t="s">
        <v>43</v>
      </c>
      <c r="AC9" s="13" t="s">
        <v>41</v>
      </c>
      <c r="AD9" s="13" t="s">
        <v>41</v>
      </c>
      <c r="AE9" s="13" t="s">
        <v>41</v>
      </c>
      <c r="AF9" s="13" t="s">
        <v>40</v>
      </c>
    </row>
    <row r="10" customFormat="false" ht="12.75" hidden="false" customHeight="false" outlineLevel="0" collapsed="false">
      <c r="A10" s="11"/>
      <c r="B10" s="11"/>
      <c r="C10" s="12" t="s">
        <v>44</v>
      </c>
      <c r="D10" s="12" t="s">
        <v>45</v>
      </c>
      <c r="E10" s="12" t="s">
        <v>46</v>
      </c>
      <c r="F10" s="12" t="s">
        <v>47</v>
      </c>
      <c r="G10" s="12" t="s">
        <v>48</v>
      </c>
      <c r="H10" s="12" t="s">
        <v>49</v>
      </c>
      <c r="I10" s="12" t="s">
        <v>50</v>
      </c>
      <c r="J10" s="12" t="s">
        <v>51</v>
      </c>
      <c r="K10" s="13" t="s">
        <v>52</v>
      </c>
      <c r="L10" s="13" t="s">
        <v>53</v>
      </c>
      <c r="M10" s="13" t="s">
        <v>54</v>
      </c>
      <c r="N10" s="13" t="s">
        <v>55</v>
      </c>
      <c r="O10" s="13" t="s">
        <v>56</v>
      </c>
      <c r="P10" s="13" t="s">
        <v>57</v>
      </c>
      <c r="Q10" s="13" t="s">
        <v>58</v>
      </c>
      <c r="R10" s="13" t="s">
        <v>59</v>
      </c>
      <c r="S10" s="13" t="s">
        <v>60</v>
      </c>
      <c r="T10" s="13" t="s">
        <v>61</v>
      </c>
      <c r="U10" s="13" t="s">
        <v>62</v>
      </c>
      <c r="V10" s="13" t="s">
        <v>63</v>
      </c>
      <c r="W10" s="13" t="s">
        <v>64</v>
      </c>
      <c r="X10" s="12" t="s">
        <v>65</v>
      </c>
      <c r="Y10" s="12" t="s">
        <v>66</v>
      </c>
      <c r="Z10" s="12" t="s">
        <v>67</v>
      </c>
      <c r="AA10" s="12" t="s">
        <v>68</v>
      </c>
      <c r="AB10" s="12" t="s">
        <v>69</v>
      </c>
      <c r="AC10" s="13" t="s">
        <v>70</v>
      </c>
      <c r="AD10" s="13" t="s">
        <v>71</v>
      </c>
      <c r="AE10" s="13" t="s">
        <v>72</v>
      </c>
      <c r="AF10" s="13" t="s">
        <v>73</v>
      </c>
    </row>
    <row r="11" s="21" customFormat="true" ht="12.75" hidden="false" customHeight="true" outlineLevel="0" collapsed="false">
      <c r="A11" s="14" t="s">
        <v>74</v>
      </c>
      <c r="B11" s="15"/>
      <c r="C11" s="16"/>
      <c r="D11" s="16"/>
      <c r="E11" s="17"/>
      <c r="F11" s="17"/>
      <c r="G11" s="16"/>
      <c r="H11" s="16"/>
      <c r="I11" s="17"/>
      <c r="J11" s="18"/>
      <c r="K11" s="19"/>
      <c r="L11" s="19"/>
      <c r="M11" s="19"/>
      <c r="N11" s="19"/>
      <c r="O11" s="20"/>
      <c r="P11" s="19"/>
      <c r="Q11" s="20"/>
      <c r="R11" s="20"/>
      <c r="S11" s="19"/>
      <c r="T11" s="19"/>
      <c r="U11" s="19"/>
      <c r="V11" s="19"/>
      <c r="W11" s="19"/>
      <c r="X11" s="19"/>
      <c r="Y11" s="19"/>
      <c r="Z11" s="18"/>
      <c r="AA11" s="18"/>
      <c r="AB11" s="17"/>
      <c r="AC11" s="19"/>
      <c r="AD11" s="19"/>
      <c r="AE11" s="19"/>
      <c r="AF11" s="19"/>
    </row>
    <row r="12" s="21" customFormat="true" ht="12.75" hidden="false" customHeight="true" outlineLevel="0" collapsed="false">
      <c r="A12" s="22" t="s">
        <v>75</v>
      </c>
      <c r="B12" s="22" t="s">
        <v>76</v>
      </c>
      <c r="C12" s="23" t="n">
        <v>181183</v>
      </c>
      <c r="D12" s="23" t="n">
        <v>46073</v>
      </c>
      <c r="E12" s="23" t="n">
        <v>35469</v>
      </c>
      <c r="F12" s="23" t="n">
        <v>20754</v>
      </c>
      <c r="G12" s="23" t="n">
        <v>45008</v>
      </c>
      <c r="H12" s="23" t="n">
        <v>29061</v>
      </c>
      <c r="I12" s="23" t="n">
        <v>40899</v>
      </c>
      <c r="J12" s="23" t="n">
        <v>26055</v>
      </c>
      <c r="K12" s="23" t="n">
        <v>346</v>
      </c>
      <c r="L12" s="24" t="n">
        <v>15216</v>
      </c>
      <c r="M12" s="24" t="n">
        <v>15216</v>
      </c>
      <c r="N12" s="24" t="n">
        <v>0</v>
      </c>
      <c r="O12" s="24" t="n">
        <v>0</v>
      </c>
      <c r="P12" s="24" t="n">
        <v>0</v>
      </c>
      <c r="Q12" s="24" t="n">
        <v>0</v>
      </c>
      <c r="R12" s="24" t="n">
        <v>0</v>
      </c>
      <c r="S12" s="24" t="n">
        <v>7575</v>
      </c>
      <c r="T12" s="24" t="n">
        <v>7328</v>
      </c>
      <c r="U12" s="24" t="n">
        <v>14760</v>
      </c>
      <c r="V12" s="24" t="n">
        <v>4181</v>
      </c>
      <c r="W12" s="24" t="n">
        <v>3490</v>
      </c>
      <c r="X12" s="24" t="n">
        <v>123154</v>
      </c>
      <c r="Y12" s="24" t="n">
        <v>29815</v>
      </c>
      <c r="Z12" s="23" t="n">
        <v>23317</v>
      </c>
      <c r="AA12" s="23" t="n">
        <v>31323</v>
      </c>
      <c r="AB12" s="23" t="n">
        <v>27800</v>
      </c>
      <c r="AC12" s="24" t="n">
        <v>3878</v>
      </c>
      <c r="AD12" s="24" t="n">
        <v>466</v>
      </c>
      <c r="AE12" s="24" t="n">
        <v>3751</v>
      </c>
      <c r="AF12" s="24" t="n">
        <v>263</v>
      </c>
    </row>
    <row r="13" s="28" customFormat="true" ht="12.75" hidden="false" customHeight="true" outlineLevel="0" collapsed="false">
      <c r="A13" s="25" t="s">
        <v>77</v>
      </c>
      <c r="B13" s="25"/>
      <c r="C13" s="26" t="n">
        <f aca="false">SUM(C12:C12)</f>
        <v>181183</v>
      </c>
      <c r="D13" s="26" t="n">
        <f aca="false">SUM(D12:D12)</f>
        <v>46073</v>
      </c>
      <c r="E13" s="26" t="n">
        <f aca="false">SUM(E12:E12)</f>
        <v>35469</v>
      </c>
      <c r="F13" s="26" t="n">
        <f aca="false">SUM(F12:F12)</f>
        <v>20754</v>
      </c>
      <c r="G13" s="26" t="n">
        <f aca="false">SUM(G12:G12)</f>
        <v>45008</v>
      </c>
      <c r="H13" s="26" t="n">
        <f aca="false">SUM(H12:H12)</f>
        <v>29061</v>
      </c>
      <c r="I13" s="26" t="n">
        <f aca="false">SUM(I12:I12)</f>
        <v>40899</v>
      </c>
      <c r="J13" s="26" t="n">
        <f aca="false">SUM(J12:J12)</f>
        <v>26055</v>
      </c>
      <c r="K13" s="27" t="n">
        <f aca="false">SUM(K12:K12)</f>
        <v>346</v>
      </c>
      <c r="L13" s="27" t="n">
        <f aca="false">SUM(L12:L12)</f>
        <v>15216</v>
      </c>
      <c r="M13" s="27" t="n">
        <f aca="false">SUM(M12:M12)</f>
        <v>15216</v>
      </c>
      <c r="N13" s="27" t="n">
        <f aca="false">SUM(N12:N12)</f>
        <v>0</v>
      </c>
      <c r="O13" s="27" t="n">
        <f aca="false">SUM(O12:O12)</f>
        <v>0</v>
      </c>
      <c r="P13" s="27" t="n">
        <f aca="false">SUM(P12:P12)</f>
        <v>0</v>
      </c>
      <c r="Q13" s="27" t="n">
        <f aca="false">SUM(Q12:Q12)</f>
        <v>0</v>
      </c>
      <c r="R13" s="27" t="n">
        <f aca="false">SUM(R12:R12)</f>
        <v>0</v>
      </c>
      <c r="S13" s="27" t="n">
        <f aca="false">SUM(S12:S12)</f>
        <v>7575</v>
      </c>
      <c r="T13" s="27" t="n">
        <f aca="false">SUM(T12:T12)</f>
        <v>7328</v>
      </c>
      <c r="U13" s="27" t="n">
        <f aca="false">SUM(U12:U12)</f>
        <v>14760</v>
      </c>
      <c r="V13" s="27" t="n">
        <f aca="false">SUM(V12:V12)</f>
        <v>4181</v>
      </c>
      <c r="W13" s="27" t="n">
        <f aca="false">SUM(W12:W12)</f>
        <v>3490</v>
      </c>
      <c r="X13" s="27" t="n">
        <f aca="false">SUM(X12:X12)</f>
        <v>123154</v>
      </c>
      <c r="Y13" s="27" t="n">
        <f aca="false">SUM(Y12:Y12)</f>
        <v>29815</v>
      </c>
      <c r="Z13" s="26" t="n">
        <f aca="false">SUM(Z12:Z12)</f>
        <v>23317</v>
      </c>
      <c r="AA13" s="26" t="n">
        <f aca="false">SUM(AA12:AA12)</f>
        <v>31323</v>
      </c>
      <c r="AB13" s="26" t="n">
        <f aca="false">SUM(AB12:AB12)</f>
        <v>27800</v>
      </c>
      <c r="AC13" s="27" t="n">
        <f aca="false">SUM(AC12:AC12)</f>
        <v>3878</v>
      </c>
      <c r="AD13" s="27" t="n">
        <f aca="false">SUM(AD12:AD12)</f>
        <v>466</v>
      </c>
      <c r="AE13" s="27" t="n">
        <f aca="false">SUM(AE12:AE12)</f>
        <v>3751</v>
      </c>
      <c r="AF13" s="27" t="n">
        <f aca="false">SUM(AF12:AF12)</f>
        <v>263</v>
      </c>
    </row>
    <row r="14" s="21" customFormat="true" ht="12.75" hidden="false" customHeight="true" outlineLevel="0" collapsed="false">
      <c r="A14" s="14" t="s">
        <v>78</v>
      </c>
      <c r="B14" s="15"/>
      <c r="C14" s="16"/>
      <c r="D14" s="16"/>
      <c r="E14" s="17"/>
      <c r="F14" s="17"/>
      <c r="G14" s="16"/>
      <c r="H14" s="16"/>
      <c r="I14" s="17"/>
      <c r="J14" s="18"/>
      <c r="K14" s="19"/>
      <c r="L14" s="19"/>
      <c r="M14" s="19"/>
      <c r="N14" s="19"/>
      <c r="O14" s="20"/>
      <c r="P14" s="19"/>
      <c r="Q14" s="20"/>
      <c r="R14" s="20"/>
      <c r="S14" s="19"/>
      <c r="T14" s="19"/>
      <c r="U14" s="19"/>
      <c r="V14" s="19"/>
      <c r="W14" s="19"/>
      <c r="X14" s="19"/>
      <c r="Y14" s="19"/>
      <c r="Z14" s="18"/>
      <c r="AA14" s="18"/>
      <c r="AB14" s="17"/>
      <c r="AC14" s="19"/>
      <c r="AD14" s="19"/>
      <c r="AE14" s="19"/>
      <c r="AF14" s="19"/>
    </row>
    <row r="15" s="21" customFormat="true" ht="12.75" hidden="false" customHeight="true" outlineLevel="0" collapsed="false">
      <c r="A15" s="22" t="s">
        <v>79</v>
      </c>
      <c r="B15" s="22" t="s">
        <v>80</v>
      </c>
      <c r="C15" s="23" t="n">
        <v>146040</v>
      </c>
      <c r="D15" s="23" t="n">
        <v>34701</v>
      </c>
      <c r="E15" s="23" t="n">
        <v>31890</v>
      </c>
      <c r="F15" s="23" t="n">
        <v>27073</v>
      </c>
      <c r="G15" s="23" t="n">
        <v>48369</v>
      </c>
      <c r="H15" s="23" t="n">
        <v>39448</v>
      </c>
      <c r="I15" s="23" t="n">
        <v>42953</v>
      </c>
      <c r="J15" s="23" t="n">
        <v>34440</v>
      </c>
      <c r="K15" s="23" t="n">
        <v>428.8</v>
      </c>
      <c r="L15" s="24" t="n">
        <v>15150.9</v>
      </c>
      <c r="M15" s="24" t="n">
        <v>14647.8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9720</v>
      </c>
      <c r="T15" s="24" t="n">
        <v>9126.2</v>
      </c>
      <c r="U15" s="24" t="n">
        <v>0</v>
      </c>
      <c r="V15" s="24" t="n">
        <v>7271.6</v>
      </c>
      <c r="W15" s="24"/>
      <c r="X15" s="24" t="n">
        <v>121893</v>
      </c>
      <c r="Y15" s="24" t="n">
        <v>27674</v>
      </c>
      <c r="Z15" s="23" t="n">
        <v>25862</v>
      </c>
      <c r="AA15" s="23" t="n">
        <v>39675</v>
      </c>
      <c r="AB15" s="23" t="n">
        <v>35851</v>
      </c>
      <c r="AC15" s="24" t="n">
        <v>7776</v>
      </c>
      <c r="AD15" s="24" t="n">
        <v>446.76</v>
      </c>
      <c r="AE15" s="24" t="n">
        <v>4563.1</v>
      </c>
      <c r="AF15" s="24" t="n">
        <v>318.8</v>
      </c>
    </row>
    <row r="16" s="21" customFormat="true" ht="12.75" hidden="false" customHeight="true" outlineLevel="0" collapsed="false">
      <c r="A16" s="22" t="s">
        <v>81</v>
      </c>
      <c r="B16" s="22" t="s">
        <v>82</v>
      </c>
      <c r="C16" s="23" t="n">
        <v>917985</v>
      </c>
      <c r="D16" s="23" t="n">
        <v>194110</v>
      </c>
      <c r="E16" s="23" t="n">
        <v>194028</v>
      </c>
      <c r="F16" s="23" t="n">
        <v>193954</v>
      </c>
      <c r="G16" s="23" t="n">
        <v>321184</v>
      </c>
      <c r="H16" s="23" t="n">
        <v>321184</v>
      </c>
      <c r="I16" s="23" t="n">
        <v>290414</v>
      </c>
      <c r="J16" s="23" t="n">
        <v>290414</v>
      </c>
      <c r="K16" s="23" t="n">
        <v>3080.97311</v>
      </c>
      <c r="L16" s="24" t="n">
        <v>111146.255</v>
      </c>
      <c r="M16" s="24" t="n">
        <v>111146.255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74281.416</v>
      </c>
      <c r="T16" s="24" t="n">
        <v>78991.655</v>
      </c>
      <c r="U16" s="24" t="n">
        <v>111146.255</v>
      </c>
      <c r="V16" s="24" t="n">
        <v>74281.416</v>
      </c>
      <c r="W16" s="24" t="n">
        <v>62251.374</v>
      </c>
      <c r="X16" s="24" t="n">
        <v>816169</v>
      </c>
      <c r="Y16" s="24" t="n">
        <v>174097</v>
      </c>
      <c r="Z16" s="23" t="n">
        <v>174097</v>
      </c>
      <c r="AA16" s="23" t="n">
        <v>279646</v>
      </c>
      <c r="AB16" s="23" t="n">
        <v>251815</v>
      </c>
      <c r="AC16" s="24" t="n">
        <v>58009.078</v>
      </c>
      <c r="AD16" s="24" t="n">
        <v>1556.883</v>
      </c>
      <c r="AE16" s="24" t="n">
        <v>66177.596</v>
      </c>
      <c r="AF16" s="24" t="n">
        <v>2740.54697</v>
      </c>
    </row>
    <row r="17" s="21" customFormat="true" ht="12.75" hidden="false" customHeight="true" outlineLevel="0" collapsed="false">
      <c r="A17" s="22" t="s">
        <v>83</v>
      </c>
      <c r="B17" s="22" t="s">
        <v>84</v>
      </c>
      <c r="C17" s="23" t="n">
        <v>326431</v>
      </c>
      <c r="D17" s="23" t="n">
        <v>76033</v>
      </c>
      <c r="E17" s="23" t="n">
        <v>72805</v>
      </c>
      <c r="F17" s="23" t="n">
        <v>72805</v>
      </c>
      <c r="G17" s="23" t="n">
        <v>108504</v>
      </c>
      <c r="H17" s="23" t="n">
        <v>108504</v>
      </c>
      <c r="I17" s="23" t="n">
        <v>95429</v>
      </c>
      <c r="J17" s="23" t="n">
        <v>95429</v>
      </c>
      <c r="K17" s="23" t="n">
        <v>655.59</v>
      </c>
      <c r="L17" s="24" t="n">
        <v>0</v>
      </c>
      <c r="M17" s="24" t="n">
        <v>0</v>
      </c>
      <c r="N17" s="24" t="n">
        <v>0</v>
      </c>
      <c r="O17" s="24" t="n">
        <v>27392.8</v>
      </c>
      <c r="P17" s="24" t="n">
        <v>0</v>
      </c>
      <c r="Q17" s="24" t="n">
        <v>0</v>
      </c>
      <c r="R17" s="24" t="n">
        <v>0</v>
      </c>
      <c r="S17" s="24" t="n">
        <v>17621.61</v>
      </c>
      <c r="T17" s="24" t="n">
        <v>17621.61</v>
      </c>
      <c r="U17" s="24" t="n">
        <v>27392.8</v>
      </c>
      <c r="V17" s="24" t="n">
        <v>17621.61</v>
      </c>
      <c r="W17" s="24" t="n">
        <v>13971.07</v>
      </c>
      <c r="X17" s="24" t="n">
        <v>228896</v>
      </c>
      <c r="Y17" s="24" t="n">
        <v>53315</v>
      </c>
      <c r="Z17" s="23" t="n">
        <v>51025</v>
      </c>
      <c r="AA17" s="23" t="n">
        <v>76537</v>
      </c>
      <c r="AB17" s="23" t="n">
        <v>68749</v>
      </c>
      <c r="AC17" s="24" t="n">
        <v>12887.59</v>
      </c>
      <c r="AD17" s="24" t="n">
        <v>0</v>
      </c>
      <c r="AE17" s="24" t="n">
        <v>12887.59</v>
      </c>
      <c r="AF17" s="24" t="n">
        <v>318.81</v>
      </c>
    </row>
    <row r="18" s="21" customFormat="true" ht="12.75" hidden="false" customHeight="true" outlineLevel="0" collapsed="false">
      <c r="A18" s="22" t="s">
        <v>85</v>
      </c>
      <c r="B18" s="22" t="s">
        <v>86</v>
      </c>
      <c r="C18" s="23" t="n">
        <v>416838</v>
      </c>
      <c r="D18" s="23" t="n">
        <v>80098</v>
      </c>
      <c r="E18" s="23" t="n">
        <v>80081</v>
      </c>
      <c r="F18" s="23" t="n">
        <v>80081</v>
      </c>
      <c r="G18" s="23" t="n">
        <v>148686</v>
      </c>
      <c r="H18" s="23" t="n">
        <v>148686</v>
      </c>
      <c r="I18" s="23" t="n">
        <v>130262</v>
      </c>
      <c r="J18" s="23" t="n">
        <v>130262</v>
      </c>
      <c r="K18" s="23" t="n">
        <v>795</v>
      </c>
      <c r="L18" s="24" t="n">
        <v>42301.4</v>
      </c>
      <c r="M18" s="24" t="n">
        <v>42301.4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29350.2</v>
      </c>
      <c r="T18" s="24" t="n">
        <v>31100.4</v>
      </c>
      <c r="U18" s="24" t="n">
        <v>0</v>
      </c>
      <c r="V18" s="24" t="n">
        <v>29350.2</v>
      </c>
      <c r="W18" s="24" t="n">
        <v>23514.3</v>
      </c>
      <c r="X18" s="24" t="n">
        <v>411664</v>
      </c>
      <c r="Y18" s="24" t="n">
        <v>78833</v>
      </c>
      <c r="Z18" s="23" t="n">
        <v>78833</v>
      </c>
      <c r="AA18" s="23" t="n">
        <v>147368</v>
      </c>
      <c r="AB18" s="23" t="n">
        <v>128645</v>
      </c>
      <c r="AC18" s="24" t="n">
        <v>23480.2</v>
      </c>
      <c r="AD18" s="24"/>
      <c r="AE18" s="24" t="n">
        <v>30205.3</v>
      </c>
      <c r="AF18" s="24" t="n">
        <v>540</v>
      </c>
    </row>
    <row r="19" s="21" customFormat="true" ht="12.75" hidden="false" customHeight="true" outlineLevel="0" collapsed="false">
      <c r="A19" s="22" t="s">
        <v>87</v>
      </c>
      <c r="B19" s="22" t="s">
        <v>88</v>
      </c>
      <c r="C19" s="23" t="n">
        <v>205787</v>
      </c>
      <c r="D19" s="23" t="n">
        <v>65670</v>
      </c>
      <c r="E19" s="23" t="n">
        <v>65670</v>
      </c>
      <c r="F19" s="23" t="n">
        <v>65670</v>
      </c>
      <c r="G19" s="23" t="n">
        <v>77609</v>
      </c>
      <c r="H19" s="23" t="n">
        <v>77609</v>
      </c>
      <c r="I19" s="23" t="n">
        <v>68430</v>
      </c>
      <c r="J19" s="23" t="n">
        <v>68430</v>
      </c>
      <c r="K19" s="23" t="n">
        <v>852.52</v>
      </c>
      <c r="L19" s="24" t="n">
        <v>22566</v>
      </c>
      <c r="M19" s="24" t="n">
        <v>22526</v>
      </c>
      <c r="N19" s="24" t="n">
        <v>4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16308</v>
      </c>
      <c r="T19" s="24" t="n">
        <v>17420</v>
      </c>
      <c r="U19" s="24" t="n">
        <v>22526</v>
      </c>
      <c r="V19" s="24" t="n">
        <v>16308</v>
      </c>
      <c r="W19" s="24" t="n">
        <v>13548.9</v>
      </c>
      <c r="X19" s="24" t="n">
        <v>205756</v>
      </c>
      <c r="Y19" s="24" t="n">
        <v>64004</v>
      </c>
      <c r="Z19" s="23" t="n">
        <v>64004</v>
      </c>
      <c r="AA19" s="23" t="n">
        <v>74914</v>
      </c>
      <c r="AB19" s="23" t="n">
        <v>65993</v>
      </c>
      <c r="AC19" s="24" t="n">
        <v>17957</v>
      </c>
      <c r="AD19" s="24" t="n">
        <v>12488</v>
      </c>
      <c r="AE19" s="24" t="n">
        <v>17957</v>
      </c>
      <c r="AF19" s="24" t="n">
        <v>688</v>
      </c>
    </row>
    <row r="20" s="21" customFormat="true" ht="12.75" hidden="false" customHeight="true" outlineLevel="0" collapsed="false">
      <c r="A20" s="22" t="s">
        <v>89</v>
      </c>
      <c r="B20" s="22" t="s">
        <v>90</v>
      </c>
      <c r="C20" s="23" t="n">
        <v>169556</v>
      </c>
      <c r="D20" s="23" t="n">
        <v>27911</v>
      </c>
      <c r="E20" s="23" t="n">
        <v>27911</v>
      </c>
      <c r="F20" s="23" t="n">
        <v>22920</v>
      </c>
      <c r="G20" s="23" t="n">
        <v>49498</v>
      </c>
      <c r="H20" s="23" t="n">
        <v>38964</v>
      </c>
      <c r="I20" s="23" t="n">
        <v>42389</v>
      </c>
      <c r="J20" s="23" t="n">
        <v>32730</v>
      </c>
      <c r="K20" s="23" t="n">
        <v>320</v>
      </c>
      <c r="L20" s="24" t="n">
        <v>13472</v>
      </c>
      <c r="M20" s="24" t="n">
        <v>4068</v>
      </c>
      <c r="N20" s="24" t="n">
        <v>9404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8692</v>
      </c>
      <c r="T20" s="24" t="n">
        <v>8689</v>
      </c>
      <c r="U20" s="24" t="n">
        <v>2694</v>
      </c>
      <c r="V20" s="24" t="n">
        <v>6309</v>
      </c>
      <c r="W20" s="24" t="n">
        <v>4416</v>
      </c>
      <c r="X20" s="24" t="n">
        <v>142032</v>
      </c>
      <c r="Y20" s="24" t="n">
        <v>23352</v>
      </c>
      <c r="Z20" s="23" t="n">
        <v>23352</v>
      </c>
      <c r="AA20" s="23" t="n">
        <v>42194</v>
      </c>
      <c r="AB20" s="23" t="n">
        <v>35508</v>
      </c>
      <c r="AC20" s="24" t="n">
        <v>8083</v>
      </c>
      <c r="AD20" s="24" t="n">
        <v>155</v>
      </c>
      <c r="AE20" s="24" t="n">
        <v>6951</v>
      </c>
      <c r="AF20" s="24" t="n">
        <v>147</v>
      </c>
    </row>
    <row r="21" s="21" customFormat="true" ht="12.75" hidden="false" customHeight="true" outlineLevel="0" collapsed="false">
      <c r="A21" s="22" t="s">
        <v>91</v>
      </c>
      <c r="B21" s="22" t="s">
        <v>92</v>
      </c>
      <c r="C21" s="23" t="n">
        <v>104437</v>
      </c>
      <c r="D21" s="23" t="n">
        <v>20882</v>
      </c>
      <c r="E21" s="23" t="n">
        <v>20882</v>
      </c>
      <c r="F21" s="23" t="n">
        <v>10036</v>
      </c>
      <c r="G21" s="23" t="n">
        <v>29511</v>
      </c>
      <c r="H21" s="23" t="n">
        <v>12332</v>
      </c>
      <c r="I21" s="23" t="n">
        <v>26381</v>
      </c>
      <c r="J21" s="23" t="n">
        <v>12332</v>
      </c>
      <c r="K21" s="23" t="n">
        <v>270</v>
      </c>
      <c r="L21" s="24" t="n">
        <v>14092</v>
      </c>
      <c r="M21" s="24" t="n">
        <v>12089</v>
      </c>
      <c r="N21" s="24" t="n">
        <v>2003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9160</v>
      </c>
      <c r="T21" s="24" t="n">
        <v>9160</v>
      </c>
      <c r="U21" s="24" t="n">
        <v>0</v>
      </c>
      <c r="V21" s="24" t="n">
        <v>2820</v>
      </c>
      <c r="W21" s="24" t="n">
        <v>2820</v>
      </c>
      <c r="X21" s="24" t="n">
        <v>92367</v>
      </c>
      <c r="Y21" s="24" t="n">
        <v>19898</v>
      </c>
      <c r="Z21" s="23" t="n">
        <v>19898</v>
      </c>
      <c r="AA21" s="23" t="n">
        <v>28266</v>
      </c>
      <c r="AB21" s="23" t="n">
        <v>25157</v>
      </c>
      <c r="AC21" s="24" t="n">
        <v>6412</v>
      </c>
      <c r="AD21" s="24" t="n">
        <v>0</v>
      </c>
      <c r="AE21" s="24" t="n">
        <v>5961</v>
      </c>
      <c r="AF21" s="24" t="n">
        <v>259</v>
      </c>
    </row>
    <row r="22" s="21" customFormat="true" ht="12.75" hidden="false" customHeight="true" outlineLevel="0" collapsed="false">
      <c r="A22" s="22" t="s">
        <v>93</v>
      </c>
      <c r="B22" s="22" t="s">
        <v>94</v>
      </c>
      <c r="C22" s="23" t="n">
        <v>226847</v>
      </c>
      <c r="D22" s="23" t="n">
        <v>70583</v>
      </c>
      <c r="E22" s="23" t="n">
        <v>70360</v>
      </c>
      <c r="F22" s="23" t="n">
        <v>70360</v>
      </c>
      <c r="G22" s="23" t="n">
        <v>79259</v>
      </c>
      <c r="H22" s="23" t="n">
        <v>79036</v>
      </c>
      <c r="I22" s="23" t="n">
        <v>72239</v>
      </c>
      <c r="J22" s="23" t="n">
        <v>67523</v>
      </c>
      <c r="K22" s="23" t="n">
        <v>520</v>
      </c>
      <c r="L22" s="24" t="n">
        <v>26655</v>
      </c>
      <c r="M22" s="24" t="n">
        <v>26655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16181</v>
      </c>
      <c r="T22" s="24" t="n">
        <v>17575</v>
      </c>
      <c r="U22" s="24" t="n">
        <v>26043</v>
      </c>
      <c r="V22" s="24" t="n">
        <v>16111</v>
      </c>
      <c r="W22" s="24" t="n">
        <v>14782</v>
      </c>
      <c r="X22" s="24" t="n">
        <v>224455</v>
      </c>
      <c r="Y22" s="24" t="n">
        <v>69655</v>
      </c>
      <c r="Z22" s="23" t="n">
        <v>69655</v>
      </c>
      <c r="AA22" s="23" t="n">
        <v>75256</v>
      </c>
      <c r="AB22" s="23" t="n">
        <v>66500</v>
      </c>
      <c r="AC22" s="24" t="n">
        <v>12945</v>
      </c>
      <c r="AD22" s="24" t="n">
        <v>0</v>
      </c>
      <c r="AE22" s="24" t="n">
        <v>17575</v>
      </c>
      <c r="AF22" s="24" t="n">
        <v>488</v>
      </c>
    </row>
    <row r="23" s="28" customFormat="true" ht="12.75" hidden="false" customHeight="true" outlineLevel="0" collapsed="false">
      <c r="A23" s="25" t="s">
        <v>95</v>
      </c>
      <c r="B23" s="25"/>
      <c r="C23" s="29" t="n">
        <f aca="false">SUM(C15:C22)</f>
        <v>2513921</v>
      </c>
      <c r="D23" s="29" t="n">
        <f aca="false">SUM(D15:D22)</f>
        <v>569988</v>
      </c>
      <c r="E23" s="29" t="n">
        <f aca="false">SUM(E15:E22)</f>
        <v>563627</v>
      </c>
      <c r="F23" s="29" t="n">
        <f aca="false">SUM(F15:F22)</f>
        <v>542899</v>
      </c>
      <c r="G23" s="29" t="n">
        <f aca="false">SUM(G15:G22)</f>
        <v>862620</v>
      </c>
      <c r="H23" s="29" t="n">
        <f aca="false">SUM(H15:H22)</f>
        <v>825763</v>
      </c>
      <c r="I23" s="29" t="n">
        <f aca="false">SUM(I15:I22)</f>
        <v>768497</v>
      </c>
      <c r="J23" s="29" t="n">
        <f aca="false">SUM(J15:J22)</f>
        <v>731560</v>
      </c>
      <c r="K23" s="27" t="n">
        <f aca="false">SUM(K15:K22)</f>
        <v>6922.88311</v>
      </c>
      <c r="L23" s="27" t="n">
        <f aca="false">SUM(L15:L22)</f>
        <v>245383.555</v>
      </c>
      <c r="M23" s="27" t="n">
        <f aca="false">SUM(M15:M22)</f>
        <v>233433.455</v>
      </c>
      <c r="N23" s="27" t="n">
        <f aca="false">SUM(N15:N22)</f>
        <v>11447</v>
      </c>
      <c r="O23" s="27" t="n">
        <f aca="false">SUM(O15:O22)</f>
        <v>27392.8</v>
      </c>
      <c r="P23" s="27" t="n">
        <f aca="false">SUM(P15:P22)</f>
        <v>0</v>
      </c>
      <c r="Q23" s="27" t="n">
        <f aca="false">SUM(Q15:Q22)</f>
        <v>0</v>
      </c>
      <c r="R23" s="27" t="n">
        <f aca="false">SUM(R15:R22)</f>
        <v>0</v>
      </c>
      <c r="S23" s="27" t="n">
        <f aca="false">SUM(S15:S22)</f>
        <v>181314.226</v>
      </c>
      <c r="T23" s="27" t="n">
        <f aca="false">SUM(T15:T22)</f>
        <v>189683.865</v>
      </c>
      <c r="U23" s="27" t="n">
        <f aca="false">SUM(U15:U22)</f>
        <v>189802.055</v>
      </c>
      <c r="V23" s="27" t="n">
        <f aca="false">SUM(V15:V22)</f>
        <v>170072.826</v>
      </c>
      <c r="W23" s="27" t="n">
        <f aca="false">SUM(W15:W22)</f>
        <v>135303.644</v>
      </c>
      <c r="X23" s="27" t="n">
        <f aca="false">SUM(X15:X22)</f>
        <v>2243232</v>
      </c>
      <c r="Y23" s="27" t="n">
        <f aca="false">SUM(Y15:Y22)</f>
        <v>510828</v>
      </c>
      <c r="Z23" s="29" t="n">
        <f aca="false">SUM(Z15:Z22)</f>
        <v>506726</v>
      </c>
      <c r="AA23" s="29" t="n">
        <f aca="false">SUM(AA15:AA22)</f>
        <v>763856</v>
      </c>
      <c r="AB23" s="29" t="n">
        <f aca="false">SUM(AB15:AB22)</f>
        <v>678218</v>
      </c>
      <c r="AC23" s="27" t="n">
        <f aca="false">SUM(AC15:AC22)</f>
        <v>147549.868</v>
      </c>
      <c r="AD23" s="27" t="n">
        <f aca="false">SUM(AD15:AD22)</f>
        <v>14646.643</v>
      </c>
      <c r="AE23" s="27" t="n">
        <f aca="false">SUM(AE15:AE22)</f>
        <v>162277.586</v>
      </c>
      <c r="AF23" s="27" t="n">
        <f aca="false">SUM(AF15:AF22)</f>
        <v>5500.15697</v>
      </c>
    </row>
    <row r="24" s="21" customFormat="true" ht="12.75" hidden="false" customHeight="true" outlineLevel="0" collapsed="false">
      <c r="A24" s="14" t="s">
        <v>96</v>
      </c>
      <c r="B24" s="15"/>
      <c r="C24" s="16"/>
      <c r="D24" s="16"/>
      <c r="E24" s="17"/>
      <c r="F24" s="17"/>
      <c r="G24" s="16"/>
      <c r="H24" s="16"/>
      <c r="I24" s="17"/>
      <c r="J24" s="18"/>
      <c r="K24" s="19"/>
      <c r="L24" s="19"/>
      <c r="M24" s="19"/>
      <c r="N24" s="19"/>
      <c r="O24" s="20"/>
      <c r="P24" s="19"/>
      <c r="Q24" s="20"/>
      <c r="R24" s="20"/>
      <c r="S24" s="19"/>
      <c r="T24" s="19"/>
      <c r="U24" s="19"/>
      <c r="V24" s="19"/>
      <c r="W24" s="19"/>
      <c r="X24" s="19"/>
      <c r="Y24" s="19"/>
      <c r="Z24" s="18"/>
      <c r="AA24" s="18"/>
      <c r="AB24" s="17"/>
      <c r="AC24" s="19"/>
      <c r="AD24" s="19"/>
      <c r="AE24" s="19"/>
      <c r="AF24" s="19"/>
    </row>
    <row r="25" s="21" customFormat="true" ht="12.75" hidden="false" customHeight="true" outlineLevel="0" collapsed="false">
      <c r="A25" s="22" t="s">
        <v>97</v>
      </c>
      <c r="B25" s="22" t="s">
        <v>98</v>
      </c>
      <c r="C25" s="23" t="n">
        <v>108000</v>
      </c>
      <c r="D25" s="23" t="n">
        <v>24719</v>
      </c>
      <c r="E25" s="23" t="n">
        <v>24719</v>
      </c>
      <c r="F25" s="23" t="n">
        <v>21552</v>
      </c>
      <c r="G25" s="23" t="n">
        <v>26123</v>
      </c>
      <c r="H25" s="23" t="n">
        <v>23572</v>
      </c>
      <c r="I25" s="23" t="n">
        <v>24545</v>
      </c>
      <c r="J25" s="23" t="n">
        <v>22246</v>
      </c>
      <c r="K25" s="23" t="n">
        <v>411</v>
      </c>
      <c r="L25" s="24" t="n">
        <v>12440</v>
      </c>
      <c r="M25" s="24" t="n">
        <v>3110</v>
      </c>
      <c r="N25" s="24" t="n">
        <v>9330</v>
      </c>
      <c r="O25" s="24" t="n">
        <v>0</v>
      </c>
      <c r="P25" s="24" t="n">
        <v>0</v>
      </c>
      <c r="Q25" s="24" t="n">
        <v>0</v>
      </c>
      <c r="R25" s="24" t="n">
        <v>0</v>
      </c>
      <c r="S25" s="24" t="n">
        <v>4516</v>
      </c>
      <c r="T25" s="24" t="n">
        <v>5262</v>
      </c>
      <c r="U25" s="24" t="n">
        <v>12068</v>
      </c>
      <c r="V25" s="24" t="n">
        <v>3546</v>
      </c>
      <c r="W25" s="24" t="n">
        <v>2876</v>
      </c>
      <c r="X25" s="24" t="n">
        <v>34500</v>
      </c>
      <c r="Y25" s="24" t="n">
        <v>8634</v>
      </c>
      <c r="Z25" s="23" t="n">
        <v>8634</v>
      </c>
      <c r="AA25" s="23" t="n">
        <v>10242</v>
      </c>
      <c r="AB25" s="23" t="n">
        <v>9430</v>
      </c>
      <c r="AC25" s="24" t="n">
        <v>2957</v>
      </c>
      <c r="AD25" s="24" t="n">
        <v>0</v>
      </c>
      <c r="AE25" s="24" t="n">
        <v>2634</v>
      </c>
      <c r="AF25" s="24" t="n">
        <v>104.3</v>
      </c>
    </row>
    <row r="26" s="28" customFormat="true" ht="12.75" hidden="false" customHeight="true" outlineLevel="0" collapsed="false">
      <c r="A26" s="25" t="s">
        <v>99</v>
      </c>
      <c r="B26" s="25"/>
      <c r="C26" s="26" t="n">
        <f aca="false">SUM(C25:C25)</f>
        <v>108000</v>
      </c>
      <c r="D26" s="26" t="n">
        <f aca="false">SUM(D25:D25)</f>
        <v>24719</v>
      </c>
      <c r="E26" s="26" t="n">
        <f aca="false">SUM(E25:E25)</f>
        <v>24719</v>
      </c>
      <c r="F26" s="26" t="n">
        <f aca="false">SUM(F25:F25)</f>
        <v>21552</v>
      </c>
      <c r="G26" s="26" t="n">
        <f aca="false">SUM(G25:G25)</f>
        <v>26123</v>
      </c>
      <c r="H26" s="26" t="n">
        <f aca="false">SUM(H25:H25)</f>
        <v>23572</v>
      </c>
      <c r="I26" s="26" t="n">
        <f aca="false">SUM(I25:I25)</f>
        <v>24545</v>
      </c>
      <c r="J26" s="26" t="n">
        <f aca="false">SUM(J25:J25)</f>
        <v>22246</v>
      </c>
      <c r="K26" s="27" t="n">
        <f aca="false">SUM(K25:K25)</f>
        <v>411</v>
      </c>
      <c r="L26" s="27" t="n">
        <f aca="false">SUM(L25:L25)</f>
        <v>12440</v>
      </c>
      <c r="M26" s="27" t="n">
        <f aca="false">SUM(M25:M25)</f>
        <v>3110</v>
      </c>
      <c r="N26" s="27" t="n">
        <f aca="false">SUM(N25:N25)</f>
        <v>9330</v>
      </c>
      <c r="O26" s="27" t="n">
        <f aca="false">SUM(O25:O25)</f>
        <v>0</v>
      </c>
      <c r="P26" s="27" t="n">
        <f aca="false">SUM(P25:P25)</f>
        <v>0</v>
      </c>
      <c r="Q26" s="27" t="n">
        <f aca="false">SUM(Q25:Q25)</f>
        <v>0</v>
      </c>
      <c r="R26" s="27" t="n">
        <f aca="false">SUM(R25:R25)</f>
        <v>0</v>
      </c>
      <c r="S26" s="27" t="n">
        <f aca="false">SUM(S25:S25)</f>
        <v>4516</v>
      </c>
      <c r="T26" s="27" t="n">
        <f aca="false">SUM(T25:T25)</f>
        <v>5262</v>
      </c>
      <c r="U26" s="27" t="n">
        <f aca="false">SUM(U25:U25)</f>
        <v>12068</v>
      </c>
      <c r="V26" s="27" t="n">
        <f aca="false">SUM(V25:V25)</f>
        <v>3546</v>
      </c>
      <c r="W26" s="27" t="n">
        <f aca="false">SUM(W25:W25)</f>
        <v>2876</v>
      </c>
      <c r="X26" s="27" t="n">
        <f aca="false">SUM(X25:X25)</f>
        <v>34500</v>
      </c>
      <c r="Y26" s="27" t="n">
        <f aca="false">SUM(Y25:Y25)</f>
        <v>8634</v>
      </c>
      <c r="Z26" s="26" t="n">
        <f aca="false">SUM(Z25:Z25)</f>
        <v>8634</v>
      </c>
      <c r="AA26" s="26" t="n">
        <f aca="false">SUM(AA25:AA25)</f>
        <v>10242</v>
      </c>
      <c r="AB26" s="26" t="n">
        <f aca="false">SUM(AB25:AB25)</f>
        <v>9430</v>
      </c>
      <c r="AC26" s="27" t="n">
        <f aca="false">SUM(AC25:AC25)</f>
        <v>2957</v>
      </c>
      <c r="AD26" s="27" t="n">
        <f aca="false">SUM(AD25:AD25)</f>
        <v>0</v>
      </c>
      <c r="AE26" s="27" t="n">
        <f aca="false">SUM(AE25:AE25)</f>
        <v>2634</v>
      </c>
      <c r="AF26" s="27" t="n">
        <f aca="false">SUM(AF25:AF25)</f>
        <v>104.3</v>
      </c>
    </row>
    <row r="27" s="37" customFormat="true" ht="8.1" hidden="false" customHeight="true" outlineLevel="0" collapsed="false">
      <c r="A27" s="30"/>
      <c r="B27" s="31"/>
      <c r="C27" s="32"/>
      <c r="D27" s="32"/>
      <c r="E27" s="33"/>
      <c r="F27" s="33"/>
      <c r="G27" s="32"/>
      <c r="H27" s="32"/>
      <c r="I27" s="33"/>
      <c r="J27" s="34"/>
      <c r="K27" s="35"/>
      <c r="L27" s="35"/>
      <c r="M27" s="35"/>
      <c r="N27" s="35"/>
      <c r="O27" s="36"/>
      <c r="P27" s="35"/>
      <c r="Q27" s="36"/>
      <c r="R27" s="36"/>
      <c r="S27" s="35"/>
      <c r="T27" s="35"/>
      <c r="U27" s="35"/>
      <c r="V27" s="35"/>
      <c r="W27" s="35"/>
      <c r="X27" s="35"/>
      <c r="Y27" s="35"/>
      <c r="Z27" s="34"/>
      <c r="AA27" s="34"/>
      <c r="AB27" s="33"/>
      <c r="AC27" s="35"/>
      <c r="AD27" s="35"/>
      <c r="AE27" s="35"/>
      <c r="AF27" s="35"/>
    </row>
    <row r="28" s="28" customFormat="true" ht="12.75" hidden="false" customHeight="true" outlineLevel="0" collapsed="false">
      <c r="A28" s="25" t="s">
        <v>100</v>
      </c>
      <c r="B28" s="25"/>
      <c r="C28" s="26" t="n">
        <f aca="false">C13+C23+C26</f>
        <v>2803104</v>
      </c>
      <c r="D28" s="26" t="n">
        <f aca="false">D13+D23+D26</f>
        <v>640780</v>
      </c>
      <c r="E28" s="26" t="n">
        <f aca="false">E13+E23+E26</f>
        <v>623815</v>
      </c>
      <c r="F28" s="26" t="n">
        <f aca="false">F13+F23+F26</f>
        <v>585205</v>
      </c>
      <c r="G28" s="26" t="n">
        <f aca="false">G13+G23+G26</f>
        <v>933751</v>
      </c>
      <c r="H28" s="26" t="n">
        <f aca="false">H13+H23+H26</f>
        <v>878396</v>
      </c>
      <c r="I28" s="26" t="n">
        <f aca="false">I13+I23+I26</f>
        <v>833941</v>
      </c>
      <c r="J28" s="26" t="n">
        <f aca="false">J13+J23+J26</f>
        <v>779861</v>
      </c>
      <c r="K28" s="27" t="n">
        <f aca="false">K13+K23+K26</f>
        <v>7679.88311</v>
      </c>
      <c r="L28" s="27" t="n">
        <f aca="false">L13+L23+L26</f>
        <v>273039.555</v>
      </c>
      <c r="M28" s="27" t="n">
        <f aca="false">M13+M23+M26</f>
        <v>251759.455</v>
      </c>
      <c r="N28" s="27" t="n">
        <f aca="false">N13+N23+N26</f>
        <v>20777</v>
      </c>
      <c r="O28" s="27" t="n">
        <f aca="false">O13+O23+O26</f>
        <v>27392.8</v>
      </c>
      <c r="P28" s="27" t="n">
        <f aca="false">P13+P23+P26</f>
        <v>0</v>
      </c>
      <c r="Q28" s="27" t="n">
        <f aca="false">Q13+Q23+Q26</f>
        <v>0</v>
      </c>
      <c r="R28" s="27" t="n">
        <f aca="false">R13+R23+R26</f>
        <v>0</v>
      </c>
      <c r="S28" s="27" t="n">
        <f aca="false">S13+S23+S26</f>
        <v>193405.226</v>
      </c>
      <c r="T28" s="27" t="n">
        <f aca="false">T13+T23+T26</f>
        <v>202273.865</v>
      </c>
      <c r="U28" s="27" t="n">
        <f aca="false">U13+U23+U26</f>
        <v>216630.055</v>
      </c>
      <c r="V28" s="27" t="n">
        <f aca="false">V13+V23+V26</f>
        <v>177799.826</v>
      </c>
      <c r="W28" s="27" t="n">
        <f aca="false">W13+W23+W26</f>
        <v>141669.644</v>
      </c>
      <c r="X28" s="27" t="n">
        <f aca="false">X13+X23+X26</f>
        <v>2400886</v>
      </c>
      <c r="Y28" s="27" t="n">
        <f aca="false">Y13+Y23+Y26</f>
        <v>549277</v>
      </c>
      <c r="Z28" s="26" t="n">
        <f aca="false">Z13+Z23+Z26</f>
        <v>538677</v>
      </c>
      <c r="AA28" s="26" t="n">
        <f aca="false">AA13+AA23+AA26</f>
        <v>805421</v>
      </c>
      <c r="AB28" s="26" t="n">
        <f aca="false">AB13+AB23+AB26</f>
        <v>715448</v>
      </c>
      <c r="AC28" s="27" t="n">
        <f aca="false">AC13+AC23+AC26</f>
        <v>154384.868</v>
      </c>
      <c r="AD28" s="27" t="n">
        <f aca="false">AD13+AD23+AD26</f>
        <v>15112.643</v>
      </c>
      <c r="AE28" s="27" t="n">
        <f aca="false">AE13+AE23+AE26</f>
        <v>168662.586</v>
      </c>
      <c r="AF28" s="27" t="n">
        <f aca="false">AF13+AF23+AF26</f>
        <v>5867.45697</v>
      </c>
    </row>
  </sheetData>
  <mergeCells count="29">
    <mergeCell ref="A6:A8"/>
    <mergeCell ref="B6:B8"/>
    <mergeCell ref="C6:C8"/>
    <mergeCell ref="D6:F6"/>
    <mergeCell ref="G6:J6"/>
    <mergeCell ref="K6:K8"/>
    <mergeCell ref="L6:W6"/>
    <mergeCell ref="X6:X8"/>
    <mergeCell ref="Y6:Z7"/>
    <mergeCell ref="AA6:AB7"/>
    <mergeCell ref="AC6:AE7"/>
    <mergeCell ref="AF6:AF8"/>
    <mergeCell ref="D7:D8"/>
    <mergeCell ref="E7:E8"/>
    <mergeCell ref="F7:F8"/>
    <mergeCell ref="G7:G8"/>
    <mergeCell ref="H7:H8"/>
    <mergeCell ref="I7:I8"/>
    <mergeCell ref="J7:J8"/>
    <mergeCell ref="L7:L8"/>
    <mergeCell ref="M7:P7"/>
    <mergeCell ref="Q7:R7"/>
    <mergeCell ref="S7:S8"/>
    <mergeCell ref="T7:T8"/>
    <mergeCell ref="U7:U8"/>
    <mergeCell ref="V7:V8"/>
    <mergeCell ref="W7:W8"/>
    <mergeCell ref="A9:A10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5:29:29Z</dcterms:created>
  <dc:creator/>
  <dc:description/>
  <dc:language>en-US</dc:language>
  <cp:lastModifiedBy>Adauto Santos</cp:lastModifiedBy>
  <cp:lastPrinted>2001-12-10T18:17:36Z</cp:lastPrinted>
  <dcterms:modified xsi:type="dcterms:W3CDTF">2006-05-10T02:26:42Z</dcterms:modified>
  <cp:revision>0</cp:revision>
  <dc:subject/>
  <dc:title/>
</cp:coreProperties>
</file>