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4_LPr3" sheetId="1" state="visible" r:id="rId2"/>
  </sheets>
  <definedNames>
    <definedName function="false" hidden="false" localSheetId="0" name="_xlnm.Print_Titles" vbProcedure="false">D4_LPr3!$A:$B</definedName>
    <definedName function="false" hidden="false" name="TabCD_Financeiros_Grup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1">
  <si>
    <t xml:space="preserve">SISTEMA NACIONAL DE INFORMAÇÕES SOBRE SANEAMENTO - SNIS</t>
  </si>
  <si>
    <t xml:space="preserve">Diagnóstico dos Serviços de Água e Esgotos - 1998</t>
  </si>
  <si>
    <t xml:space="preserve">Tabela LPr3 - INFORMAÇÕES FINANCEIRAS</t>
  </si>
  <si>
    <t xml:space="preserve">Grupo 4 - Prestadores de serviços de abrangência local de direito privado</t>
  </si>
  <si>
    <t xml:space="preserve">CÓDIGO</t>
  </si>
  <si>
    <t xml:space="preserve">MUNICÍPIO</t>
  </si>
  <si>
    <t xml:space="preserve">Receitas operacionais</t>
  </si>
  <si>
    <t xml:space="preserve">Arrecadação total</t>
  </si>
  <si>
    <t xml:space="preserve">Crédito de contas a receber</t>
  </si>
  <si>
    <t xml:space="preserve">Despesas com os serviços</t>
  </si>
  <si>
    <t xml:space="preserve">Serviço da dívida: amortização</t>
  </si>
  <si>
    <t xml:space="preserve">Investimentos</t>
  </si>
  <si>
    <t xml:space="preserve">Total</t>
  </si>
  <si>
    <t xml:space="preserve">Direta</t>
  </si>
  <si>
    <t xml:space="preserve">Indireta</t>
  </si>
  <si>
    <t xml:space="preserve">Despesas de exploração (DEX)</t>
  </si>
  <si>
    <t xml:space="preserve">Serviços da dívida: juros e encargos</t>
  </si>
  <si>
    <t xml:space="preserve">Depreciação provisão e amortização</t>
  </si>
  <si>
    <t xml:space="preserve">Outras despesas</t>
  </si>
  <si>
    <t xml:space="preserve">Segundo a origem</t>
  </si>
  <si>
    <t xml:space="preserve">Segundo o destino</t>
  </si>
  <si>
    <t xml:space="preserve">Água</t>
  </si>
  <si>
    <t xml:space="preserve">Esgoto</t>
  </si>
  <si>
    <t xml:space="preserve">Água exp.</t>
  </si>
  <si>
    <t xml:space="preserve">Pessoal próprio</t>
  </si>
  <si>
    <t xml:space="preserve">Produtos químicos</t>
  </si>
  <si>
    <t xml:space="preserve">Energia elétrica</t>
  </si>
  <si>
    <t xml:space="preserve">Terceiros</t>
  </si>
  <si>
    <t xml:space="preserve">Água importada</t>
  </si>
  <si>
    <t xml:space="preserve">Outras da DEX</t>
  </si>
  <si>
    <t xml:space="preserve">Recursos próprios</t>
  </si>
  <si>
    <t xml:space="preserve">Recursos onerosos</t>
  </si>
  <si>
    <t xml:space="preserve">Recursos não onerosos</t>
  </si>
  <si>
    <t xml:space="preserve">Abastecimento de água</t>
  </si>
  <si>
    <t xml:space="preserve">Esgotamento sanitário</t>
  </si>
  <si>
    <t xml:space="preserve">Outros</t>
  </si>
  <si>
    <t xml:space="preserve">R$/ano</t>
  </si>
  <si>
    <t xml:space="preserve">F05</t>
  </si>
  <si>
    <t xml:space="preserve">F01</t>
  </si>
  <si>
    <t xml:space="preserve">F02</t>
  </si>
  <si>
    <t xml:space="preserve">F03</t>
  </si>
  <si>
    <t xml:space="preserve">F07</t>
  </si>
  <si>
    <t xml:space="preserve">F04</t>
  </si>
  <si>
    <t xml:space="preserve">F06</t>
  </si>
  <si>
    <t xml:space="preserve">F08</t>
  </si>
  <si>
    <t xml:space="preserve">F17</t>
  </si>
  <si>
    <t xml:space="preserve">F15</t>
  </si>
  <si>
    <t xml:space="preserve">F10</t>
  </si>
  <si>
    <t xml:space="preserve">F11</t>
  </si>
  <si>
    <t xml:space="preserve">F13</t>
  </si>
  <si>
    <t xml:space="preserve">F14</t>
  </si>
  <si>
    <t xml:space="preserve">F20</t>
  </si>
  <si>
    <t xml:space="preserve">F27</t>
  </si>
  <si>
    <t xml:space="preserve">F16</t>
  </si>
  <si>
    <t xml:space="preserve">F19</t>
  </si>
  <si>
    <t xml:space="preserve">F28</t>
  </si>
  <si>
    <t xml:space="preserve">F34</t>
  </si>
  <si>
    <t xml:space="preserve">F33</t>
  </si>
  <si>
    <t xml:space="preserve">F30</t>
  </si>
  <si>
    <t xml:space="preserve">F31</t>
  </si>
  <si>
    <t xml:space="preserve">F32</t>
  </si>
  <si>
    <t xml:space="preserve">F23</t>
  </si>
  <si>
    <t xml:space="preserve">F24</t>
  </si>
  <si>
    <t xml:space="preserve">F25</t>
  </si>
  <si>
    <t xml:space="preserve">REGIÃO NORDESTE</t>
  </si>
  <si>
    <t xml:space="preserve">291480-11</t>
  </si>
  <si>
    <t xml:space="preserve">Itabuna/BA</t>
  </si>
  <si>
    <t xml:space="preserve">Totais Região Nordeste</t>
  </si>
  <si>
    <t xml:space="preserve">REGIÃO SUDESTE</t>
  </si>
  <si>
    <t xml:space="preserve">320120-11</t>
  </si>
  <si>
    <t xml:space="preserve">Cachoeiro de Itapemirim/ES</t>
  </si>
  <si>
    <t xml:space="preserve">350950-11</t>
  </si>
  <si>
    <t xml:space="preserve">Campinas/SP</t>
  </si>
  <si>
    <t xml:space="preserve">351380-11</t>
  </si>
  <si>
    <t xml:space="preserve">Diadema/SP</t>
  </si>
  <si>
    <t xml:space="preserve">313670-11</t>
  </si>
  <si>
    <t xml:space="preserve">Juiz de Fora/MG</t>
  </si>
  <si>
    <t xml:space="preserve">352690-11</t>
  </si>
  <si>
    <t xml:space="preserve">Limeira/SP</t>
  </si>
  <si>
    <t xml:space="preserve">330390-11</t>
  </si>
  <si>
    <t xml:space="preserve">Petrópolis/RJ</t>
  </si>
  <si>
    <t xml:space="preserve">330420-11</t>
  </si>
  <si>
    <t xml:space="preserve">Resende/RJ</t>
  </si>
  <si>
    <t xml:space="preserve">317010-11</t>
  </si>
  <si>
    <t xml:space="preserve">Uberaba/MG</t>
  </si>
  <si>
    <t xml:space="preserve">Totais Região Sudeste</t>
  </si>
  <si>
    <t xml:space="preserve">REGIÃO SUL</t>
  </si>
  <si>
    <t xml:space="preserve">411820-11</t>
  </si>
  <si>
    <t xml:space="preserve">Paranaguá/PR</t>
  </si>
  <si>
    <t xml:space="preserve">Totais Região Sul</t>
  </si>
  <si>
    <t xml:space="preserve">Totais para o grup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9"/>
      <name val="MS Sans Serif"/>
      <family val="2"/>
    </font>
    <font>
      <b val="true"/>
      <sz val="9"/>
      <name val="MS Sans Serif"/>
      <family val="2"/>
    </font>
    <font>
      <sz val="9"/>
      <color rgb="FF000000"/>
      <name val="Arial"/>
      <family val="0"/>
    </font>
    <font>
      <sz val="10"/>
      <color rgb="FF000000"/>
      <name val="Tahoma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7.85"/>
    <col collapsed="false" customWidth="true" hidden="false" outlineLevel="0" max="6" min="3" style="1" width="15.28"/>
    <col collapsed="false" customWidth="true" hidden="false" outlineLevel="0" max="7" min="7" style="1" width="11.99"/>
    <col collapsed="false" customWidth="true" hidden="false" outlineLevel="0" max="8" min="8" style="1" width="13.85"/>
    <col collapsed="false" customWidth="true" hidden="false" outlineLevel="0" max="9" min="9" style="1" width="15.28"/>
    <col collapsed="false" customWidth="true" hidden="false" outlineLevel="0" max="10" min="10" style="1" width="13.85"/>
    <col collapsed="false" customWidth="true" hidden="false" outlineLevel="0" max="12" min="11" style="1" width="15.28"/>
    <col collapsed="false" customWidth="true" hidden="false" outlineLevel="0" max="13" min="13" style="1" width="13.85"/>
    <col collapsed="false" customWidth="true" hidden="false" outlineLevel="0" max="14" min="14" style="1" width="12.28"/>
    <col collapsed="false" customWidth="true" hidden="false" outlineLevel="0" max="15" min="15" style="1" width="13.85"/>
    <col collapsed="false" customWidth="true" hidden="false" outlineLevel="0" max="17" min="16" style="1" width="12.99"/>
    <col collapsed="false" customWidth="true" hidden="false" outlineLevel="0" max="18" min="18" style="1" width="13.85"/>
    <col collapsed="false" customWidth="true" hidden="false" outlineLevel="0" max="19" min="19" style="1" width="13.42"/>
    <col collapsed="false" customWidth="true" hidden="false" outlineLevel="0" max="21" min="20" style="1" width="13.85"/>
    <col collapsed="false" customWidth="true" hidden="false" outlineLevel="0" max="22" min="22" style="1" width="14.99"/>
    <col collapsed="false" customWidth="true" hidden="false" outlineLevel="0" max="25" min="23" style="1" width="13.85"/>
    <col collapsed="false" customWidth="true" hidden="false" outlineLevel="0" max="26" min="26" style="1" width="13.7"/>
    <col collapsed="false" customWidth="true" hidden="false" outlineLevel="0" max="27" min="27" style="1" width="14.56"/>
    <col collapsed="false" customWidth="true" hidden="false" outlineLevel="0" max="28" min="28" style="1" width="12.7"/>
    <col collapsed="false" customWidth="true" hidden="false" outlineLevel="0" max="29" min="29" style="1" width="12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s="2" customFormat="true" ht="12.75" hidden="false" customHeight="false" outlineLevel="0" collapsed="false">
      <c r="A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false" outlineLevel="0" collapsed="false">
      <c r="A4" s="0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6" t="s">
        <v>6</v>
      </c>
      <c r="D6" s="6"/>
      <c r="E6" s="6"/>
      <c r="F6" s="6"/>
      <c r="G6" s="6"/>
      <c r="H6" s="6"/>
      <c r="I6" s="7" t="s">
        <v>7</v>
      </c>
      <c r="J6" s="7" t="s">
        <v>8</v>
      </c>
      <c r="K6" s="6" t="s">
        <v>9</v>
      </c>
      <c r="L6" s="6"/>
      <c r="M6" s="6"/>
      <c r="N6" s="6"/>
      <c r="O6" s="6"/>
      <c r="P6" s="6"/>
      <c r="Q6" s="6"/>
      <c r="R6" s="6"/>
      <c r="S6" s="6"/>
      <c r="T6" s="6"/>
      <c r="U6" s="6"/>
      <c r="V6" s="7" t="s">
        <v>10</v>
      </c>
      <c r="W6" s="6" t="s">
        <v>11</v>
      </c>
      <c r="X6" s="6"/>
      <c r="Y6" s="6"/>
      <c r="Z6" s="6"/>
      <c r="AA6" s="6"/>
      <c r="AB6" s="6"/>
      <c r="AC6" s="6"/>
    </row>
    <row r="7" customFormat="false" ht="12.75" hidden="false" customHeight="true" outlineLevel="0" collapsed="false">
      <c r="A7" s="4"/>
      <c r="B7" s="5"/>
      <c r="C7" s="7" t="s">
        <v>12</v>
      </c>
      <c r="D7" s="6" t="s">
        <v>13</v>
      </c>
      <c r="E7" s="6"/>
      <c r="F7" s="6"/>
      <c r="G7" s="6"/>
      <c r="H7" s="7" t="s">
        <v>14</v>
      </c>
      <c r="I7" s="7"/>
      <c r="J7" s="7"/>
      <c r="K7" s="7" t="s">
        <v>12</v>
      </c>
      <c r="L7" s="6" t="s">
        <v>15</v>
      </c>
      <c r="M7" s="6"/>
      <c r="N7" s="6"/>
      <c r="O7" s="6"/>
      <c r="P7" s="6"/>
      <c r="Q7" s="6"/>
      <c r="R7" s="6"/>
      <c r="S7" s="7" t="s">
        <v>16</v>
      </c>
      <c r="T7" s="7" t="s">
        <v>17</v>
      </c>
      <c r="U7" s="7" t="s">
        <v>18</v>
      </c>
      <c r="V7" s="7"/>
      <c r="W7" s="7" t="s">
        <v>12</v>
      </c>
      <c r="X7" s="6" t="s">
        <v>19</v>
      </c>
      <c r="Y7" s="6"/>
      <c r="Z7" s="6"/>
      <c r="AA7" s="6" t="s">
        <v>20</v>
      </c>
      <c r="AB7" s="6"/>
      <c r="AC7" s="6"/>
    </row>
    <row r="8" customFormat="false" ht="30" hidden="false" customHeight="true" outlineLevel="0" collapsed="false">
      <c r="A8" s="4"/>
      <c r="B8" s="5"/>
      <c r="C8" s="7"/>
      <c r="D8" s="7" t="s">
        <v>12</v>
      </c>
      <c r="E8" s="7" t="s">
        <v>21</v>
      </c>
      <c r="F8" s="7" t="s">
        <v>22</v>
      </c>
      <c r="G8" s="7" t="s">
        <v>23</v>
      </c>
      <c r="H8" s="7"/>
      <c r="I8" s="7"/>
      <c r="J8" s="7"/>
      <c r="K8" s="7"/>
      <c r="L8" s="7" t="s">
        <v>12</v>
      </c>
      <c r="M8" s="7" t="s">
        <v>24</v>
      </c>
      <c r="N8" s="7" t="s">
        <v>25</v>
      </c>
      <c r="O8" s="7" t="s">
        <v>26</v>
      </c>
      <c r="P8" s="7" t="s">
        <v>27</v>
      </c>
      <c r="Q8" s="7" t="s">
        <v>28</v>
      </c>
      <c r="R8" s="7" t="s">
        <v>29</v>
      </c>
      <c r="S8" s="7"/>
      <c r="T8" s="7"/>
      <c r="U8" s="7"/>
      <c r="V8" s="7"/>
      <c r="W8" s="7"/>
      <c r="X8" s="7" t="s">
        <v>30</v>
      </c>
      <c r="Y8" s="7" t="s">
        <v>31</v>
      </c>
      <c r="Z8" s="7" t="s">
        <v>32</v>
      </c>
      <c r="AA8" s="7" t="s">
        <v>33</v>
      </c>
      <c r="AB8" s="7" t="s">
        <v>34</v>
      </c>
      <c r="AC8" s="7" t="s">
        <v>35</v>
      </c>
    </row>
    <row r="9" customFormat="false" ht="12.75" hidden="false" customHeight="false" outlineLevel="0" collapsed="false">
      <c r="A9" s="8"/>
      <c r="B9" s="9"/>
      <c r="C9" s="10" t="s">
        <v>36</v>
      </c>
      <c r="D9" s="10" t="s">
        <v>36</v>
      </c>
      <c r="E9" s="10" t="s">
        <v>36</v>
      </c>
      <c r="F9" s="10" t="s">
        <v>36</v>
      </c>
      <c r="G9" s="10" t="s">
        <v>36</v>
      </c>
      <c r="H9" s="10" t="s">
        <v>36</v>
      </c>
      <c r="I9" s="10" t="s">
        <v>36</v>
      </c>
      <c r="J9" s="10" t="s">
        <v>36</v>
      </c>
      <c r="K9" s="10" t="s">
        <v>36</v>
      </c>
      <c r="L9" s="10" t="s">
        <v>36</v>
      </c>
      <c r="M9" s="10" t="s">
        <v>36</v>
      </c>
      <c r="N9" s="10" t="s">
        <v>36</v>
      </c>
      <c r="O9" s="10" t="s">
        <v>36</v>
      </c>
      <c r="P9" s="10" t="s">
        <v>36</v>
      </c>
      <c r="Q9" s="10" t="s">
        <v>36</v>
      </c>
      <c r="R9" s="10" t="s">
        <v>36</v>
      </c>
      <c r="S9" s="10" t="s">
        <v>36</v>
      </c>
      <c r="T9" s="10" t="s">
        <v>36</v>
      </c>
      <c r="U9" s="10" t="s">
        <v>36</v>
      </c>
      <c r="V9" s="10" t="s">
        <v>36</v>
      </c>
      <c r="W9" s="10" t="s">
        <v>36</v>
      </c>
      <c r="X9" s="10" t="s">
        <v>36</v>
      </c>
      <c r="Y9" s="10" t="s">
        <v>36</v>
      </c>
      <c r="Z9" s="10" t="s">
        <v>36</v>
      </c>
      <c r="AA9" s="10" t="s">
        <v>36</v>
      </c>
      <c r="AB9" s="10" t="s">
        <v>36</v>
      </c>
      <c r="AC9" s="10" t="s">
        <v>36</v>
      </c>
    </row>
    <row r="10" customFormat="false" ht="12.75" hidden="false" customHeight="true" outlineLevel="0" collapsed="false">
      <c r="A10" s="8"/>
      <c r="B10" s="9"/>
      <c r="C10" s="10" t="s">
        <v>37</v>
      </c>
      <c r="D10" s="10" t="s">
        <v>38</v>
      </c>
      <c r="E10" s="10" t="s">
        <v>39</v>
      </c>
      <c r="F10" s="10" t="s">
        <v>40</v>
      </c>
      <c r="G10" s="10" t="s">
        <v>41</v>
      </c>
      <c r="H10" s="10" t="s">
        <v>42</v>
      </c>
      <c r="I10" s="10" t="s">
        <v>43</v>
      </c>
      <c r="J10" s="10" t="s">
        <v>44</v>
      </c>
      <c r="K10" s="10" t="s">
        <v>45</v>
      </c>
      <c r="L10" s="10" t="s">
        <v>46</v>
      </c>
      <c r="M10" s="10" t="s">
        <v>47</v>
      </c>
      <c r="N10" s="10" t="s">
        <v>48</v>
      </c>
      <c r="O10" s="10" t="s">
        <v>49</v>
      </c>
      <c r="P10" s="10" t="s">
        <v>50</v>
      </c>
      <c r="Q10" s="10" t="s">
        <v>51</v>
      </c>
      <c r="R10" s="10" t="s">
        <v>52</v>
      </c>
      <c r="S10" s="10" t="s">
        <v>53</v>
      </c>
      <c r="T10" s="10" t="s">
        <v>54</v>
      </c>
      <c r="U10" s="10" t="s">
        <v>55</v>
      </c>
      <c r="V10" s="10" t="s">
        <v>56</v>
      </c>
      <c r="W10" s="10" t="s">
        <v>57</v>
      </c>
      <c r="X10" s="10" t="s">
        <v>58</v>
      </c>
      <c r="Y10" s="10" t="s">
        <v>59</v>
      </c>
      <c r="Z10" s="10" t="s">
        <v>60</v>
      </c>
      <c r="AA10" s="10" t="s">
        <v>61</v>
      </c>
      <c r="AB10" s="10" t="s">
        <v>62</v>
      </c>
      <c r="AC10" s="10" t="s">
        <v>63</v>
      </c>
    </row>
    <row r="11" s="15" customFormat="true" ht="12.75" hidden="false" customHeight="true" outlineLevel="0" collapsed="false">
      <c r="A11" s="11" t="s">
        <v>64</v>
      </c>
      <c r="B11" s="12"/>
      <c r="C11" s="13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</row>
    <row r="12" s="15" customFormat="true" ht="12.75" hidden="false" customHeight="true" outlineLevel="0" collapsed="false">
      <c r="A12" s="16" t="s">
        <v>65</v>
      </c>
      <c r="B12" s="16" t="s">
        <v>66</v>
      </c>
      <c r="C12" s="17" t="n">
        <v>9368805.48</v>
      </c>
      <c r="D12" s="17" t="n">
        <v>9149421.79</v>
      </c>
      <c r="E12" s="17" t="n">
        <v>5856253.2</v>
      </c>
      <c r="F12" s="17" t="n">
        <v>3293168.59</v>
      </c>
      <c r="G12" s="17" t="n">
        <v>0</v>
      </c>
      <c r="H12" s="17" t="n">
        <v>219383.690000001</v>
      </c>
      <c r="I12" s="17" t="n">
        <v>7869931.77</v>
      </c>
      <c r="J12" s="17" t="n">
        <v>2570734.19</v>
      </c>
      <c r="K12" s="17" t="n">
        <v>9231482.46</v>
      </c>
      <c r="L12" s="17" t="n">
        <v>7774166.9</v>
      </c>
      <c r="M12" s="17" t="n">
        <v>1584133.26</v>
      </c>
      <c r="N12" s="17" t="n">
        <v>383133</v>
      </c>
      <c r="O12" s="17" t="n">
        <v>1329920.13</v>
      </c>
      <c r="P12" s="17" t="n">
        <v>1291648.14</v>
      </c>
      <c r="Q12" s="17" t="n">
        <v>0</v>
      </c>
      <c r="R12" s="17" t="n">
        <v>3185332.37</v>
      </c>
      <c r="S12" s="17" t="n">
        <v>0</v>
      </c>
      <c r="T12" s="17" t="n">
        <v>198779.75</v>
      </c>
      <c r="U12" s="17" t="n">
        <v>1258535.81</v>
      </c>
      <c r="V12" s="17" t="n">
        <v>0</v>
      </c>
      <c r="W12" s="17" t="n">
        <v>787150.4</v>
      </c>
      <c r="X12" s="17" t="n">
        <v>787150.4</v>
      </c>
      <c r="Y12" s="17" t="n">
        <v>0</v>
      </c>
      <c r="Z12" s="17" t="n">
        <v>0</v>
      </c>
      <c r="AA12" s="17" t="n">
        <v>331611.77</v>
      </c>
      <c r="AB12" s="17" t="n">
        <v>273293.65</v>
      </c>
      <c r="AC12" s="17" t="n">
        <v>182244.98</v>
      </c>
    </row>
    <row r="13" s="20" customFormat="true" ht="12.75" hidden="false" customHeight="true" outlineLevel="0" collapsed="false">
      <c r="A13" s="18" t="s">
        <v>67</v>
      </c>
      <c r="B13" s="18"/>
      <c r="C13" s="19" t="n">
        <f aca="false">SUM(C12:C12)</f>
        <v>9368805.48</v>
      </c>
      <c r="D13" s="19" t="n">
        <f aca="false">SUM(D12:D12)</f>
        <v>9149421.79</v>
      </c>
      <c r="E13" s="19" t="n">
        <f aca="false">SUM(E12:E12)</f>
        <v>5856253.2</v>
      </c>
      <c r="F13" s="19" t="n">
        <f aca="false">SUM(F12:F12)</f>
        <v>3293168.59</v>
      </c>
      <c r="G13" s="19" t="n">
        <f aca="false">SUM(G12:G12)</f>
        <v>0</v>
      </c>
      <c r="H13" s="19" t="n">
        <f aca="false">SUM(H12:H12)</f>
        <v>219383.690000001</v>
      </c>
      <c r="I13" s="19" t="n">
        <f aca="false">SUM(I12:I12)</f>
        <v>7869931.77</v>
      </c>
      <c r="J13" s="19" t="n">
        <f aca="false">SUM(J12:J12)</f>
        <v>2570734.19</v>
      </c>
      <c r="K13" s="19" t="n">
        <f aca="false">SUM(K12:K12)</f>
        <v>9231482.46</v>
      </c>
      <c r="L13" s="19" t="n">
        <f aca="false">SUM(L12:L12)</f>
        <v>7774166.9</v>
      </c>
      <c r="M13" s="19" t="n">
        <f aca="false">SUM(M12:M12)</f>
        <v>1584133.26</v>
      </c>
      <c r="N13" s="19" t="n">
        <f aca="false">SUM(N12:N12)</f>
        <v>383133</v>
      </c>
      <c r="O13" s="19" t="n">
        <f aca="false">SUM(O12:O12)</f>
        <v>1329920.13</v>
      </c>
      <c r="P13" s="19" t="n">
        <f aca="false">SUM(P12:P12)</f>
        <v>1291648.14</v>
      </c>
      <c r="Q13" s="19" t="n">
        <f aca="false">SUM(Q12:Q12)</f>
        <v>0</v>
      </c>
      <c r="R13" s="19" t="n">
        <f aca="false">SUM(R12:R12)</f>
        <v>3185332.37</v>
      </c>
      <c r="S13" s="19" t="n">
        <f aca="false">SUM(S12:S12)</f>
        <v>0</v>
      </c>
      <c r="T13" s="19" t="n">
        <f aca="false">SUM(T12:T12)</f>
        <v>198779.75</v>
      </c>
      <c r="U13" s="19" t="n">
        <f aca="false">SUM(U12:U12)</f>
        <v>1258535.81</v>
      </c>
      <c r="V13" s="19" t="n">
        <f aca="false">SUM(V12:V12)</f>
        <v>0</v>
      </c>
      <c r="W13" s="19" t="n">
        <f aca="false">SUM(W12:W12)</f>
        <v>787150.4</v>
      </c>
      <c r="X13" s="19" t="n">
        <f aca="false">SUM(X12:X12)</f>
        <v>787150.4</v>
      </c>
      <c r="Y13" s="19" t="n">
        <f aca="false">SUM(Y12:Y12)</f>
        <v>0</v>
      </c>
      <c r="Z13" s="19" t="n">
        <f aca="false">SUM(Z12:Z12)</f>
        <v>0</v>
      </c>
      <c r="AA13" s="19" t="n">
        <f aca="false">SUM(AA12:AA12)</f>
        <v>331611.77</v>
      </c>
      <c r="AB13" s="19" t="n">
        <f aca="false">SUM(AB12:AB12)</f>
        <v>273293.65</v>
      </c>
      <c r="AC13" s="19" t="n">
        <f aca="false">SUM(AC12:AC12)</f>
        <v>182244.98</v>
      </c>
    </row>
    <row r="14" s="15" customFormat="true" ht="12.75" hidden="false" customHeight="true" outlineLevel="0" collapsed="false">
      <c r="A14" s="11" t="s">
        <v>68</v>
      </c>
      <c r="B14" s="12"/>
      <c r="C14" s="13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</row>
    <row r="15" s="15" customFormat="true" ht="12.75" hidden="false" customHeight="true" outlineLevel="0" collapsed="false">
      <c r="A15" s="21" t="s">
        <v>69</v>
      </c>
      <c r="B15" s="21" t="s">
        <v>70</v>
      </c>
      <c r="C15" s="17" t="n">
        <v>5072385.77</v>
      </c>
      <c r="D15" s="17" t="n">
        <v>5072385.77</v>
      </c>
      <c r="E15" s="17" t="n">
        <v>3702384.77</v>
      </c>
      <c r="F15" s="17" t="n">
        <v>1370001</v>
      </c>
      <c r="G15" s="17" t="n">
        <v>0</v>
      </c>
      <c r="H15" s="17" t="n">
        <v>0</v>
      </c>
      <c r="I15" s="17" t="n">
        <v>4213569.55</v>
      </c>
      <c r="J15" s="17" t="n">
        <v>1271653.94</v>
      </c>
      <c r="K15" s="17" t="n">
        <v>4091883.5</v>
      </c>
      <c r="L15" s="17" t="n">
        <v>4055884.28</v>
      </c>
      <c r="M15" s="17" t="n">
        <v>1962563.8</v>
      </c>
      <c r="N15" s="17" t="n">
        <v>64064.95</v>
      </c>
      <c r="O15" s="17" t="n">
        <v>512689.97</v>
      </c>
      <c r="P15" s="17" t="n">
        <v>949538.98</v>
      </c>
      <c r="Q15" s="17" t="n">
        <v>0</v>
      </c>
      <c r="R15" s="17" t="n">
        <v>567026.58</v>
      </c>
      <c r="S15" s="17" t="n">
        <v>0</v>
      </c>
      <c r="T15" s="17" t="n">
        <v>35999.22</v>
      </c>
      <c r="U15" s="17" t="n">
        <v>0</v>
      </c>
      <c r="V15" s="17" t="n">
        <v>0</v>
      </c>
      <c r="W15" s="17" t="n">
        <v>836667.48</v>
      </c>
      <c r="X15" s="17" t="n">
        <v>836667.48</v>
      </c>
      <c r="Y15" s="17" t="n">
        <v>0</v>
      </c>
      <c r="Z15" s="17" t="n">
        <v>0</v>
      </c>
      <c r="AA15" s="17" t="n">
        <v>402941.07</v>
      </c>
      <c r="AB15" s="17" t="n">
        <v>188456.81</v>
      </c>
      <c r="AC15" s="17" t="n">
        <v>245269.6</v>
      </c>
    </row>
    <row r="16" s="15" customFormat="true" ht="12.75" hidden="false" customHeight="true" outlineLevel="0" collapsed="false">
      <c r="A16" s="21" t="s">
        <v>71</v>
      </c>
      <c r="B16" s="21" t="s">
        <v>72</v>
      </c>
      <c r="C16" s="17" t="n">
        <v>158392559.33</v>
      </c>
      <c r="D16" s="17" t="n">
        <v>140770796.07</v>
      </c>
      <c r="E16" s="17" t="n">
        <v>140770796.07</v>
      </c>
      <c r="F16" s="17" t="n">
        <v>0</v>
      </c>
      <c r="G16" s="17" t="n">
        <v>0</v>
      </c>
      <c r="H16" s="17" t="n">
        <v>17621763.26</v>
      </c>
      <c r="I16" s="17" t="n">
        <v>147733181.4</v>
      </c>
      <c r="J16" s="17" t="n">
        <v>35970523.98</v>
      </c>
      <c r="K16" s="17" t="n">
        <v>161175412</v>
      </c>
      <c r="L16" s="17" t="n">
        <v>111130762.39</v>
      </c>
      <c r="M16" s="17" t="n">
        <v>66013492.04</v>
      </c>
      <c r="N16" s="17" t="n">
        <v>4059943.46</v>
      </c>
      <c r="O16" s="17" t="n">
        <v>5321846.38</v>
      </c>
      <c r="P16" s="17" t="n">
        <v>15923737.07</v>
      </c>
      <c r="Q16" s="17" t="n">
        <v>0</v>
      </c>
      <c r="R16" s="17" t="n">
        <v>19811743.44</v>
      </c>
      <c r="S16" s="17" t="n">
        <v>29859801.6</v>
      </c>
      <c r="T16" s="17" t="n">
        <v>20184484.27</v>
      </c>
      <c r="U16" s="17" t="n">
        <v>363.739999979734</v>
      </c>
      <c r="V16" s="17" t="n">
        <v>13520556</v>
      </c>
      <c r="W16" s="17" t="n">
        <v>29670234.31</v>
      </c>
      <c r="X16" s="17" t="n">
        <v>14498361.41</v>
      </c>
      <c r="Y16" s="17" t="n">
        <v>15171872.9</v>
      </c>
      <c r="Z16" s="17" t="n">
        <v>0</v>
      </c>
      <c r="AA16" s="17" t="n">
        <v>1691366</v>
      </c>
      <c r="AB16" s="17" t="n">
        <v>17452060.18</v>
      </c>
      <c r="AC16" s="17" t="n">
        <v>10526808.13</v>
      </c>
    </row>
    <row r="17" s="15" customFormat="true" ht="12.75" hidden="false" customHeight="true" outlineLevel="0" collapsed="false">
      <c r="A17" s="21" t="s">
        <v>73</v>
      </c>
      <c r="B17" s="21" t="s">
        <v>74</v>
      </c>
      <c r="C17" s="17" t="n">
        <v>37089778</v>
      </c>
      <c r="D17" s="17" t="n">
        <v>36485776.52</v>
      </c>
      <c r="E17" s="17" t="n">
        <v>20632878.75</v>
      </c>
      <c r="F17" s="17" t="n">
        <v>15852897.77</v>
      </c>
      <c r="G17" s="17" t="n">
        <v>0</v>
      </c>
      <c r="H17" s="17" t="n">
        <v>604001.480000004</v>
      </c>
      <c r="I17" s="17" t="n">
        <v>32700941</v>
      </c>
      <c r="J17" s="17" t="n">
        <v>8106516.61</v>
      </c>
      <c r="K17" s="17" t="n">
        <v>36406731.83</v>
      </c>
      <c r="L17" s="17" t="n">
        <v>33639068.21</v>
      </c>
      <c r="M17" s="17" t="n">
        <v>10197245.63</v>
      </c>
      <c r="N17" s="17" t="n">
        <v>0</v>
      </c>
      <c r="O17" s="17" t="n">
        <v>481453.54</v>
      </c>
      <c r="P17" s="17" t="n">
        <v>2224264.36</v>
      </c>
      <c r="Q17" s="17" t="n">
        <v>12011766.52</v>
      </c>
      <c r="R17" s="17" t="n">
        <v>8724338.16</v>
      </c>
      <c r="S17" s="17" t="n">
        <v>2103514.09</v>
      </c>
      <c r="T17" s="17" t="n">
        <v>647248.92</v>
      </c>
      <c r="U17" s="17" t="n">
        <v>16900.6099999994</v>
      </c>
      <c r="V17" s="17" t="n">
        <v>0</v>
      </c>
      <c r="W17" s="17" t="n">
        <v>3510465</v>
      </c>
      <c r="X17" s="17" t="n">
        <v>3510465</v>
      </c>
      <c r="Y17" s="17" t="n">
        <v>0</v>
      </c>
      <c r="Z17" s="17" t="n">
        <v>0</v>
      </c>
      <c r="AA17" s="17" t="n">
        <v>318146</v>
      </c>
      <c r="AB17" s="17" t="n">
        <v>494755</v>
      </c>
      <c r="AC17" s="17" t="n">
        <v>2697564</v>
      </c>
    </row>
    <row r="18" s="15" customFormat="true" ht="12.75" hidden="false" customHeight="true" outlineLevel="0" collapsed="false">
      <c r="A18" s="21" t="s">
        <v>75</v>
      </c>
      <c r="B18" s="21" t="s">
        <v>76</v>
      </c>
      <c r="C18" s="17" t="n">
        <v>28551412</v>
      </c>
      <c r="D18" s="17" t="n">
        <v>27448108</v>
      </c>
      <c r="E18" s="17" t="n">
        <v>14393836</v>
      </c>
      <c r="F18" s="17" t="n">
        <v>13054272</v>
      </c>
      <c r="G18" s="17" t="n">
        <v>0</v>
      </c>
      <c r="H18" s="17" t="n">
        <v>1103304</v>
      </c>
      <c r="I18" s="17" t="n">
        <v>26857040</v>
      </c>
      <c r="J18" s="17" t="n">
        <v>230224.18</v>
      </c>
      <c r="K18" s="17" t="n">
        <v>27263902.14</v>
      </c>
      <c r="L18" s="17" t="n">
        <v>21001258</v>
      </c>
      <c r="M18" s="17" t="n">
        <v>11455592</v>
      </c>
      <c r="N18" s="17" t="n">
        <v>378537</v>
      </c>
      <c r="O18" s="17" t="n">
        <v>1791051</v>
      </c>
      <c r="P18" s="17" t="n">
        <v>1296033</v>
      </c>
      <c r="Q18" s="17" t="n">
        <v>0</v>
      </c>
      <c r="R18" s="17" t="n">
        <v>6080045</v>
      </c>
      <c r="S18" s="17" t="n">
        <v>795026.14</v>
      </c>
      <c r="T18" s="17" t="n">
        <v>5467618</v>
      </c>
      <c r="U18" s="17" t="n">
        <v>0</v>
      </c>
      <c r="V18" s="17" t="n">
        <v>946771.73</v>
      </c>
      <c r="W18" s="17" t="n">
        <v>4715362</v>
      </c>
      <c r="X18" s="17" t="n">
        <v>3328124</v>
      </c>
      <c r="Y18" s="17" t="n">
        <v>1387238</v>
      </c>
      <c r="Z18" s="17" t="n">
        <v>0</v>
      </c>
      <c r="AA18" s="17" t="n">
        <v>2689262</v>
      </c>
      <c r="AB18" s="17" t="n">
        <v>1705596</v>
      </c>
      <c r="AC18" s="17" t="n">
        <v>320504</v>
      </c>
    </row>
    <row r="19" s="15" customFormat="true" ht="12.75" hidden="false" customHeight="true" outlineLevel="0" collapsed="false">
      <c r="A19" s="21" t="s">
        <v>77</v>
      </c>
      <c r="B19" s="21" t="s">
        <v>78</v>
      </c>
      <c r="C19" s="17" t="n">
        <v>19512160</v>
      </c>
      <c r="D19" s="17" t="n">
        <v>17920673</v>
      </c>
      <c r="E19" s="17" t="n">
        <v>8263664</v>
      </c>
      <c r="F19" s="17" t="n">
        <v>9657009</v>
      </c>
      <c r="G19" s="17" t="n">
        <v>0</v>
      </c>
      <c r="H19" s="17" t="n">
        <v>1591487</v>
      </c>
      <c r="I19" s="17" t="n">
        <v>19332115</v>
      </c>
      <c r="J19" s="17" t="n">
        <v>4104000</v>
      </c>
      <c r="K19" s="17" t="n">
        <v>17369053</v>
      </c>
      <c r="L19" s="17" t="n">
        <v>13352103</v>
      </c>
      <c r="M19" s="17" t="n">
        <v>4946709</v>
      </c>
      <c r="N19" s="17" t="n">
        <v>481375</v>
      </c>
      <c r="O19" s="17" t="n">
        <v>1866281</v>
      </c>
      <c r="P19" s="17" t="n">
        <v>1856182</v>
      </c>
      <c r="Q19" s="17" t="n">
        <v>0</v>
      </c>
      <c r="R19" s="17" t="n">
        <v>4201556</v>
      </c>
      <c r="S19" s="17" t="n">
        <v>1025736</v>
      </c>
      <c r="T19" s="17" t="n">
        <v>1970896</v>
      </c>
      <c r="U19" s="17" t="n">
        <v>1020318</v>
      </c>
      <c r="V19" s="17" t="n">
        <v>1056548</v>
      </c>
      <c r="W19" s="17" t="n">
        <v>2956312</v>
      </c>
      <c r="X19" s="17" t="n">
        <v>2956312</v>
      </c>
      <c r="Y19" s="17" t="n">
        <v>0</v>
      </c>
      <c r="Z19" s="17" t="n">
        <v>0</v>
      </c>
      <c r="AA19" s="17" t="n">
        <v>2370726</v>
      </c>
      <c r="AB19" s="17" t="n">
        <v>347390</v>
      </c>
      <c r="AC19" s="17" t="n">
        <v>238196</v>
      </c>
    </row>
    <row r="20" s="15" customFormat="true" ht="12.75" hidden="false" customHeight="true" outlineLevel="0" collapsed="false">
      <c r="A20" s="21" t="s">
        <v>79</v>
      </c>
      <c r="B20" s="21" t="s">
        <v>80</v>
      </c>
      <c r="C20" s="17" t="n">
        <v>9906022.96</v>
      </c>
      <c r="D20" s="17" t="n">
        <v>9435225.84</v>
      </c>
      <c r="E20" s="17" t="n">
        <v>5373880.51</v>
      </c>
      <c r="F20" s="17" t="n">
        <v>4061345.33</v>
      </c>
      <c r="G20" s="17" t="n">
        <v>0</v>
      </c>
      <c r="H20" s="17" t="n">
        <v>470797.120000001</v>
      </c>
      <c r="I20" s="17" t="n">
        <v>7593105.83</v>
      </c>
      <c r="J20" s="17" t="n">
        <v>2312917.13</v>
      </c>
      <c r="K20" s="17" t="n">
        <v>7418027.48</v>
      </c>
      <c r="L20" s="17" t="n">
        <v>5746054.98</v>
      </c>
      <c r="M20" s="17" t="n">
        <v>2225122</v>
      </c>
      <c r="N20" s="17" t="n">
        <v>113295</v>
      </c>
      <c r="O20" s="17" t="n">
        <v>332125</v>
      </c>
      <c r="P20" s="17" t="n">
        <v>707178</v>
      </c>
      <c r="Q20" s="17" t="n">
        <v>0</v>
      </c>
      <c r="R20" s="17" t="n">
        <v>2368334.98</v>
      </c>
      <c r="S20" s="17" t="n">
        <v>289873</v>
      </c>
      <c r="T20" s="17" t="n">
        <v>1382099.66</v>
      </c>
      <c r="U20" s="17" t="n">
        <v>-0.160000000149012</v>
      </c>
      <c r="V20" s="17" t="n">
        <v>0</v>
      </c>
      <c r="W20" s="17" t="n">
        <v>30267287.91</v>
      </c>
      <c r="X20" s="17" t="n">
        <v>600621.3</v>
      </c>
      <c r="Y20" s="17" t="n">
        <v>29666666.61</v>
      </c>
      <c r="Z20" s="17" t="n">
        <v>0</v>
      </c>
      <c r="AA20" s="17" t="n">
        <v>29534186.17</v>
      </c>
      <c r="AB20" s="17" t="n">
        <v>0</v>
      </c>
      <c r="AC20" s="17" t="n">
        <v>733101.74</v>
      </c>
    </row>
    <row r="21" s="15" customFormat="true" ht="12.75" hidden="false" customHeight="true" outlineLevel="0" collapsed="false">
      <c r="A21" s="21" t="s">
        <v>81</v>
      </c>
      <c r="B21" s="21" t="s">
        <v>82</v>
      </c>
      <c r="C21" s="17" t="n">
        <v>8857265.33</v>
      </c>
      <c r="D21" s="17" t="n">
        <v>8558261.03</v>
      </c>
      <c r="E21" s="17" t="n">
        <v>4754589.46</v>
      </c>
      <c r="F21" s="17" t="n">
        <v>3803671.57</v>
      </c>
      <c r="G21" s="17" t="n">
        <v>0</v>
      </c>
      <c r="H21" s="17" t="n">
        <v>299004.300000001</v>
      </c>
      <c r="I21" s="17" t="n">
        <v>7564638.73</v>
      </c>
      <c r="J21" s="17" t="n">
        <v>6378871.2</v>
      </c>
      <c r="K21" s="17" t="n">
        <v>7155084.88</v>
      </c>
      <c r="L21" s="17" t="n">
        <v>4974714.85</v>
      </c>
      <c r="M21" s="17" t="n">
        <v>2476628.01</v>
      </c>
      <c r="N21" s="17" t="n">
        <v>204892.55</v>
      </c>
      <c r="O21" s="17" t="n">
        <v>1028549.93</v>
      </c>
      <c r="P21" s="17" t="n">
        <v>484853.95</v>
      </c>
      <c r="Q21" s="17" t="n">
        <v>0</v>
      </c>
      <c r="R21" s="17" t="n">
        <v>779790.41</v>
      </c>
      <c r="S21" s="17" t="n">
        <v>129551</v>
      </c>
      <c r="T21" s="17" t="n">
        <v>1344020.25</v>
      </c>
      <c r="U21" s="17" t="n">
        <v>706798.78</v>
      </c>
      <c r="V21" s="17" t="n">
        <v>309589.99</v>
      </c>
      <c r="W21" s="17" t="n">
        <v>431963.39</v>
      </c>
      <c r="X21" s="17" t="n">
        <v>431963.39</v>
      </c>
      <c r="Y21" s="17" t="n">
        <v>0</v>
      </c>
      <c r="Z21" s="17" t="n">
        <v>0</v>
      </c>
      <c r="AA21" s="17" t="n">
        <v>431963.39</v>
      </c>
      <c r="AB21" s="17" t="n">
        <v>0</v>
      </c>
      <c r="AC21" s="17" t="n">
        <v>0</v>
      </c>
    </row>
    <row r="22" s="15" customFormat="true" ht="12.75" hidden="false" customHeight="true" outlineLevel="0" collapsed="false">
      <c r="A22" s="21" t="s">
        <v>83</v>
      </c>
      <c r="B22" s="21" t="s">
        <v>84</v>
      </c>
      <c r="C22" s="17" t="n">
        <v>16888100</v>
      </c>
      <c r="D22" s="17" t="n">
        <v>15825500</v>
      </c>
      <c r="E22" s="17" t="n">
        <v>10634800</v>
      </c>
      <c r="F22" s="17" t="n">
        <v>5190700</v>
      </c>
      <c r="G22" s="17" t="n">
        <v>0</v>
      </c>
      <c r="H22" s="17" t="n">
        <v>1062600</v>
      </c>
      <c r="I22" s="17" t="n">
        <v>15794800</v>
      </c>
      <c r="J22" s="17" t="n">
        <v>1093300</v>
      </c>
      <c r="K22" s="17" t="n">
        <v>16900700</v>
      </c>
      <c r="L22" s="17" t="n">
        <v>12457900</v>
      </c>
      <c r="M22" s="17" t="n">
        <v>6118000</v>
      </c>
      <c r="N22" s="17" t="n">
        <v>208000</v>
      </c>
      <c r="O22" s="17" t="n">
        <v>1660500</v>
      </c>
      <c r="P22" s="17" t="n">
        <v>597900</v>
      </c>
      <c r="Q22" s="17" t="n">
        <v>0</v>
      </c>
      <c r="R22" s="17" t="n">
        <v>3873500</v>
      </c>
      <c r="S22" s="17" t="n">
        <v>0</v>
      </c>
      <c r="T22" s="17" t="n">
        <v>4442800</v>
      </c>
      <c r="U22" s="17" t="n">
        <v>0</v>
      </c>
      <c r="V22" s="17" t="n">
        <v>0</v>
      </c>
      <c r="W22" s="17" t="n">
        <v>4268800</v>
      </c>
      <c r="X22" s="17" t="n">
        <v>4268800</v>
      </c>
      <c r="Y22" s="17" t="n">
        <v>0</v>
      </c>
      <c r="Z22" s="17" t="n">
        <v>0</v>
      </c>
      <c r="AA22" s="17" t="n">
        <v>4264800</v>
      </c>
      <c r="AB22" s="17" t="n">
        <v>4000</v>
      </c>
      <c r="AC22" s="17" t="n">
        <v>0</v>
      </c>
    </row>
    <row r="23" s="20" customFormat="true" ht="12.75" hidden="false" customHeight="true" outlineLevel="0" collapsed="false">
      <c r="A23" s="18" t="s">
        <v>85</v>
      </c>
      <c r="B23" s="18"/>
      <c r="C23" s="19" t="n">
        <f aca="false">SUM(C15:C22)</f>
        <v>284269683.39</v>
      </c>
      <c r="D23" s="19" t="n">
        <f aca="false">SUM(D15:D22)</f>
        <v>261516726.23</v>
      </c>
      <c r="E23" s="19" t="n">
        <f aca="false">SUM(E15:E22)</f>
        <v>208526829.56</v>
      </c>
      <c r="F23" s="19" t="n">
        <f aca="false">SUM(F15:F22)</f>
        <v>52989896.67</v>
      </c>
      <c r="G23" s="19" t="n">
        <f aca="false">SUM(G15:G22)</f>
        <v>0</v>
      </c>
      <c r="H23" s="19" t="n">
        <f aca="false">SUM(H15:H22)</f>
        <v>22752957.16</v>
      </c>
      <c r="I23" s="19" t="n">
        <f aca="false">SUM(I15:I22)</f>
        <v>261789391.51</v>
      </c>
      <c r="J23" s="19" t="n">
        <f aca="false">SUM(J15:J22)</f>
        <v>59468007.04</v>
      </c>
      <c r="K23" s="19" t="n">
        <f aca="false">SUM(K15:K22)</f>
        <v>277780794.83</v>
      </c>
      <c r="L23" s="19" t="n">
        <f aca="false">SUM(L15:L22)</f>
        <v>206357745.71</v>
      </c>
      <c r="M23" s="19" t="n">
        <f aca="false">SUM(M15:M22)</f>
        <v>105395352.48</v>
      </c>
      <c r="N23" s="19" t="n">
        <f aca="false">SUM(N15:N22)</f>
        <v>5510107.96</v>
      </c>
      <c r="O23" s="19" t="n">
        <f aca="false">SUM(O15:O22)</f>
        <v>12994496.82</v>
      </c>
      <c r="P23" s="19" t="n">
        <f aca="false">SUM(P15:P22)</f>
        <v>24039687.36</v>
      </c>
      <c r="Q23" s="19" t="n">
        <f aca="false">SUM(Q15:Q22)</f>
        <v>12011766.52</v>
      </c>
      <c r="R23" s="19" t="n">
        <f aca="false">SUM(R15:R22)</f>
        <v>46406334.57</v>
      </c>
      <c r="S23" s="19" t="n">
        <f aca="false">SUM(S15:S22)</f>
        <v>34203501.83</v>
      </c>
      <c r="T23" s="19" t="n">
        <f aca="false">SUM(T15:T22)</f>
        <v>35475166.32</v>
      </c>
      <c r="U23" s="19" t="n">
        <f aca="false">SUM(U15:U22)</f>
        <v>1744380.96999998</v>
      </c>
      <c r="V23" s="19" t="n">
        <f aca="false">SUM(V15:V22)</f>
        <v>15833465.72</v>
      </c>
      <c r="W23" s="19" t="n">
        <f aca="false">SUM(W15:W22)</f>
        <v>76657092.09</v>
      </c>
      <c r="X23" s="19" t="n">
        <f aca="false">SUM(X15:X22)</f>
        <v>30431314.58</v>
      </c>
      <c r="Y23" s="19" t="n">
        <f aca="false">SUM(Y15:Y22)</f>
        <v>46225777.51</v>
      </c>
      <c r="Z23" s="19" t="n">
        <f aca="false">SUM(Z15:Z22)</f>
        <v>0</v>
      </c>
      <c r="AA23" s="19" t="n">
        <f aca="false">SUM(AA15:AA22)</f>
        <v>41703390.63</v>
      </c>
      <c r="AB23" s="19" t="n">
        <f aca="false">SUM(AB15:AB22)</f>
        <v>20192257.99</v>
      </c>
      <c r="AC23" s="19" t="n">
        <f aca="false">SUM(AC15:AC22)</f>
        <v>14761443.47</v>
      </c>
    </row>
    <row r="24" s="15" customFormat="true" ht="12.75" hidden="false" customHeight="true" outlineLevel="0" collapsed="false">
      <c r="A24" s="11" t="s">
        <v>86</v>
      </c>
      <c r="B24" s="12"/>
      <c r="C24" s="13"/>
      <c r="D24" s="13"/>
      <c r="E24" s="13"/>
      <c r="F24" s="13"/>
      <c r="G24" s="13"/>
      <c r="H24" s="13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</row>
    <row r="25" s="15" customFormat="true" ht="12.75" hidden="false" customHeight="true" outlineLevel="0" collapsed="false">
      <c r="A25" s="21" t="s">
        <v>87</v>
      </c>
      <c r="B25" s="21" t="s">
        <v>88</v>
      </c>
      <c r="C25" s="17" t="n">
        <v>5680000</v>
      </c>
      <c r="D25" s="17" t="n">
        <v>4731913</v>
      </c>
      <c r="E25" s="17" t="n">
        <v>3827141</v>
      </c>
      <c r="F25" s="17" t="n">
        <v>904772</v>
      </c>
      <c r="G25" s="17" t="n">
        <v>0</v>
      </c>
      <c r="H25" s="17" t="n">
        <v>948087</v>
      </c>
      <c r="I25" s="17" t="n">
        <v>4310000</v>
      </c>
      <c r="J25" s="17" t="n">
        <v>1142000</v>
      </c>
      <c r="K25" s="17" t="n">
        <v>5070700</v>
      </c>
      <c r="L25" s="17" t="n">
        <v>4343000</v>
      </c>
      <c r="M25" s="17" t="n">
        <v>1249000</v>
      </c>
      <c r="N25" s="17" t="n">
        <v>112000</v>
      </c>
      <c r="O25" s="17" t="n">
        <v>268000</v>
      </c>
      <c r="P25" s="17" t="n">
        <v>991000</v>
      </c>
      <c r="Q25" s="17" t="n">
        <v>0</v>
      </c>
      <c r="R25" s="17" t="n">
        <v>1723000</v>
      </c>
      <c r="S25" s="17" t="n">
        <v>112700</v>
      </c>
      <c r="T25" s="17" t="n">
        <v>615000</v>
      </c>
      <c r="U25" s="17" t="n">
        <v>0</v>
      </c>
      <c r="V25" s="17" t="n">
        <v>0</v>
      </c>
      <c r="W25" s="17" t="n">
        <v>4312000</v>
      </c>
      <c r="X25" s="17" t="n">
        <v>612000</v>
      </c>
      <c r="Y25" s="17" t="n">
        <v>3700000</v>
      </c>
      <c r="Z25" s="17" t="n">
        <v>0</v>
      </c>
      <c r="AA25" s="17" t="n">
        <v>3760000</v>
      </c>
      <c r="AB25" s="17" t="n">
        <v>29000</v>
      </c>
      <c r="AC25" s="17" t="n">
        <v>523000</v>
      </c>
    </row>
    <row r="26" s="20" customFormat="true" ht="12.75" hidden="false" customHeight="true" outlineLevel="0" collapsed="false">
      <c r="A26" s="18" t="s">
        <v>89</v>
      </c>
      <c r="B26" s="18"/>
      <c r="C26" s="19" t="n">
        <f aca="false">SUM(C25:C25)</f>
        <v>5680000</v>
      </c>
      <c r="D26" s="19" t="n">
        <f aca="false">SUM(D25:D25)</f>
        <v>4731913</v>
      </c>
      <c r="E26" s="19" t="n">
        <f aca="false">SUM(E25:E25)</f>
        <v>3827141</v>
      </c>
      <c r="F26" s="19" t="n">
        <f aca="false">SUM(F25:F25)</f>
        <v>904772</v>
      </c>
      <c r="G26" s="19" t="n">
        <f aca="false">SUM(G25:G25)</f>
        <v>0</v>
      </c>
      <c r="H26" s="19" t="n">
        <f aca="false">SUM(H25:H25)</f>
        <v>948087</v>
      </c>
      <c r="I26" s="19" t="n">
        <f aca="false">SUM(I25:I25)</f>
        <v>4310000</v>
      </c>
      <c r="J26" s="19" t="n">
        <f aca="false">SUM(J25:J25)</f>
        <v>1142000</v>
      </c>
      <c r="K26" s="19" t="n">
        <f aca="false">SUM(K25:K25)</f>
        <v>5070700</v>
      </c>
      <c r="L26" s="19" t="n">
        <f aca="false">SUM(L25:L25)</f>
        <v>4343000</v>
      </c>
      <c r="M26" s="19" t="n">
        <f aca="false">SUM(M25:M25)</f>
        <v>1249000</v>
      </c>
      <c r="N26" s="19" t="n">
        <f aca="false">SUM(N25:N25)</f>
        <v>112000</v>
      </c>
      <c r="O26" s="19" t="n">
        <f aca="false">SUM(O25:O25)</f>
        <v>268000</v>
      </c>
      <c r="P26" s="19" t="n">
        <f aca="false">SUM(P25:P25)</f>
        <v>991000</v>
      </c>
      <c r="Q26" s="19" t="n">
        <f aca="false">SUM(Q25:Q25)</f>
        <v>0</v>
      </c>
      <c r="R26" s="19" t="n">
        <f aca="false">SUM(R25:R25)</f>
        <v>1723000</v>
      </c>
      <c r="S26" s="19" t="n">
        <f aca="false">SUM(S25:S25)</f>
        <v>112700</v>
      </c>
      <c r="T26" s="19" t="n">
        <f aca="false">SUM(T25:T25)</f>
        <v>615000</v>
      </c>
      <c r="U26" s="19" t="n">
        <f aca="false">SUM(U25:U25)</f>
        <v>0</v>
      </c>
      <c r="V26" s="19" t="n">
        <f aca="false">SUM(V25:V25)</f>
        <v>0</v>
      </c>
      <c r="W26" s="19" t="n">
        <f aca="false">SUM(W25:W25)</f>
        <v>4312000</v>
      </c>
      <c r="X26" s="19" t="n">
        <f aca="false">SUM(X25:X25)</f>
        <v>612000</v>
      </c>
      <c r="Y26" s="19" t="n">
        <f aca="false">SUM(Y25:Y25)</f>
        <v>3700000</v>
      </c>
      <c r="Z26" s="19" t="n">
        <f aca="false">SUM(Z25:Z25)</f>
        <v>0</v>
      </c>
      <c r="AA26" s="19" t="n">
        <f aca="false">SUM(AA25:AA25)</f>
        <v>3760000</v>
      </c>
      <c r="AB26" s="19" t="n">
        <f aca="false">SUM(AB25:AB25)</f>
        <v>29000</v>
      </c>
      <c r="AC26" s="19" t="n">
        <f aca="false">SUM(AC25:AC25)</f>
        <v>523000</v>
      </c>
    </row>
    <row r="27" s="26" customFormat="true" ht="8.1" hidden="false" customHeight="true" outlineLevel="0" collapsed="false">
      <c r="A27" s="22"/>
      <c r="B27" s="23"/>
      <c r="C27" s="24"/>
      <c r="D27" s="24"/>
      <c r="E27" s="24"/>
      <c r="F27" s="24"/>
      <c r="G27" s="24"/>
      <c r="H27" s="24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</row>
    <row r="28" s="20" customFormat="true" ht="12.75" hidden="false" customHeight="true" outlineLevel="0" collapsed="false">
      <c r="A28" s="18" t="s">
        <v>90</v>
      </c>
      <c r="B28" s="18"/>
      <c r="C28" s="19" t="n">
        <f aca="false">C13+C23+C26</f>
        <v>299318488.87</v>
      </c>
      <c r="D28" s="19" t="n">
        <f aca="false">D13+D23+D26</f>
        <v>275398061.02</v>
      </c>
      <c r="E28" s="19" t="n">
        <f aca="false">E13+E23+E26</f>
        <v>218210223.76</v>
      </c>
      <c r="F28" s="19" t="n">
        <f aca="false">F13+F23+F26</f>
        <v>57187837.26</v>
      </c>
      <c r="G28" s="19" t="n">
        <f aca="false">G13+G23+G26</f>
        <v>0</v>
      </c>
      <c r="H28" s="19" t="n">
        <f aca="false">H13+H23+H26</f>
        <v>23920427.85</v>
      </c>
      <c r="I28" s="19" t="n">
        <f aca="false">I13+I23+I26</f>
        <v>273969323.28</v>
      </c>
      <c r="J28" s="19" t="n">
        <f aca="false">J13+J23+J26</f>
        <v>63180741.23</v>
      </c>
      <c r="K28" s="19" t="n">
        <f aca="false">K13+K23+K26</f>
        <v>292082977.29</v>
      </c>
      <c r="L28" s="19" t="n">
        <f aca="false">L13+L23+L26</f>
        <v>218474912.61</v>
      </c>
      <c r="M28" s="19" t="n">
        <f aca="false">M13+M23+M26</f>
        <v>108228485.74</v>
      </c>
      <c r="N28" s="19" t="n">
        <f aca="false">N13+N23+N26</f>
        <v>6005240.96</v>
      </c>
      <c r="O28" s="19" t="n">
        <f aca="false">O13+O23+O26</f>
        <v>14592416.95</v>
      </c>
      <c r="P28" s="19" t="n">
        <f aca="false">P13+P23+P26</f>
        <v>26322335.5</v>
      </c>
      <c r="Q28" s="19" t="n">
        <f aca="false">Q13+Q23+Q26</f>
        <v>12011766.52</v>
      </c>
      <c r="R28" s="19" t="n">
        <f aca="false">R13+R23+R26</f>
        <v>51314666.94</v>
      </c>
      <c r="S28" s="19" t="n">
        <f aca="false">S13+S23+S26</f>
        <v>34316201.83</v>
      </c>
      <c r="T28" s="19" t="n">
        <f aca="false">T13+T23+T26</f>
        <v>36288946.07</v>
      </c>
      <c r="U28" s="19" t="n">
        <f aca="false">U13+U23+U26</f>
        <v>3002916.77999998</v>
      </c>
      <c r="V28" s="19" t="n">
        <f aca="false">V13+V23+V26</f>
        <v>15833465.72</v>
      </c>
      <c r="W28" s="19" t="n">
        <f aca="false">W13+W23+W26</f>
        <v>81756242.49</v>
      </c>
      <c r="X28" s="19" t="n">
        <f aca="false">X13+X23+X26</f>
        <v>31830464.98</v>
      </c>
      <c r="Y28" s="19" t="n">
        <f aca="false">Y13+Y23+Y26</f>
        <v>49925777.51</v>
      </c>
      <c r="Z28" s="19" t="n">
        <f aca="false">Z13+Z23+Z26</f>
        <v>0</v>
      </c>
      <c r="AA28" s="19" t="n">
        <f aca="false">AA13+AA23+AA26</f>
        <v>45795002.4</v>
      </c>
      <c r="AB28" s="19" t="n">
        <f aca="false">AB13+AB23+AB26</f>
        <v>20494551.64</v>
      </c>
      <c r="AC28" s="19" t="n">
        <f aca="false">AC13+AC23+AC26</f>
        <v>15466688.45</v>
      </c>
    </row>
    <row r="29" customFormat="false" ht="12.75" hidden="false" customHeight="false" outlineLevel="0" collapsed="false">
      <c r="I29" s="27"/>
      <c r="J29" s="27"/>
      <c r="K29" s="27"/>
      <c r="L29" s="27"/>
      <c r="M29" s="27"/>
      <c r="N29" s="27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</row>
  </sheetData>
  <mergeCells count="21">
    <mergeCell ref="A6:A8"/>
    <mergeCell ref="B6:B8"/>
    <mergeCell ref="C6:H6"/>
    <mergeCell ref="I6:I8"/>
    <mergeCell ref="J6:J8"/>
    <mergeCell ref="K6:U6"/>
    <mergeCell ref="V6:V8"/>
    <mergeCell ref="W6:AC6"/>
    <mergeCell ref="C7:C8"/>
    <mergeCell ref="D7:G7"/>
    <mergeCell ref="H7:H8"/>
    <mergeCell ref="K7:K8"/>
    <mergeCell ref="L7:R7"/>
    <mergeCell ref="S7:S8"/>
    <mergeCell ref="T7:T8"/>
    <mergeCell ref="U7:U8"/>
    <mergeCell ref="W7:W8"/>
    <mergeCell ref="X7:Z7"/>
    <mergeCell ref="AA7:AC7"/>
    <mergeCell ref="A9:A10"/>
    <mergeCell ref="B9:B10"/>
  </mergeCells>
  <printOptions headings="false" gridLines="false" gridLinesSet="true" horizontalCentered="false" verticalCentered="false"/>
  <pageMargins left="0.390277777777778" right="0.459722222222222" top="0.984027777777778" bottom="0.984027777777778" header="0.511805555555556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8:46:50Z</dcterms:created>
  <dc:creator/>
  <dc:description/>
  <dc:language>en-US</dc:language>
  <cp:lastModifiedBy>Adauto Santos</cp:lastModifiedBy>
  <cp:lastPrinted>2003-01-17T19:41:25Z</cp:lastPrinted>
  <dcterms:modified xsi:type="dcterms:W3CDTF">2006-05-10T02:26:45Z</dcterms:modified>
  <cp:revision>0</cp:revision>
  <dc:subject/>
  <dc:title/>
</cp:coreProperties>
</file>