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MR3" sheetId="1" state="visible" r:id="rId2"/>
  </sheets>
  <definedNames>
    <definedName function="false" hidden="false" localSheetId="0" name="_xlnm.Print_Titles" vbProcedure="false">D4_MR3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t xml:space="preserve">SISTEMA NACIONAL DE INFORMAÇÕES SOBRE SANEAMENTO - SNIS</t>
  </si>
  <si>
    <t xml:space="preserve">Diagnóstico dos Serviços de Água e Esgotos - 1998</t>
  </si>
  <si>
    <t xml:space="preserve">Tabela MR3 - INFORMAÇÕES FINANCEIRAS</t>
  </si>
  <si>
    <t xml:space="preserve">Grupo 2 - Prestadores de serviços de abrangência micror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Totais Região Sudeste</t>
  </si>
  <si>
    <t xml:space="preserve">REGIÃO SUL</t>
  </si>
  <si>
    <t xml:space="preserve">420390-11</t>
  </si>
  <si>
    <t xml:space="preserve">SIMAE/SC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10"/>
      <color rgb="FF000000"/>
      <name val="Tahoma"/>
      <family val="2"/>
    </font>
    <font>
      <sz val="9"/>
      <name val="MS Sans Serif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5.28"/>
    <col collapsed="false" customWidth="true" hidden="fals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5.28"/>
    <col collapsed="false" customWidth="true" hidden="false" outlineLevel="0" max="10" min="10" style="1" width="13.85"/>
    <col collapsed="false" customWidth="true" hidden="false" outlineLevel="0" max="12" min="11" style="1" width="15.28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true" hidden="false" outlineLevel="0" max="15" min="15" style="1" width="13.85"/>
    <col collapsed="false" customWidth="true" hidden="false" outlineLevel="0" max="16" min="16" style="1" width="12.99"/>
    <col collapsed="false" customWidth="true" hidden="false" outlineLevel="0" max="17" min="17" style="1" width="10.42"/>
    <col collapsed="false" customWidth="true" hidden="false" outlineLevel="0" max="18" min="18" style="1" width="13.85"/>
    <col collapsed="false" customWidth="true" hidden="false" outlineLevel="0" max="19" min="19" style="1" width="13.42"/>
    <col collapsed="false" customWidth="true" hidden="false" outlineLevel="0" max="20" min="20" style="1" width="13.85"/>
    <col collapsed="false" customWidth="true" hidden="false" outlineLevel="0" max="21" min="21" style="1" width="12.99"/>
    <col collapsed="false" customWidth="true" hidden="false" outlineLevel="0" max="22" min="22" style="1" width="13.85"/>
    <col collapsed="false" customWidth="true" hidden="false" outlineLevel="0" max="23" min="23" style="1" width="14.99"/>
    <col collapsed="false" customWidth="true" hidden="false" outlineLevel="0" max="24" min="24" style="1" width="13.85"/>
    <col collapsed="false" customWidth="true" hidden="false" outlineLevel="0" max="25" min="25" style="1" width="13.13"/>
    <col collapsed="false" customWidth="true" hidden="false" outlineLevel="0" max="27" min="26" style="1" width="13.85"/>
    <col collapsed="false" customWidth="true" hidden="false" outlineLevel="0" max="28" min="28" style="1" width="13.7"/>
    <col collapsed="false" customWidth="true" hidden="false" outlineLevel="0" max="29" min="29" style="1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6" t="s">
        <v>19</v>
      </c>
      <c r="Y7" s="6"/>
      <c r="Z7" s="6"/>
      <c r="AA7" s="6" t="s">
        <v>20</v>
      </c>
      <c r="AB7" s="6"/>
      <c r="AC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1</v>
      </c>
      <c r="F8" s="7" t="s">
        <v>22</v>
      </c>
      <c r="G8" s="7" t="s">
        <v>23</v>
      </c>
      <c r="H8" s="7"/>
      <c r="I8" s="7"/>
      <c r="J8" s="7"/>
      <c r="K8" s="7"/>
      <c r="L8" s="7" t="s">
        <v>12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/>
      <c r="T8" s="7"/>
      <c r="U8" s="7"/>
      <c r="V8" s="7"/>
      <c r="W8" s="7"/>
      <c r="X8" s="7" t="s">
        <v>30</v>
      </c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</row>
    <row r="9" customFormat="false" ht="12.75" hidden="false" customHeight="false" outlineLevel="0" collapsed="false">
      <c r="A9" s="8"/>
      <c r="B9" s="9"/>
      <c r="C9" s="10" t="s">
        <v>36</v>
      </c>
      <c r="D9" s="10" t="s">
        <v>36</v>
      </c>
      <c r="E9" s="10" t="s">
        <v>36</v>
      </c>
      <c r="F9" s="10" t="s">
        <v>36</v>
      </c>
      <c r="G9" s="10" t="s">
        <v>36</v>
      </c>
      <c r="H9" s="10" t="s">
        <v>36</v>
      </c>
      <c r="I9" s="10" t="s">
        <v>36</v>
      </c>
      <c r="J9" s="10" t="s">
        <v>36</v>
      </c>
      <c r="K9" s="10" t="s">
        <v>36</v>
      </c>
      <c r="L9" s="10" t="s">
        <v>36</v>
      </c>
      <c r="M9" s="10" t="s">
        <v>36</v>
      </c>
      <c r="N9" s="10" t="s">
        <v>36</v>
      </c>
      <c r="O9" s="10" t="s">
        <v>36</v>
      </c>
      <c r="P9" s="10" t="s">
        <v>36</v>
      </c>
      <c r="Q9" s="10" t="s">
        <v>36</v>
      </c>
      <c r="R9" s="10" t="s">
        <v>36</v>
      </c>
      <c r="S9" s="10" t="s">
        <v>36</v>
      </c>
      <c r="T9" s="10" t="s">
        <v>36</v>
      </c>
      <c r="U9" s="10" t="s">
        <v>36</v>
      </c>
      <c r="V9" s="10" t="s">
        <v>36</v>
      </c>
      <c r="W9" s="10" t="s">
        <v>36</v>
      </c>
      <c r="X9" s="10" t="s">
        <v>36</v>
      </c>
      <c r="Y9" s="10" t="s">
        <v>36</v>
      </c>
      <c r="Z9" s="10" t="s">
        <v>36</v>
      </c>
      <c r="AA9" s="10" t="s">
        <v>36</v>
      </c>
      <c r="AB9" s="10" t="s">
        <v>36</v>
      </c>
      <c r="AC9" s="10" t="s">
        <v>36</v>
      </c>
    </row>
    <row r="10" customFormat="false" ht="12.75" hidden="false" customHeight="true" outlineLevel="0" collapsed="false">
      <c r="A10" s="8"/>
      <c r="B10" s="9"/>
      <c r="C10" s="10" t="s">
        <v>37</v>
      </c>
      <c r="D10" s="10" t="s">
        <v>38</v>
      </c>
      <c r="E10" s="10" t="s">
        <v>39</v>
      </c>
      <c r="F10" s="10" t="s">
        <v>40</v>
      </c>
      <c r="G10" s="10" t="s">
        <v>41</v>
      </c>
      <c r="H10" s="10" t="s">
        <v>42</v>
      </c>
      <c r="I10" s="10" t="s">
        <v>43</v>
      </c>
      <c r="J10" s="10" t="s">
        <v>44</v>
      </c>
      <c r="K10" s="10" t="s">
        <v>45</v>
      </c>
      <c r="L10" s="10" t="s">
        <v>46</v>
      </c>
      <c r="M10" s="10" t="s">
        <v>47</v>
      </c>
      <c r="N10" s="10" t="s">
        <v>48</v>
      </c>
      <c r="O10" s="10" t="s">
        <v>49</v>
      </c>
      <c r="P10" s="10" t="s">
        <v>50</v>
      </c>
      <c r="Q10" s="10" t="s">
        <v>51</v>
      </c>
      <c r="R10" s="10" t="s">
        <v>52</v>
      </c>
      <c r="S10" s="10" t="s">
        <v>53</v>
      </c>
      <c r="T10" s="10" t="s">
        <v>54</v>
      </c>
      <c r="U10" s="10" t="s">
        <v>55</v>
      </c>
      <c r="V10" s="10" t="s">
        <v>56</v>
      </c>
      <c r="W10" s="10" t="s">
        <v>57</v>
      </c>
      <c r="X10" s="10" t="s">
        <v>58</v>
      </c>
      <c r="Y10" s="10" t="s">
        <v>59</v>
      </c>
      <c r="Z10" s="10" t="s">
        <v>60</v>
      </c>
      <c r="AA10" s="10" t="s">
        <v>61</v>
      </c>
      <c r="AB10" s="10" t="s">
        <v>62</v>
      </c>
      <c r="AC10" s="10" t="s">
        <v>63</v>
      </c>
    </row>
    <row r="11" s="15" customFormat="true" ht="12.75" hidden="false" customHeight="true" outlineLevel="0" collapsed="false">
      <c r="A11" s="11" t="s">
        <v>64</v>
      </c>
      <c r="B11" s="12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18" customFormat="true" ht="12.75" hidden="false" customHeight="true" outlineLevel="0" collapsed="false">
      <c r="A12" s="16" t="s">
        <v>65</v>
      </c>
      <c r="B12" s="16" t="s">
        <v>66</v>
      </c>
      <c r="C12" s="17" t="n">
        <v>6458613.74</v>
      </c>
      <c r="D12" s="17" t="n">
        <v>6370169.38</v>
      </c>
      <c r="E12" s="17" t="n">
        <v>6187351.96</v>
      </c>
      <c r="F12" s="17" t="n">
        <v>0</v>
      </c>
      <c r="G12" s="17" t="n">
        <v>182817.42</v>
      </c>
      <c r="H12" s="17" t="n">
        <v>88444.3600000003</v>
      </c>
      <c r="I12" s="17" t="n">
        <v>1841540.16</v>
      </c>
      <c r="J12" s="17" t="n">
        <v>2751283.75</v>
      </c>
      <c r="K12" s="17" t="n">
        <v>5969883.99</v>
      </c>
      <c r="L12" s="17" t="n">
        <v>4998790.21</v>
      </c>
      <c r="M12" s="17" t="n">
        <v>1716956.26</v>
      </c>
      <c r="N12" s="17" t="n">
        <v>384303.28</v>
      </c>
      <c r="O12" s="17" t="n">
        <v>1191898.3</v>
      </c>
      <c r="P12" s="17" t="n">
        <v>294473.61</v>
      </c>
      <c r="Q12" s="17" t="n">
        <v>0</v>
      </c>
      <c r="R12" s="17" t="n">
        <v>1411158.76</v>
      </c>
      <c r="S12" s="17" t="n">
        <v>421843</v>
      </c>
      <c r="T12" s="17" t="n">
        <v>549250.46</v>
      </c>
      <c r="U12" s="17" t="n">
        <v>0.320000000298023</v>
      </c>
      <c r="V12" s="17" t="n">
        <v>0</v>
      </c>
      <c r="W12" s="17" t="n">
        <v>3485308.08</v>
      </c>
      <c r="X12" s="17" t="n">
        <v>190878.15</v>
      </c>
      <c r="Y12" s="17" t="n">
        <v>3294429.93</v>
      </c>
      <c r="Z12" s="17" t="n">
        <v>0</v>
      </c>
      <c r="AA12" s="17" t="n">
        <v>2203171.48</v>
      </c>
      <c r="AB12" s="17" t="n">
        <v>0</v>
      </c>
      <c r="AC12" s="17" t="n">
        <v>1282136.6</v>
      </c>
    </row>
    <row r="13" s="18" customFormat="true" ht="12.75" hidden="false" customHeight="true" outlineLevel="0" collapsed="false">
      <c r="A13" s="16" t="s">
        <v>67</v>
      </c>
      <c r="B13" s="16" t="s">
        <v>68</v>
      </c>
      <c r="C13" s="17" t="n">
        <v>3064645</v>
      </c>
      <c r="D13" s="17" t="n">
        <v>3064645</v>
      </c>
      <c r="E13" s="17" t="n">
        <v>3064645</v>
      </c>
      <c r="F13" s="17" t="n">
        <v>0</v>
      </c>
      <c r="G13" s="17" t="n">
        <v>0</v>
      </c>
      <c r="H13" s="17" t="n">
        <v>0</v>
      </c>
      <c r="I13" s="17" t="n">
        <v>699330</v>
      </c>
      <c r="J13" s="17" t="n">
        <v>2363583</v>
      </c>
      <c r="K13" s="17" t="n">
        <v>2383734</v>
      </c>
      <c r="L13" s="17" t="n">
        <v>2240856</v>
      </c>
      <c r="M13" s="17" t="n">
        <v>1204482</v>
      </c>
      <c r="N13" s="17"/>
      <c r="O13" s="17" t="n">
        <v>3777</v>
      </c>
      <c r="P13" s="17" t="n">
        <v>959092</v>
      </c>
      <c r="Q13" s="17" t="n">
        <v>68933</v>
      </c>
      <c r="R13" s="17"/>
      <c r="S13" s="17" t="n">
        <v>0</v>
      </c>
      <c r="T13" s="17"/>
      <c r="U13" s="17"/>
      <c r="V13" s="17" t="n">
        <v>0</v>
      </c>
      <c r="W13" s="17"/>
      <c r="X13" s="17" t="n">
        <v>6183746</v>
      </c>
      <c r="Y13" s="17"/>
      <c r="Z13" s="17" t="n">
        <v>0</v>
      </c>
      <c r="AA13" s="17"/>
      <c r="AB13" s="17" t="n">
        <v>0</v>
      </c>
      <c r="AC13" s="17" t="n">
        <v>0</v>
      </c>
    </row>
    <row r="14" s="22" customFormat="true" ht="12.75" hidden="false" customHeight="true" outlineLevel="0" collapsed="false">
      <c r="A14" s="19" t="s">
        <v>69</v>
      </c>
      <c r="B14" s="19"/>
      <c r="C14" s="20" t="n">
        <f aca="false">SUM(C12:C13)</f>
        <v>9523258.74</v>
      </c>
      <c r="D14" s="20" t="n">
        <f aca="false">SUM(D12:D13)</f>
        <v>9434814.38</v>
      </c>
      <c r="E14" s="20" t="n">
        <f aca="false">SUM(E12:E13)</f>
        <v>9251996.96</v>
      </c>
      <c r="F14" s="20" t="n">
        <f aca="false">SUM(F12:F13)</f>
        <v>0</v>
      </c>
      <c r="G14" s="20" t="n">
        <f aca="false">SUM(G12:G13)</f>
        <v>182817.42</v>
      </c>
      <c r="H14" s="20" t="n">
        <f aca="false">SUM(H12:H13)</f>
        <v>88444.3600000003</v>
      </c>
      <c r="I14" s="21" t="n">
        <f aca="false">SUM(I12:I13)</f>
        <v>2540870.16</v>
      </c>
      <c r="J14" s="21" t="n">
        <f aca="false">SUM(J12:J13)</f>
        <v>5114866.75</v>
      </c>
      <c r="K14" s="21" t="n">
        <f aca="false">SUM(K12:K13)</f>
        <v>8353617.99</v>
      </c>
      <c r="L14" s="21" t="n">
        <f aca="false">SUM(L12:L13)</f>
        <v>7239646.21</v>
      </c>
      <c r="M14" s="21" t="n">
        <f aca="false">SUM(M12:M13)</f>
        <v>2921438.26</v>
      </c>
      <c r="N14" s="21" t="n">
        <f aca="false">SUM(N12:N13)</f>
        <v>384303.28</v>
      </c>
      <c r="O14" s="21" t="n">
        <f aca="false">SUM(O12:O13)</f>
        <v>1195675.3</v>
      </c>
      <c r="P14" s="21" t="n">
        <f aca="false">SUM(P12:P13)</f>
        <v>1253565.61</v>
      </c>
      <c r="Q14" s="21" t="n">
        <f aca="false">SUM(Q12:Q13)</f>
        <v>68933</v>
      </c>
      <c r="R14" s="21" t="n">
        <f aca="false">SUM(R12:R13)</f>
        <v>1411158.76</v>
      </c>
      <c r="S14" s="21" t="n">
        <f aca="false">SUM(S12:S13)</f>
        <v>421843</v>
      </c>
      <c r="T14" s="21" t="n">
        <f aca="false">SUM(T12:T13)</f>
        <v>549250.46</v>
      </c>
      <c r="U14" s="21" t="n">
        <f aca="false">SUM(U12:U13)</f>
        <v>0.320000000298023</v>
      </c>
      <c r="V14" s="21" t="n">
        <f aca="false">SUM(V12:V13)</f>
        <v>0</v>
      </c>
      <c r="W14" s="21" t="n">
        <f aca="false">SUM(W12:W13)</f>
        <v>3485308.08</v>
      </c>
      <c r="X14" s="21" t="n">
        <f aca="false">SUM(X12:X13)</f>
        <v>6374624.15</v>
      </c>
      <c r="Y14" s="21" t="n">
        <f aca="false">SUM(Y12:Y13)</f>
        <v>3294429.93</v>
      </c>
      <c r="Z14" s="21" t="n">
        <f aca="false">SUM(Z12:Z13)</f>
        <v>0</v>
      </c>
      <c r="AA14" s="21" t="n">
        <f aca="false">SUM(AA12:AA13)</f>
        <v>2203171.48</v>
      </c>
      <c r="AB14" s="21" t="n">
        <f aca="false">SUM(AB12:AB13)</f>
        <v>0</v>
      </c>
      <c r="AC14" s="21" t="n">
        <f aca="false">SUM(AC12:AC13)</f>
        <v>1282136.6</v>
      </c>
    </row>
    <row r="15" s="15" customFormat="true" ht="12.75" hidden="false" customHeight="true" outlineLevel="0" collapsed="false">
      <c r="A15" s="11" t="s">
        <v>70</v>
      </c>
      <c r="B15" s="12"/>
      <c r="C15" s="13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</row>
    <row r="16" customFormat="false" ht="12.75" hidden="false" customHeight="true" outlineLevel="0" collapsed="false">
      <c r="A16" s="23" t="s">
        <v>71</v>
      </c>
      <c r="B16" s="23" t="s">
        <v>72</v>
      </c>
      <c r="C16" s="17" t="n">
        <v>755156.83</v>
      </c>
      <c r="D16" s="17" t="n">
        <v>665474.17</v>
      </c>
      <c r="E16" s="17" t="n">
        <v>665474.17</v>
      </c>
      <c r="F16" s="17" t="n">
        <v>0</v>
      </c>
      <c r="G16" s="17" t="n">
        <v>0</v>
      </c>
      <c r="H16" s="17" t="n">
        <v>89682.6599999999</v>
      </c>
      <c r="I16" s="17" t="n">
        <v>705370.95</v>
      </c>
      <c r="J16" s="17" t="n">
        <v>49785.88</v>
      </c>
      <c r="K16" s="17" t="n">
        <v>696223.67</v>
      </c>
      <c r="L16" s="17" t="n">
        <v>696223.67</v>
      </c>
      <c r="M16" s="17" t="n">
        <v>292701.3</v>
      </c>
      <c r="N16" s="17" t="n">
        <v>9722.27</v>
      </c>
      <c r="O16" s="17" t="n">
        <v>124307.13</v>
      </c>
      <c r="P16" s="17" t="n">
        <v>152979.64</v>
      </c>
      <c r="Q16" s="17" t="n">
        <v>0</v>
      </c>
      <c r="R16" s="17" t="n">
        <v>116513.33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128738.24</v>
      </c>
      <c r="X16" s="17" t="n">
        <v>128738.24</v>
      </c>
      <c r="Y16" s="17" t="n">
        <v>0</v>
      </c>
      <c r="Z16" s="17" t="n">
        <v>0</v>
      </c>
      <c r="AA16" s="17" t="n">
        <v>128738.24</v>
      </c>
      <c r="AB16" s="17" t="n">
        <v>0</v>
      </c>
      <c r="AC16" s="17" t="n">
        <v>0</v>
      </c>
    </row>
    <row r="17" customFormat="false" ht="12.75" hidden="false" customHeight="true" outlineLevel="0" collapsed="false">
      <c r="A17" s="24" t="s">
        <v>73</v>
      </c>
      <c r="B17" s="24"/>
      <c r="C17" s="21" t="n">
        <f aca="false">SUM(C16)</f>
        <v>755156.83</v>
      </c>
      <c r="D17" s="21" t="n">
        <f aca="false">SUM(D16)</f>
        <v>665474.17</v>
      </c>
      <c r="E17" s="21" t="n">
        <f aca="false">SUM(E16)</f>
        <v>665474.17</v>
      </c>
      <c r="F17" s="21" t="n">
        <f aca="false">SUM(F16)</f>
        <v>0</v>
      </c>
      <c r="G17" s="21" t="n">
        <f aca="false">SUM(G16)</f>
        <v>0</v>
      </c>
      <c r="H17" s="21" t="n">
        <f aca="false">SUM(H16)</f>
        <v>89682.6599999999</v>
      </c>
      <c r="I17" s="21" t="n">
        <f aca="false">SUM(I16)</f>
        <v>705370.95</v>
      </c>
      <c r="J17" s="21" t="n">
        <f aca="false">SUM(J16)</f>
        <v>49785.88</v>
      </c>
      <c r="K17" s="21" t="n">
        <f aca="false">SUM(K16)</f>
        <v>696223.67</v>
      </c>
      <c r="L17" s="21" t="n">
        <f aca="false">SUM(L16)</f>
        <v>696223.67</v>
      </c>
      <c r="M17" s="21" t="n">
        <f aca="false">SUM(M16)</f>
        <v>292701.3</v>
      </c>
      <c r="N17" s="21" t="n">
        <f aca="false">SUM(N16)</f>
        <v>9722.27</v>
      </c>
      <c r="O17" s="21" t="n">
        <f aca="false">SUM(O16)</f>
        <v>124307.13</v>
      </c>
      <c r="P17" s="21" t="n">
        <f aca="false">SUM(P16)</f>
        <v>152979.64</v>
      </c>
      <c r="Q17" s="21" t="n">
        <f aca="false">SUM(Q16)</f>
        <v>0</v>
      </c>
      <c r="R17" s="21" t="n">
        <f aca="false">SUM(R16)</f>
        <v>116513.33</v>
      </c>
      <c r="S17" s="21" t="n">
        <f aca="false">SUM(S16)</f>
        <v>0</v>
      </c>
      <c r="T17" s="21" t="n">
        <f aca="false">SUM(T16)</f>
        <v>0</v>
      </c>
      <c r="U17" s="21" t="n">
        <f aca="false">SUM(U16)</f>
        <v>0</v>
      </c>
      <c r="V17" s="21" t="n">
        <f aca="false">SUM(V16)</f>
        <v>0</v>
      </c>
      <c r="W17" s="21" t="n">
        <f aca="false">SUM(W16)</f>
        <v>128738.24</v>
      </c>
      <c r="X17" s="21" t="n">
        <f aca="false">SUM(X16)</f>
        <v>128738.24</v>
      </c>
      <c r="Y17" s="21" t="n">
        <f aca="false">SUM(Y16)</f>
        <v>0</v>
      </c>
      <c r="Z17" s="21" t="n">
        <f aca="false">SUM(Z16)</f>
        <v>0</v>
      </c>
      <c r="AA17" s="21" t="n">
        <f aca="false">SUM(AA16)</f>
        <v>128738.24</v>
      </c>
      <c r="AB17" s="21" t="n">
        <f aca="false">SUM(AB16)</f>
        <v>0</v>
      </c>
      <c r="AC17" s="21" t="n">
        <f aca="false">SUM(AC16)</f>
        <v>0</v>
      </c>
    </row>
    <row r="18" s="29" customFormat="true" ht="8.1" hidden="false" customHeight="true" outlineLevel="0" collapsed="false">
      <c r="A18" s="25"/>
      <c r="B18" s="26"/>
      <c r="C18" s="27"/>
      <c r="D18" s="27"/>
      <c r="E18" s="27"/>
      <c r="F18" s="27"/>
      <c r="G18" s="27"/>
      <c r="H18" s="2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22" customFormat="true" ht="12.75" hidden="false" customHeight="true" outlineLevel="0" collapsed="false">
      <c r="A19" s="19" t="s">
        <v>74</v>
      </c>
      <c r="B19" s="19"/>
      <c r="C19" s="20" t="n">
        <f aca="false">C14+C17</f>
        <v>10278415.57</v>
      </c>
      <c r="D19" s="20" t="n">
        <f aca="false">D14+D17</f>
        <v>10100288.55</v>
      </c>
      <c r="E19" s="20" t="n">
        <f aca="false">E14+E17</f>
        <v>9917471.13</v>
      </c>
      <c r="F19" s="20" t="n">
        <f aca="false">F14+F17</f>
        <v>0</v>
      </c>
      <c r="G19" s="20" t="n">
        <f aca="false">G14+G17</f>
        <v>182817.42</v>
      </c>
      <c r="H19" s="20" t="n">
        <f aca="false">H14+H17</f>
        <v>178127.02</v>
      </c>
      <c r="I19" s="20" t="n">
        <f aca="false">I14+I17</f>
        <v>3246241.11</v>
      </c>
      <c r="J19" s="20" t="n">
        <f aca="false">J14+J17</f>
        <v>5164652.63</v>
      </c>
      <c r="K19" s="20" t="n">
        <f aca="false">K14+K17</f>
        <v>9049841.66</v>
      </c>
      <c r="L19" s="20" t="n">
        <f aca="false">L14+L17</f>
        <v>7935869.88</v>
      </c>
      <c r="M19" s="20" t="n">
        <f aca="false">M14+M17</f>
        <v>3214139.56</v>
      </c>
      <c r="N19" s="20" t="n">
        <f aca="false">N14+N17</f>
        <v>394025.55</v>
      </c>
      <c r="O19" s="20" t="n">
        <f aca="false">O14+O17</f>
        <v>1319982.43</v>
      </c>
      <c r="P19" s="20" t="n">
        <f aca="false">P14+P17</f>
        <v>1406545.25</v>
      </c>
      <c r="Q19" s="20" t="n">
        <f aca="false">Q14+Q17</f>
        <v>68933</v>
      </c>
      <c r="R19" s="20" t="n">
        <f aca="false">R14+R17</f>
        <v>1527672.09</v>
      </c>
      <c r="S19" s="20" t="n">
        <f aca="false">S14+S17</f>
        <v>421843</v>
      </c>
      <c r="T19" s="20" t="n">
        <f aca="false">T14+T17</f>
        <v>549250.46</v>
      </c>
      <c r="U19" s="20" t="n">
        <f aca="false">U14+U17</f>
        <v>0.320000000298023</v>
      </c>
      <c r="V19" s="20" t="n">
        <f aca="false">V14+V17</f>
        <v>0</v>
      </c>
      <c r="W19" s="20" t="n">
        <f aca="false">W14+W17</f>
        <v>3614046.32</v>
      </c>
      <c r="X19" s="20" t="n">
        <f aca="false">X14+X17</f>
        <v>6503362.39</v>
      </c>
      <c r="Y19" s="20" t="n">
        <f aca="false">Y14+Y17</f>
        <v>3294429.93</v>
      </c>
      <c r="Z19" s="20" t="n">
        <f aca="false">Z14+Z17</f>
        <v>0</v>
      </c>
      <c r="AA19" s="20" t="n">
        <f aca="false">AA14+AA17</f>
        <v>2331909.72</v>
      </c>
      <c r="AB19" s="20" t="n">
        <f aca="false">AB14+AB17</f>
        <v>0</v>
      </c>
      <c r="AC19" s="20" t="n">
        <f aca="false">AC14+AC17</f>
        <v>1282136.6</v>
      </c>
    </row>
    <row r="20" customFormat="false" ht="12.75" hidden="false" customHeight="false" outlineLevel="0" collapsed="false">
      <c r="I20" s="30"/>
      <c r="J20" s="30"/>
      <c r="K20" s="30"/>
      <c r="L20" s="30"/>
      <c r="M20" s="30"/>
      <c r="N20" s="3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</sheetData>
  <mergeCells count="21">
    <mergeCell ref="A6:A8"/>
    <mergeCell ref="B6:B8"/>
    <mergeCell ref="C6:H6"/>
    <mergeCell ref="I6:I8"/>
    <mergeCell ref="J6:J8"/>
    <mergeCell ref="K6:U6"/>
    <mergeCell ref="V6:V8"/>
    <mergeCell ref="W6:AC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Z7"/>
    <mergeCell ref="AA7:AC7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1-17T19:41:25Z</cp:lastPrinted>
  <dcterms:modified xsi:type="dcterms:W3CDTF">2006-05-10T02:27:04Z</dcterms:modified>
  <cp:revision>0</cp:revision>
  <dc:subject/>
  <dc:title/>
</cp:coreProperties>
</file>