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 RE4" sheetId="1" state="visible" r:id="rId2"/>
  </sheets>
  <definedNames>
    <definedName function="false" hidden="false" localSheetId="0" name="_xlnm.Print_Titles" vbProcedure="false">'D3 RE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SISTEMA NACIONAL DE INFORMAÇÕES SOBRE SANEAMENTO - SNIS</t>
  </si>
  <si>
    <t xml:space="preserve">Diagnóstico dos Serviços de Água e Esgotos - 1997</t>
  </si>
  <si>
    <t xml:space="preserve">Tabela RE4 - INFORMAÇÕES OPERACIONAIS (ÁGUA E ESGOTO)</t>
  </si>
  <si>
    <t xml:space="preserve">Prestadores de serviços de abrangência regional</t>
  </si>
  <si>
    <t xml:space="preserve">CÓDIGO</t>
  </si>
  <si>
    <t xml:space="preserve">SIGLA</t>
  </si>
  <si>
    <t xml:space="preserve">Quantidade de ligações</t>
  </si>
  <si>
    <t xml:space="preserve">Quantidade de economias</t>
  </si>
  <si>
    <t xml:space="preserve">Extensão da rede de água</t>
  </si>
  <si>
    <t xml:space="preserve">Extensão da rede de esgoto</t>
  </si>
  <si>
    <t xml:space="preserve">Volumes de água</t>
  </si>
  <si>
    <t xml:space="preserve">Volumes de esgoto</t>
  </si>
  <si>
    <t xml:space="preserve">Água</t>
  </si>
  <si>
    <t xml:space="preserve">Água c/hidrôm.</t>
  </si>
  <si>
    <t xml:space="preserve">Esgoto</t>
  </si>
  <si>
    <t xml:space="preserve">Micromedidas de água</t>
  </si>
  <si>
    <t xml:space="preserve">Residenciais água</t>
  </si>
  <si>
    <t xml:space="preserve">Residenciais esgoto</t>
  </si>
  <si>
    <t xml:space="preserve">Produzido</t>
  </si>
  <si>
    <t xml:space="preserve">Tratada</t>
  </si>
  <si>
    <t xml:space="preserve">Compr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Em ETAs</t>
  </si>
  <si>
    <t xml:space="preserve">Desinfecção</t>
  </si>
  <si>
    <t xml:space="preserve">Coletado</t>
  </si>
  <si>
    <t xml:space="preserve">Tratado</t>
  </si>
  <si>
    <t xml:space="preserve">ligações</t>
  </si>
  <si>
    <t xml:space="preserve">economias</t>
  </si>
  <si>
    <t xml:space="preserve">Km</t>
  </si>
  <si>
    <t xml:space="preserve">1000m3/ano</t>
  </si>
  <si>
    <t xml:space="preserve">A02</t>
  </si>
  <si>
    <t xml:space="preserve">A04</t>
  </si>
  <si>
    <t xml:space="preserve">E02</t>
  </si>
  <si>
    <t xml:space="preserve">A03</t>
  </si>
  <si>
    <t xml:space="preserve">E03</t>
  </si>
  <si>
    <t xml:space="preserve">A14</t>
  </si>
  <si>
    <t xml:space="preserve">A13</t>
  </si>
  <si>
    <t xml:space="preserve">E08</t>
  </si>
  <si>
    <t xml:space="preserve">A05</t>
  </si>
  <si>
    <t xml:space="preserve">E04</t>
  </si>
  <si>
    <t xml:space="preserve">A06</t>
  </si>
  <si>
    <t xml:space="preserve">A07</t>
  </si>
  <si>
    <t xml:space="preserve">A15</t>
  </si>
  <si>
    <t xml:space="preserve">A16</t>
  </si>
  <si>
    <t xml:space="preserve">A10</t>
  </si>
  <si>
    <t xml:space="preserve">A11</t>
  </si>
  <si>
    <t xml:space="preserve">A12</t>
  </si>
  <si>
    <t xml:space="preserve">A08</t>
  </si>
  <si>
    <t xml:space="preserve">E05</t>
  </si>
  <si>
    <t xml:space="preserve">E06</t>
  </si>
  <si>
    <t xml:space="preserve">E07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"/>
    <numFmt numFmtId="167" formatCode="#,##0.0;[RED]#,##0.0"/>
    <numFmt numFmtId="168" formatCode="0.00"/>
    <numFmt numFmtId="169" formatCode="_(* #,##0.00_);_(* \(#,##0.00\);_(* \-??_);_(@_)"/>
    <numFmt numFmtId="170" formatCode="_(* #,##0.0_);_(* \(#,##0.0\);_(* \-??_);_(@_)"/>
    <numFmt numFmtId="171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4.28"/>
    <col collapsed="false" customWidth="true" hidden="false" outlineLevel="0" max="5" min="4" style="1" width="17.99"/>
    <col collapsed="false" customWidth="true" hidden="false" outlineLevel="0" max="6" min="6" style="1" width="14.42"/>
    <col collapsed="false" customWidth="true" hidden="false" outlineLevel="0" max="7" min="7" style="1" width="12.85"/>
    <col collapsed="false" customWidth="true" hidden="false" outlineLevel="0" max="8" min="8" style="1" width="13.42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true" hidden="false" outlineLevel="0" max="14" min="13" style="3" width="13.56"/>
    <col collapsed="false" customWidth="true" hidden="false" outlineLevel="0" max="16" min="15" style="3" width="12.56"/>
    <col collapsed="false" customWidth="true" hidden="false" outlineLevel="0" max="18" min="17" style="3" width="13.56"/>
    <col collapsed="false" customWidth="true" hidden="false" outlineLevel="0" max="19" min="19" style="3" width="13.28"/>
    <col collapsed="false" customWidth="true" hidden="false" outlineLevel="0" max="20" min="20" style="3" width="12.99"/>
    <col collapsed="false" customWidth="true" hidden="false" outlineLevel="0" max="21" min="21" style="3" width="13.28"/>
    <col collapsed="false" customWidth="true" hidden="false" outlineLevel="0" max="22" min="22" style="3" width="11.99"/>
    <col collapsed="false" customWidth="true" hidden="false" outlineLevel="0" max="23" min="23" style="3" width="13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9" t="s">
        <v>7</v>
      </c>
      <c r="G6" s="9"/>
      <c r="H6" s="9"/>
      <c r="I6" s="9"/>
      <c r="J6" s="9"/>
      <c r="K6" s="10" t="s">
        <v>8</v>
      </c>
      <c r="L6" s="10" t="s">
        <v>9</v>
      </c>
      <c r="M6" s="11" t="s">
        <v>10</v>
      </c>
      <c r="N6" s="11"/>
      <c r="O6" s="11"/>
      <c r="P6" s="11"/>
      <c r="Q6" s="11"/>
      <c r="R6" s="11"/>
      <c r="S6" s="11"/>
      <c r="T6" s="11"/>
      <c r="U6" s="12" t="s">
        <v>11</v>
      </c>
      <c r="V6" s="12"/>
      <c r="W6" s="12"/>
    </row>
    <row r="7" customFormat="false" ht="12.75" hidden="false" customHeight="true" outlineLevel="0" collapsed="false">
      <c r="A7" s="8"/>
      <c r="B7" s="8"/>
      <c r="C7" s="13" t="s">
        <v>12</v>
      </c>
      <c r="D7" s="13" t="s">
        <v>13</v>
      </c>
      <c r="E7" s="13" t="s">
        <v>14</v>
      </c>
      <c r="F7" s="13" t="s">
        <v>12</v>
      </c>
      <c r="G7" s="13" t="s">
        <v>14</v>
      </c>
      <c r="H7" s="13" t="s">
        <v>15</v>
      </c>
      <c r="I7" s="13" t="s">
        <v>16</v>
      </c>
      <c r="J7" s="13" t="s">
        <v>17</v>
      </c>
      <c r="K7" s="10"/>
      <c r="L7" s="10"/>
      <c r="M7" s="12" t="s">
        <v>18</v>
      </c>
      <c r="N7" s="11" t="s">
        <v>19</v>
      </c>
      <c r="O7" s="11"/>
      <c r="P7" s="11" t="s">
        <v>20</v>
      </c>
      <c r="Q7" s="12" t="s">
        <v>21</v>
      </c>
      <c r="R7" s="12" t="s">
        <v>22</v>
      </c>
      <c r="S7" s="12" t="s">
        <v>23</v>
      </c>
      <c r="T7" s="12" t="s">
        <v>24</v>
      </c>
      <c r="U7" s="12"/>
      <c r="V7" s="12"/>
      <c r="W7" s="12"/>
    </row>
    <row r="8" customFormat="false" ht="24.75" hidden="false" customHeight="true" outlineLevel="0" collapsed="false">
      <c r="A8" s="8"/>
      <c r="B8" s="8"/>
      <c r="C8" s="13"/>
      <c r="D8" s="13"/>
      <c r="E8" s="13"/>
      <c r="F8" s="13"/>
      <c r="G8" s="13"/>
      <c r="H8" s="13"/>
      <c r="I8" s="13"/>
      <c r="J8" s="13"/>
      <c r="K8" s="10"/>
      <c r="L8" s="10"/>
      <c r="M8" s="12"/>
      <c r="N8" s="12" t="s">
        <v>25</v>
      </c>
      <c r="O8" s="12" t="s">
        <v>26</v>
      </c>
      <c r="P8" s="11"/>
      <c r="Q8" s="12"/>
      <c r="R8" s="12"/>
      <c r="S8" s="12"/>
      <c r="T8" s="12"/>
      <c r="U8" s="12" t="s">
        <v>27</v>
      </c>
      <c r="V8" s="12" t="s">
        <v>28</v>
      </c>
      <c r="W8" s="12" t="s">
        <v>22</v>
      </c>
    </row>
    <row r="9" customFormat="false" ht="12.75" hidden="false" customHeight="true" outlineLevel="0" collapsed="false">
      <c r="A9" s="14"/>
      <c r="B9" s="14"/>
      <c r="C9" s="15" t="s">
        <v>29</v>
      </c>
      <c r="D9" s="15" t="s">
        <v>29</v>
      </c>
      <c r="E9" s="15" t="s">
        <v>29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6" t="s">
        <v>31</v>
      </c>
      <c r="L9" s="16" t="s">
        <v>31</v>
      </c>
      <c r="M9" s="17" t="s">
        <v>32</v>
      </c>
      <c r="N9" s="17" t="s">
        <v>32</v>
      </c>
      <c r="O9" s="17" t="s">
        <v>32</v>
      </c>
      <c r="P9" s="17" t="s">
        <v>32</v>
      </c>
      <c r="Q9" s="17" t="s">
        <v>32</v>
      </c>
      <c r="R9" s="17" t="s">
        <v>32</v>
      </c>
      <c r="S9" s="17" t="s">
        <v>32</v>
      </c>
      <c r="T9" s="17" t="s">
        <v>32</v>
      </c>
      <c r="U9" s="17" t="s">
        <v>32</v>
      </c>
      <c r="V9" s="17" t="s">
        <v>32</v>
      </c>
      <c r="W9" s="17" t="s">
        <v>32</v>
      </c>
    </row>
    <row r="10" customFormat="false" ht="12.75" hidden="false" customHeight="false" outlineLevel="0" collapsed="false">
      <c r="A10" s="14"/>
      <c r="B10" s="14"/>
      <c r="C10" s="15" t="s">
        <v>33</v>
      </c>
      <c r="D10" s="15" t="s">
        <v>34</v>
      </c>
      <c r="E10" s="15" t="s">
        <v>35</v>
      </c>
      <c r="F10" s="15" t="s">
        <v>36</v>
      </c>
      <c r="G10" s="15" t="s">
        <v>37</v>
      </c>
      <c r="H10" s="15" t="s">
        <v>38</v>
      </c>
      <c r="I10" s="15" t="s">
        <v>39</v>
      </c>
      <c r="J10" s="15" t="s">
        <v>40</v>
      </c>
      <c r="K10" s="16" t="s">
        <v>41</v>
      </c>
      <c r="L10" s="16" t="s">
        <v>42</v>
      </c>
      <c r="M10" s="17" t="s">
        <v>43</v>
      </c>
      <c r="N10" s="17" t="s">
        <v>44</v>
      </c>
      <c r="O10" s="17" t="s">
        <v>45</v>
      </c>
      <c r="P10" s="17" t="s">
        <v>46</v>
      </c>
      <c r="Q10" s="17" t="s">
        <v>47</v>
      </c>
      <c r="R10" s="17" t="s">
        <v>48</v>
      </c>
      <c r="S10" s="17" t="s">
        <v>49</v>
      </c>
      <c r="T10" s="17" t="s">
        <v>50</v>
      </c>
      <c r="U10" s="17" t="s">
        <v>51</v>
      </c>
      <c r="V10" s="17" t="s">
        <v>52</v>
      </c>
      <c r="W10" s="17" t="s">
        <v>53</v>
      </c>
    </row>
    <row r="11" s="24" customFormat="true" ht="12.75" hidden="false" customHeight="true" outlineLevel="0" collapsed="false">
      <c r="A11" s="18" t="s">
        <v>54</v>
      </c>
      <c r="B11" s="19"/>
      <c r="C11" s="20"/>
      <c r="D11" s="20"/>
      <c r="E11" s="20"/>
      <c r="F11" s="21"/>
      <c r="G11" s="21"/>
      <c r="H11" s="21"/>
      <c r="I11" s="21"/>
      <c r="J11" s="20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customFormat="false" ht="12.75" hidden="false" customHeight="true" outlineLevel="0" collapsed="false">
      <c r="A12" s="25" t="s">
        <v>55</v>
      </c>
      <c r="B12" s="25" t="s">
        <v>56</v>
      </c>
      <c r="C12" s="26" t="n">
        <v>48422</v>
      </c>
      <c r="D12" s="26" t="n">
        <v>26517</v>
      </c>
      <c r="E12" s="26" t="n">
        <v>6175</v>
      </c>
      <c r="F12" s="26" t="n">
        <v>51204</v>
      </c>
      <c r="G12" s="26" t="n">
        <v>7074</v>
      </c>
      <c r="H12" s="26" t="n">
        <v>28735</v>
      </c>
      <c r="I12" s="26" t="n">
        <v>47212</v>
      </c>
      <c r="J12" s="26" t="n">
        <v>5772</v>
      </c>
      <c r="K12" s="27" t="n">
        <v>1036.055</v>
      </c>
      <c r="L12" s="27" t="n">
        <v>130.274</v>
      </c>
      <c r="M12" s="27" t="n">
        <v>29366.075</v>
      </c>
      <c r="N12" s="27" t="n">
        <v>13707.575</v>
      </c>
      <c r="O12" s="27" t="n">
        <v>15658.5</v>
      </c>
      <c r="P12" s="27" t="n">
        <v>0</v>
      </c>
      <c r="Q12" s="27" t="n">
        <v>12374.96</v>
      </c>
      <c r="R12" s="27" t="n">
        <v>13616.69</v>
      </c>
      <c r="S12" s="27" t="n">
        <v>0</v>
      </c>
      <c r="T12" s="27" t="n">
        <v>9667.755</v>
      </c>
      <c r="U12" s="27" t="n">
        <v>2860.505</v>
      </c>
      <c r="V12" s="27" t="n">
        <v>2860.505</v>
      </c>
      <c r="W12" s="27" t="n">
        <v>2860.505</v>
      </c>
    </row>
    <row r="13" customFormat="false" ht="12.75" hidden="false" customHeight="true" outlineLevel="0" collapsed="false">
      <c r="A13" s="25" t="s">
        <v>57</v>
      </c>
      <c r="B13" s="25" t="s">
        <v>58</v>
      </c>
      <c r="C13" s="26" t="n">
        <v>85453</v>
      </c>
      <c r="D13" s="26" t="n">
        <v>34671</v>
      </c>
      <c r="E13" s="26" t="n">
        <v>3168</v>
      </c>
      <c r="F13" s="26" t="n">
        <v>103000</v>
      </c>
      <c r="G13" s="26" t="n">
        <v>3288</v>
      </c>
      <c r="H13" s="26" t="n">
        <v>34500</v>
      </c>
      <c r="I13" s="26" t="n">
        <v>88629</v>
      </c>
      <c r="J13" s="26" t="n">
        <v>2480</v>
      </c>
      <c r="K13" s="27" t="n">
        <v>2089</v>
      </c>
      <c r="L13" s="27" t="n">
        <v>31</v>
      </c>
      <c r="M13" s="27" t="n">
        <v>58400</v>
      </c>
      <c r="N13" s="27" t="n">
        <v>56575</v>
      </c>
      <c r="O13" s="27" t="n">
        <v>1825</v>
      </c>
      <c r="P13" s="27" t="n">
        <v>0</v>
      </c>
      <c r="Q13" s="27" t="n">
        <v>37230</v>
      </c>
      <c r="R13" s="27" t="n">
        <v>24090</v>
      </c>
      <c r="S13" s="27" t="n">
        <v>35040</v>
      </c>
      <c r="T13" s="27" t="n">
        <v>16425</v>
      </c>
      <c r="U13" s="27" t="n">
        <v>525.6</v>
      </c>
      <c r="V13" s="27" t="n">
        <v>0</v>
      </c>
      <c r="W13" s="27" t="n">
        <v>657</v>
      </c>
    </row>
    <row r="14" customFormat="false" ht="12.75" hidden="false" customHeight="true" outlineLevel="0" collapsed="false">
      <c r="A14" s="25" t="s">
        <v>59</v>
      </c>
      <c r="B14" s="25" t="s">
        <v>60</v>
      </c>
      <c r="C14" s="26" t="n">
        <v>45935</v>
      </c>
      <c r="D14" s="26" t="n">
        <v>16931</v>
      </c>
      <c r="E14" s="26" t="n">
        <v>5089</v>
      </c>
      <c r="F14" s="26" t="n">
        <v>51958</v>
      </c>
      <c r="G14" s="26" t="n">
        <v>7326</v>
      </c>
      <c r="H14" s="26" t="n">
        <v>19961</v>
      </c>
      <c r="I14" s="26" t="n">
        <v>47264</v>
      </c>
      <c r="J14" s="26" t="n">
        <v>5480</v>
      </c>
      <c r="K14" s="27" t="n">
        <v>468.1</v>
      </c>
      <c r="L14" s="27" t="n">
        <v>91.3</v>
      </c>
      <c r="M14" s="27" t="n">
        <v>28032</v>
      </c>
      <c r="N14" s="27" t="n">
        <v>27995.5</v>
      </c>
      <c r="O14" s="27" t="n">
        <v>0</v>
      </c>
      <c r="P14" s="27" t="n">
        <v>0</v>
      </c>
      <c r="Q14" s="27" t="n">
        <v>12008.5</v>
      </c>
      <c r="R14" s="27" t="n">
        <v>12008.5</v>
      </c>
      <c r="S14" s="27" t="n">
        <v>0</v>
      </c>
      <c r="T14" s="27" t="n">
        <v>5876.5</v>
      </c>
      <c r="U14" s="27" t="n">
        <v>2701</v>
      </c>
      <c r="V14" s="27" t="n">
        <v>1460</v>
      </c>
      <c r="W14" s="27" t="n">
        <v>2701</v>
      </c>
    </row>
    <row r="15" customFormat="false" ht="12.75" hidden="false" customHeight="true" outlineLevel="0" collapsed="false">
      <c r="A15" s="25" t="s">
        <v>61</v>
      </c>
      <c r="B15" s="25" t="s">
        <v>62</v>
      </c>
      <c r="C15" s="26" t="n">
        <v>208466</v>
      </c>
      <c r="D15" s="26" t="n">
        <v>77188</v>
      </c>
      <c r="E15" s="26" t="n">
        <v>10291</v>
      </c>
      <c r="F15" s="26" t="n">
        <v>250199</v>
      </c>
      <c r="G15" s="26" t="n">
        <v>13389</v>
      </c>
      <c r="H15" s="26" t="n">
        <v>92587</v>
      </c>
      <c r="I15" s="26" t="n">
        <v>236254</v>
      </c>
      <c r="J15" s="26" t="n">
        <v>10215</v>
      </c>
      <c r="K15" s="27" t="n">
        <v>1630</v>
      </c>
      <c r="L15" s="27" t="n">
        <v>257</v>
      </c>
      <c r="M15" s="27" t="n">
        <v>134612</v>
      </c>
      <c r="N15" s="27" t="n">
        <v>133882</v>
      </c>
      <c r="O15" s="27" t="n">
        <v>0</v>
      </c>
      <c r="P15" s="27" t="n">
        <v>0</v>
      </c>
      <c r="Q15" s="27" t="n">
        <v>47523</v>
      </c>
      <c r="R15" s="27" t="n">
        <v>49567</v>
      </c>
      <c r="S15" s="27" t="n">
        <v>0</v>
      </c>
      <c r="T15" s="27" t="n">
        <v>29857</v>
      </c>
      <c r="U15" s="27" t="n">
        <v>4015</v>
      </c>
      <c r="V15" s="27" t="n">
        <v>0</v>
      </c>
      <c r="W15" s="27" t="n">
        <v>4015</v>
      </c>
    </row>
    <row r="16" customFormat="false" ht="12.75" hidden="false" customHeight="true" outlineLevel="0" collapsed="false">
      <c r="A16" s="25" t="s">
        <v>63</v>
      </c>
      <c r="B16" s="25" t="s">
        <v>64</v>
      </c>
      <c r="C16" s="26" t="n">
        <v>295092</v>
      </c>
      <c r="D16" s="26" t="n">
        <v>92230</v>
      </c>
      <c r="E16" s="26" t="n">
        <v>12955</v>
      </c>
      <c r="F16" s="26" t="n">
        <v>343310</v>
      </c>
      <c r="G16" s="26" t="n">
        <v>26133</v>
      </c>
      <c r="H16" s="26" t="n">
        <v>128806</v>
      </c>
      <c r="I16" s="26" t="n">
        <v>336950</v>
      </c>
      <c r="J16" s="26" t="n">
        <v>20259</v>
      </c>
      <c r="K16" s="27" t="n">
        <v>3819.48</v>
      </c>
      <c r="L16" s="27" t="n">
        <v>298.3</v>
      </c>
      <c r="M16" s="27" t="n">
        <v>169553.45</v>
      </c>
      <c r="N16" s="27" t="n">
        <v>139043.1</v>
      </c>
      <c r="O16" s="27" t="n">
        <v>0</v>
      </c>
      <c r="P16" s="27" t="n">
        <v>0</v>
      </c>
      <c r="Q16" s="27" t="n">
        <v>86147.3</v>
      </c>
      <c r="R16" s="27" t="n">
        <v>88187.65</v>
      </c>
      <c r="S16" s="27" t="n">
        <v>0</v>
      </c>
      <c r="T16" s="27" t="n">
        <v>35116.65</v>
      </c>
      <c r="U16" s="27" t="n">
        <v>7588.35</v>
      </c>
      <c r="V16" s="27" t="n">
        <v>0</v>
      </c>
      <c r="W16" s="27" t="n">
        <v>7588.35</v>
      </c>
    </row>
    <row r="17" customFormat="false" ht="12.75" hidden="false" customHeight="true" outlineLevel="0" collapsed="false">
      <c r="A17" s="25" t="s">
        <v>65</v>
      </c>
      <c r="B17" s="25" t="s">
        <v>66</v>
      </c>
      <c r="C17" s="26" t="n">
        <v>126937</v>
      </c>
      <c r="D17" s="26" t="n">
        <v>105690</v>
      </c>
      <c r="E17" s="26"/>
      <c r="F17" s="26" t="n">
        <v>130745</v>
      </c>
      <c r="G17" s="26"/>
      <c r="H17" s="26" t="n">
        <v>118162</v>
      </c>
      <c r="I17" s="26" t="n">
        <v>112969</v>
      </c>
      <c r="J17" s="26"/>
      <c r="K17" s="27" t="n">
        <v>3229.1</v>
      </c>
      <c r="L17" s="27"/>
      <c r="M17" s="27" t="n">
        <v>38062.2</v>
      </c>
      <c r="N17" s="27" t="n">
        <v>27134.1</v>
      </c>
      <c r="O17" s="27" t="n">
        <v>4996.85</v>
      </c>
      <c r="P17" s="27" t="n">
        <v>0</v>
      </c>
      <c r="Q17" s="27" t="n">
        <v>21527.7</v>
      </c>
      <c r="R17" s="27" t="n">
        <v>21527.7</v>
      </c>
      <c r="S17" s="27"/>
      <c r="T17" s="27" t="n">
        <v>20038.5</v>
      </c>
      <c r="U17" s="27"/>
      <c r="V17" s="27"/>
      <c r="W17" s="27"/>
    </row>
    <row r="18" s="31" customFormat="true" ht="12.75" hidden="false" customHeight="true" outlineLevel="0" collapsed="false">
      <c r="A18" s="28" t="s">
        <v>67</v>
      </c>
      <c r="B18" s="28"/>
      <c r="C18" s="29" t="n">
        <f aca="false">SUM(C12:C17)</f>
        <v>810305</v>
      </c>
      <c r="D18" s="29" t="n">
        <f aca="false">SUM(D12:D17)</f>
        <v>353227</v>
      </c>
      <c r="E18" s="29" t="n">
        <f aca="false">SUM(E12:E17)</f>
        <v>37678</v>
      </c>
      <c r="F18" s="29" t="n">
        <f aca="false">SUM(F12:F17)</f>
        <v>930416</v>
      </c>
      <c r="G18" s="29" t="n">
        <f aca="false">SUM(G12:G17)</f>
        <v>57210</v>
      </c>
      <c r="H18" s="29" t="n">
        <f aca="false">SUM(H12:H17)</f>
        <v>422751</v>
      </c>
      <c r="I18" s="29" t="n">
        <f aca="false">SUM(I12:I17)</f>
        <v>869278</v>
      </c>
      <c r="J18" s="29" t="n">
        <f aca="false">SUM(J12:J17)</f>
        <v>44206</v>
      </c>
      <c r="K18" s="30" t="n">
        <f aca="false">SUM(K12:K17)</f>
        <v>12271.735</v>
      </c>
      <c r="L18" s="30" t="n">
        <f aca="false">SUM(L12:L17)</f>
        <v>807.874</v>
      </c>
      <c r="M18" s="30" t="n">
        <f aca="false">SUM(M12:M17)</f>
        <v>458025.725</v>
      </c>
      <c r="N18" s="30" t="n">
        <f aca="false">SUM(N12:N17)</f>
        <v>398337.275</v>
      </c>
      <c r="O18" s="30" t="n">
        <f aca="false">SUM(O12:O17)</f>
        <v>22480.35</v>
      </c>
      <c r="P18" s="30" t="n">
        <f aca="false">SUM(P15:P17)</f>
        <v>0</v>
      </c>
      <c r="Q18" s="30" t="n">
        <f aca="false">SUM(Q12:Q17)</f>
        <v>216811.46</v>
      </c>
      <c r="R18" s="30" t="n">
        <f aca="false">SUM(R12:R17)</f>
        <v>208997.54</v>
      </c>
      <c r="S18" s="30" t="n">
        <f aca="false">SUM(S12:S17)</f>
        <v>35040</v>
      </c>
      <c r="T18" s="30" t="n">
        <f aca="false">SUM(T12:T17)</f>
        <v>116981.405</v>
      </c>
      <c r="U18" s="30" t="n">
        <f aca="false">SUM(U12:U17)</f>
        <v>17690.455</v>
      </c>
      <c r="V18" s="30" t="n">
        <f aca="false">SUM(V12:V17)</f>
        <v>4320.505</v>
      </c>
      <c r="W18" s="30" t="n">
        <f aca="false">SUM(W12:W17)</f>
        <v>17821.855</v>
      </c>
    </row>
    <row r="19" s="24" customFormat="true" ht="12.75" hidden="false" customHeight="true" outlineLevel="0" collapsed="false">
      <c r="A19" s="18" t="s">
        <v>68</v>
      </c>
      <c r="B19" s="19"/>
      <c r="C19" s="32"/>
      <c r="D19" s="32"/>
      <c r="E19" s="32"/>
      <c r="F19" s="32"/>
      <c r="G19" s="32"/>
      <c r="H19" s="32"/>
      <c r="I19" s="32"/>
      <c r="J19" s="32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2.75" hidden="false" customHeight="true" outlineLevel="0" collapsed="false">
      <c r="A20" s="25" t="s">
        <v>69</v>
      </c>
      <c r="B20" s="25" t="s">
        <v>70</v>
      </c>
      <c r="C20" s="26" t="n">
        <v>323138</v>
      </c>
      <c r="D20" s="26" t="n">
        <v>218995</v>
      </c>
      <c r="E20" s="26" t="n">
        <v>5767</v>
      </c>
      <c r="F20" s="26" t="n">
        <v>348472</v>
      </c>
      <c r="G20" s="26" t="n">
        <v>11826</v>
      </c>
      <c r="H20" s="26" t="n">
        <v>241532</v>
      </c>
      <c r="I20" s="26" t="n">
        <v>317660</v>
      </c>
      <c r="J20" s="26" t="n">
        <v>8135</v>
      </c>
      <c r="K20" s="27" t="n">
        <v>3580</v>
      </c>
      <c r="L20" s="27" t="n">
        <v>87</v>
      </c>
      <c r="M20" s="27"/>
      <c r="N20" s="27"/>
      <c r="O20" s="27"/>
      <c r="P20" s="27" t="n">
        <v>0</v>
      </c>
      <c r="Q20" s="27" t="n">
        <v>47260.2</v>
      </c>
      <c r="R20" s="27" t="n">
        <v>58889.1</v>
      </c>
      <c r="S20" s="27"/>
      <c r="T20" s="27" t="n">
        <v>32992.35</v>
      </c>
      <c r="U20" s="27" t="n">
        <v>2555</v>
      </c>
      <c r="V20" s="27" t="n">
        <v>2555</v>
      </c>
      <c r="W20" s="27" t="n">
        <v>2920</v>
      </c>
    </row>
    <row r="21" customFormat="false" ht="12.75" hidden="false" customHeight="true" outlineLevel="0" collapsed="false">
      <c r="A21" s="25" t="s">
        <v>71</v>
      </c>
      <c r="B21" s="25" t="s">
        <v>72</v>
      </c>
      <c r="C21" s="26" t="n">
        <v>354594</v>
      </c>
      <c r="D21" s="26" t="n">
        <v>103689</v>
      </c>
      <c r="E21" s="26" t="n">
        <v>77689</v>
      </c>
      <c r="F21" s="26" t="n">
        <v>369773</v>
      </c>
      <c r="G21" s="26" t="n">
        <v>90488</v>
      </c>
      <c r="H21" s="26" t="n">
        <v>117207</v>
      </c>
      <c r="I21" s="26" t="n">
        <v>351913</v>
      </c>
      <c r="J21" s="26" t="n">
        <v>82972</v>
      </c>
      <c r="K21" s="27" t="n">
        <v>4037</v>
      </c>
      <c r="L21" s="27" t="n">
        <v>728</v>
      </c>
      <c r="M21" s="27" t="n">
        <v>207648.5</v>
      </c>
      <c r="N21" s="27" t="n">
        <v>72671.5</v>
      </c>
      <c r="O21" s="27" t="n">
        <v>40478.5</v>
      </c>
      <c r="P21" s="27" t="n">
        <v>0</v>
      </c>
      <c r="Q21" s="27" t="n">
        <v>90520</v>
      </c>
      <c r="R21" s="27" t="n">
        <v>68583.5</v>
      </c>
      <c r="S21" s="27" t="n">
        <v>19710</v>
      </c>
      <c r="T21" s="27" t="n">
        <v>26061</v>
      </c>
      <c r="U21" s="27" t="n">
        <v>70992.5</v>
      </c>
      <c r="V21" s="27" t="n">
        <v>4343.5</v>
      </c>
      <c r="W21" s="27" t="n">
        <v>21790.5</v>
      </c>
    </row>
    <row r="22" customFormat="false" ht="12.75" hidden="false" customHeight="true" outlineLevel="0" collapsed="false">
      <c r="A22" s="25" t="s">
        <v>73</v>
      </c>
      <c r="B22" s="25" t="s">
        <v>74</v>
      </c>
      <c r="C22" s="26" t="n">
        <v>362405</v>
      </c>
      <c r="D22" s="26" t="n">
        <v>200474</v>
      </c>
      <c r="E22" s="26" t="n">
        <v>50823</v>
      </c>
      <c r="F22" s="26" t="n">
        <v>409383</v>
      </c>
      <c r="G22" s="26" t="n">
        <v>62411</v>
      </c>
      <c r="H22" s="26" t="n">
        <v>265047</v>
      </c>
      <c r="I22" s="26" t="n">
        <v>382956</v>
      </c>
      <c r="J22" s="26" t="n">
        <v>52928</v>
      </c>
      <c r="K22" s="27" t="n">
        <v>3394</v>
      </c>
      <c r="L22" s="27" t="n">
        <v>505</v>
      </c>
      <c r="M22" s="27" t="n">
        <v>161695</v>
      </c>
      <c r="N22" s="27" t="n">
        <v>72270</v>
      </c>
      <c r="O22" s="27" t="n">
        <v>64240</v>
      </c>
      <c r="P22" s="27" t="n">
        <v>0</v>
      </c>
      <c r="Q22" s="27" t="n">
        <v>77745</v>
      </c>
      <c r="R22" s="27" t="n">
        <v>94170</v>
      </c>
      <c r="S22" s="27" t="n">
        <v>110960</v>
      </c>
      <c r="T22" s="27" t="n">
        <v>45260</v>
      </c>
      <c r="U22" s="27" t="n">
        <v>17520</v>
      </c>
      <c r="V22" s="27" t="n">
        <v>3650</v>
      </c>
      <c r="W22" s="27" t="n">
        <v>17520</v>
      </c>
    </row>
    <row r="23" customFormat="false" ht="12.75" hidden="false" customHeight="true" outlineLevel="0" collapsed="false">
      <c r="A23" s="25" t="s">
        <v>75</v>
      </c>
      <c r="B23" s="25" t="s">
        <v>76</v>
      </c>
      <c r="C23" s="26" t="n">
        <v>582689</v>
      </c>
      <c r="D23" s="26" t="n">
        <v>423743</v>
      </c>
      <c r="E23" s="26" t="n">
        <v>108621</v>
      </c>
      <c r="F23" s="26" t="n">
        <v>685012</v>
      </c>
      <c r="G23" s="26" t="n">
        <v>162937</v>
      </c>
      <c r="H23" s="26" t="n">
        <v>521240</v>
      </c>
      <c r="I23" s="26" t="n">
        <v>640356</v>
      </c>
      <c r="J23" s="26" t="n">
        <v>141597</v>
      </c>
      <c r="K23" s="27" t="n">
        <v>6098</v>
      </c>
      <c r="L23" s="27" t="n">
        <v>1232</v>
      </c>
      <c r="M23" s="27" t="n">
        <v>43070</v>
      </c>
      <c r="N23" s="27" t="n">
        <v>210240</v>
      </c>
      <c r="O23" s="27" t="n">
        <v>18615</v>
      </c>
      <c r="P23" s="27" t="n">
        <v>185785</v>
      </c>
      <c r="Q23" s="27" t="n">
        <v>151840</v>
      </c>
      <c r="R23" s="27" t="n">
        <v>156585</v>
      </c>
      <c r="S23" s="27" t="n">
        <v>228855</v>
      </c>
      <c r="T23" s="27" t="n">
        <v>126655</v>
      </c>
      <c r="U23" s="27" t="n">
        <v>42011.5</v>
      </c>
      <c r="V23" s="27" t="n">
        <v>42011.5</v>
      </c>
      <c r="W23" s="27" t="n">
        <v>42011.5</v>
      </c>
    </row>
    <row r="24" customFormat="false" ht="12.75" hidden="false" customHeight="true" outlineLevel="0" collapsed="false">
      <c r="A24" s="25" t="s">
        <v>77</v>
      </c>
      <c r="B24" s="25" t="s">
        <v>78</v>
      </c>
      <c r="C24" s="26" t="n">
        <v>473815</v>
      </c>
      <c r="D24" s="26" t="n">
        <v>308169</v>
      </c>
      <c r="E24" s="26" t="n">
        <v>107099</v>
      </c>
      <c r="F24" s="26" t="n">
        <v>518644</v>
      </c>
      <c r="G24" s="26" t="n">
        <v>119020</v>
      </c>
      <c r="H24" s="26" t="n">
        <v>348553</v>
      </c>
      <c r="I24" s="26" t="n">
        <v>482431</v>
      </c>
      <c r="J24" s="26" t="n">
        <v>112036</v>
      </c>
      <c r="K24" s="27" t="n">
        <v>3507.4</v>
      </c>
      <c r="L24" s="27" t="n">
        <v>782.2</v>
      </c>
      <c r="M24" s="27" t="n">
        <v>167754</v>
      </c>
      <c r="N24" s="27" t="n">
        <v>88330</v>
      </c>
      <c r="O24" s="27" t="n">
        <v>9015.5</v>
      </c>
      <c r="P24" s="27" t="n">
        <v>0</v>
      </c>
      <c r="Q24" s="27" t="n">
        <v>92491</v>
      </c>
      <c r="R24" s="27" t="n">
        <v>95192</v>
      </c>
      <c r="S24" s="27" t="n">
        <v>48581.5</v>
      </c>
      <c r="T24" s="27" t="n">
        <v>63364</v>
      </c>
      <c r="U24" s="27" t="n">
        <v>28725.5</v>
      </c>
      <c r="V24" s="27" t="n">
        <v>15585.5</v>
      </c>
      <c r="W24" s="27" t="n">
        <v>28725.5</v>
      </c>
    </row>
    <row r="25" customFormat="false" ht="12.75" hidden="false" customHeight="true" outlineLevel="0" collapsed="false">
      <c r="A25" s="25" t="s">
        <v>79</v>
      </c>
      <c r="B25" s="25" t="s">
        <v>80</v>
      </c>
      <c r="C25" s="26" t="n">
        <v>233807</v>
      </c>
      <c r="D25" s="26" t="n">
        <v>186552</v>
      </c>
      <c r="E25" s="26" t="n">
        <v>25673</v>
      </c>
      <c r="F25" s="26" t="n">
        <v>267292</v>
      </c>
      <c r="G25" s="26" t="n">
        <v>48623</v>
      </c>
      <c r="H25" s="26" t="n">
        <v>219013</v>
      </c>
      <c r="I25" s="26" t="n">
        <v>243101</v>
      </c>
      <c r="J25" s="26" t="n">
        <v>40014</v>
      </c>
      <c r="K25" s="27" t="n">
        <v>2576.566</v>
      </c>
      <c r="L25" s="27" t="n">
        <v>242</v>
      </c>
      <c r="M25" s="27" t="n">
        <v>104536</v>
      </c>
      <c r="N25" s="27" t="n">
        <v>52961.5</v>
      </c>
      <c r="O25" s="27" t="n">
        <v>51574.5</v>
      </c>
      <c r="P25" s="27" t="n">
        <v>0</v>
      </c>
      <c r="Q25" s="27" t="n">
        <v>45249.05</v>
      </c>
      <c r="R25" s="27" t="n">
        <v>48216.5</v>
      </c>
      <c r="S25" s="27"/>
      <c r="T25" s="27" t="n">
        <v>25998.95</v>
      </c>
      <c r="U25" s="27" t="n">
        <v>10950</v>
      </c>
      <c r="V25" s="27" t="n">
        <v>10950</v>
      </c>
      <c r="W25" s="27" t="n">
        <v>10950</v>
      </c>
    </row>
    <row r="26" customFormat="false" ht="12.75" hidden="false" customHeight="true" outlineLevel="0" collapsed="false">
      <c r="A26" s="25" t="s">
        <v>81</v>
      </c>
      <c r="B26" s="25" t="s">
        <v>82</v>
      </c>
      <c r="C26" s="26" t="n">
        <v>1012508</v>
      </c>
      <c r="D26" s="26" t="n">
        <v>584279</v>
      </c>
      <c r="E26" s="26" t="n">
        <v>169061</v>
      </c>
      <c r="F26" s="26" t="n">
        <v>1199603</v>
      </c>
      <c r="G26" s="26" t="n">
        <v>268210</v>
      </c>
      <c r="H26" s="26" t="n">
        <v>758653</v>
      </c>
      <c r="I26" s="26" t="n">
        <v>1123094</v>
      </c>
      <c r="J26" s="26" t="n">
        <v>268210</v>
      </c>
      <c r="K26" s="27" t="n">
        <v>8485</v>
      </c>
      <c r="L26" s="27" t="n">
        <v>1482</v>
      </c>
      <c r="M26" s="27" t="n">
        <v>449497.5</v>
      </c>
      <c r="N26" s="27" t="n">
        <v>425809</v>
      </c>
      <c r="O26" s="27" t="n">
        <v>23688.5</v>
      </c>
      <c r="P26" s="27" t="n">
        <v>0</v>
      </c>
      <c r="Q26" s="27" t="n">
        <v>239257.5</v>
      </c>
      <c r="R26" s="27" t="n">
        <v>224840</v>
      </c>
      <c r="S26" s="27" t="n">
        <v>92345</v>
      </c>
      <c r="T26" s="27" t="n">
        <v>170820</v>
      </c>
      <c r="U26" s="27" t="n">
        <v>69678.5</v>
      </c>
      <c r="V26" s="27" t="n">
        <v>62999</v>
      </c>
      <c r="W26" s="27" t="n">
        <v>63510</v>
      </c>
    </row>
    <row r="27" customFormat="false" ht="12.75" hidden="false" customHeight="true" outlineLevel="0" collapsed="false">
      <c r="A27" s="25" t="s">
        <v>83</v>
      </c>
      <c r="B27" s="25" t="s">
        <v>84</v>
      </c>
      <c r="C27" s="26" t="n">
        <v>262032</v>
      </c>
      <c r="D27" s="26" t="n">
        <v>216125</v>
      </c>
      <c r="E27" s="26" t="n">
        <v>30445</v>
      </c>
      <c r="F27" s="26" t="n">
        <v>299414</v>
      </c>
      <c r="G27" s="26" t="n">
        <v>41176</v>
      </c>
      <c r="H27" s="26" t="n">
        <v>252723</v>
      </c>
      <c r="I27" s="26" t="n">
        <v>278874</v>
      </c>
      <c r="J27" s="26" t="n">
        <v>36204</v>
      </c>
      <c r="K27" s="27" t="n">
        <v>4270</v>
      </c>
      <c r="L27" s="27" t="n">
        <v>271</v>
      </c>
      <c r="M27" s="27" t="n">
        <v>105663.85</v>
      </c>
      <c r="N27" s="27" t="n">
        <v>96151.95</v>
      </c>
      <c r="O27" s="27" t="n">
        <v>9150.55</v>
      </c>
      <c r="P27" s="27" t="n">
        <v>0</v>
      </c>
      <c r="Q27" s="27" t="n">
        <v>55936.25</v>
      </c>
      <c r="R27" s="27" t="n">
        <v>61739.75</v>
      </c>
      <c r="S27" s="27" t="n">
        <v>9238.15</v>
      </c>
      <c r="T27" s="27" t="n">
        <v>48048.6</v>
      </c>
      <c r="U27" s="27" t="n">
        <v>9322.1</v>
      </c>
      <c r="V27" s="27" t="n">
        <v>9322.1</v>
      </c>
      <c r="W27" s="27" t="n">
        <v>9322.1</v>
      </c>
    </row>
    <row r="28" customFormat="false" ht="12.75" hidden="false" customHeight="true" outlineLevel="0" collapsed="false">
      <c r="A28" s="25" t="s">
        <v>85</v>
      </c>
      <c r="B28" s="25" t="s">
        <v>86</v>
      </c>
      <c r="C28" s="26" t="n">
        <v>1458422</v>
      </c>
      <c r="D28" s="26" t="n">
        <v>783094</v>
      </c>
      <c r="E28" s="26" t="n">
        <v>135716</v>
      </c>
      <c r="F28" s="26" t="n">
        <v>1824832</v>
      </c>
      <c r="G28" s="26" t="n">
        <v>285361</v>
      </c>
      <c r="H28" s="26" t="n">
        <v>1117589</v>
      </c>
      <c r="I28" s="26" t="n">
        <v>1661227</v>
      </c>
      <c r="J28" s="26" t="n">
        <v>255630</v>
      </c>
      <c r="K28" s="27" t="n">
        <v>14124</v>
      </c>
      <c r="L28" s="27" t="n">
        <v>1363</v>
      </c>
      <c r="M28" s="27" t="n">
        <v>539944.5</v>
      </c>
      <c r="N28" s="27" t="n">
        <v>501510</v>
      </c>
      <c r="O28" s="27" t="n">
        <v>38434.5</v>
      </c>
      <c r="P28" s="27" t="n">
        <v>0</v>
      </c>
      <c r="Q28" s="27" t="n">
        <v>315360</v>
      </c>
      <c r="R28" s="27" t="n">
        <v>290540</v>
      </c>
      <c r="S28" s="27" t="n">
        <v>387630</v>
      </c>
      <c r="T28" s="27" t="n">
        <v>194910</v>
      </c>
      <c r="U28" s="27" t="n">
        <v>110960</v>
      </c>
      <c r="V28" s="27" t="n">
        <v>110960</v>
      </c>
      <c r="W28" s="27" t="n">
        <v>54385</v>
      </c>
    </row>
    <row r="29" s="31" customFormat="true" ht="12.75" hidden="false" customHeight="true" outlineLevel="0" collapsed="false">
      <c r="A29" s="28" t="s">
        <v>87</v>
      </c>
      <c r="B29" s="28"/>
      <c r="C29" s="29" t="n">
        <f aca="false">SUM(C20:C28)</f>
        <v>5063410</v>
      </c>
      <c r="D29" s="29" t="n">
        <f aca="false">SUM(D20:D28)</f>
        <v>3025120</v>
      </c>
      <c r="E29" s="29" t="n">
        <f aca="false">SUM(E20:E28)</f>
        <v>710894</v>
      </c>
      <c r="F29" s="29" t="n">
        <f aca="false">SUM(F20:F28)</f>
        <v>5922425</v>
      </c>
      <c r="G29" s="29" t="n">
        <f aca="false">SUM(G20:G28)</f>
        <v>1090052</v>
      </c>
      <c r="H29" s="29" t="n">
        <f aca="false">SUM(H20:H28)</f>
        <v>3841557</v>
      </c>
      <c r="I29" s="29" t="n">
        <f aca="false">SUM(I20:I28)</f>
        <v>5481612</v>
      </c>
      <c r="J29" s="29" t="n">
        <f aca="false">SUM(J20:J28)</f>
        <v>997726</v>
      </c>
      <c r="K29" s="30" t="n">
        <f aca="false">SUM(K20:K28)</f>
        <v>50071.966</v>
      </c>
      <c r="L29" s="30" t="n">
        <f aca="false">SUM(L20:L28)</f>
        <v>6692.2</v>
      </c>
      <c r="M29" s="30" t="n">
        <f aca="false">SUM(M20:M28)</f>
        <v>1779809.35</v>
      </c>
      <c r="N29" s="30" t="n">
        <f aca="false">SUM(N20:N28)</f>
        <v>1519943.95</v>
      </c>
      <c r="O29" s="30" t="n">
        <f aca="false">SUM(O20:O28)</f>
        <v>255197.05</v>
      </c>
      <c r="P29" s="30" t="n">
        <f aca="false">SUM(P20:P28)</f>
        <v>185785</v>
      </c>
      <c r="Q29" s="30" t="n">
        <f aca="false">SUM(Q20:Q28)</f>
        <v>1115659</v>
      </c>
      <c r="R29" s="30" t="n">
        <f aca="false">SUM(R20:R28)</f>
        <v>1098755.85</v>
      </c>
      <c r="S29" s="30" t="n">
        <f aca="false">SUM(S20:S28)</f>
        <v>897319.65</v>
      </c>
      <c r="T29" s="30" t="n">
        <f aca="false">SUM(T20:T28)</f>
        <v>734109.9</v>
      </c>
      <c r="U29" s="30" t="n">
        <f aca="false">SUM(U20:U28)</f>
        <v>362715.1</v>
      </c>
      <c r="V29" s="30" t="n">
        <f aca="false">SUM(V20:V28)</f>
        <v>262376.6</v>
      </c>
      <c r="W29" s="30" t="n">
        <f aca="false">SUM(W20:W28)</f>
        <v>251134.6</v>
      </c>
    </row>
    <row r="30" s="24" customFormat="true" ht="12.75" hidden="false" customHeight="true" outlineLevel="0" collapsed="false">
      <c r="A30" s="18" t="s">
        <v>88</v>
      </c>
      <c r="B30" s="19"/>
      <c r="C30" s="32"/>
      <c r="D30" s="32"/>
      <c r="E30" s="32"/>
      <c r="F30" s="32"/>
      <c r="G30" s="32"/>
      <c r="H30" s="32"/>
      <c r="I30" s="32"/>
      <c r="J30" s="32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true" outlineLevel="0" collapsed="false">
      <c r="A31" s="25" t="s">
        <v>89</v>
      </c>
      <c r="B31" s="25" t="s">
        <v>90</v>
      </c>
      <c r="C31" s="26" t="n">
        <v>1465251</v>
      </c>
      <c r="D31" s="26" t="n">
        <v>632540</v>
      </c>
      <c r="E31" s="26" t="n">
        <v>618237</v>
      </c>
      <c r="F31" s="26" t="n">
        <v>2879893</v>
      </c>
      <c r="G31" s="26" t="n">
        <v>1646675</v>
      </c>
      <c r="H31" s="26" t="n">
        <v>1658380</v>
      </c>
      <c r="I31" s="26" t="n">
        <v>2673369</v>
      </c>
      <c r="J31" s="26" t="n">
        <v>1505016</v>
      </c>
      <c r="K31" s="27" t="n">
        <v>14434</v>
      </c>
      <c r="L31" s="27" t="n">
        <v>4556</v>
      </c>
      <c r="M31" s="27" t="n">
        <v>1802735</v>
      </c>
      <c r="N31" s="27" t="n">
        <v>1550520</v>
      </c>
      <c r="O31" s="27" t="n">
        <v>252215</v>
      </c>
      <c r="P31" s="27" t="n">
        <v>0</v>
      </c>
      <c r="Q31" s="27" t="n">
        <v>1068720</v>
      </c>
      <c r="R31" s="27" t="n">
        <v>879285</v>
      </c>
      <c r="S31" s="27" t="n">
        <v>1496500</v>
      </c>
      <c r="T31" s="27" t="n">
        <v>447125</v>
      </c>
      <c r="U31" s="27" t="n">
        <v>510635</v>
      </c>
      <c r="V31" s="27" t="n">
        <v>275575</v>
      </c>
      <c r="W31" s="27" t="n">
        <v>510635</v>
      </c>
    </row>
    <row r="32" customFormat="false" ht="12.75" hidden="false" customHeight="true" outlineLevel="0" collapsed="false">
      <c r="A32" s="25" t="s">
        <v>91</v>
      </c>
      <c r="B32" s="25" t="s">
        <v>92</v>
      </c>
      <c r="C32" s="26" t="n">
        <v>353122</v>
      </c>
      <c r="D32" s="26" t="n">
        <v>228771</v>
      </c>
      <c r="E32" s="26" t="n">
        <v>42219</v>
      </c>
      <c r="F32" s="26" t="n">
        <v>534042</v>
      </c>
      <c r="G32" s="26" t="n">
        <v>82767</v>
      </c>
      <c r="H32" s="26" t="n">
        <v>387985</v>
      </c>
      <c r="I32" s="26" t="n">
        <v>493544</v>
      </c>
      <c r="J32" s="26" t="n">
        <v>74134</v>
      </c>
      <c r="K32" s="27" t="n">
        <v>4811</v>
      </c>
      <c r="L32" s="27" t="n">
        <v>500</v>
      </c>
      <c r="M32" s="27" t="n">
        <v>222204.7</v>
      </c>
      <c r="N32" s="27" t="n">
        <v>203224.7</v>
      </c>
      <c r="O32" s="27"/>
      <c r="P32" s="27" t="n">
        <v>0</v>
      </c>
      <c r="Q32" s="27" t="n">
        <v>143532.6</v>
      </c>
      <c r="R32" s="27" t="n">
        <v>158399.05</v>
      </c>
      <c r="S32" s="27"/>
      <c r="T32" s="27" t="n">
        <v>112617.1</v>
      </c>
      <c r="U32" s="27" t="n">
        <v>15089.1</v>
      </c>
      <c r="V32" s="27" t="n">
        <v>13085.25</v>
      </c>
      <c r="W32" s="27" t="n">
        <v>18622.3</v>
      </c>
    </row>
    <row r="33" customFormat="false" ht="12.75" hidden="false" customHeight="true" outlineLevel="0" collapsed="false">
      <c r="A33" s="25" t="s">
        <v>93</v>
      </c>
      <c r="B33" s="25" t="s">
        <v>94</v>
      </c>
      <c r="C33" s="26" t="n">
        <v>2019572</v>
      </c>
      <c r="D33" s="26" t="n">
        <v>1978462</v>
      </c>
      <c r="E33" s="26" t="n">
        <v>740510</v>
      </c>
      <c r="F33" s="26" t="n">
        <v>2597201</v>
      </c>
      <c r="G33" s="26" t="n">
        <v>1135373</v>
      </c>
      <c r="H33" s="26" t="n">
        <v>2551044</v>
      </c>
      <c r="I33" s="26" t="n">
        <v>2283809</v>
      </c>
      <c r="J33" s="26" t="n">
        <v>978347</v>
      </c>
      <c r="K33" s="27" t="n">
        <v>26766</v>
      </c>
      <c r="L33" s="27" t="n">
        <v>7647</v>
      </c>
      <c r="M33" s="27" t="n">
        <v>752630</v>
      </c>
      <c r="N33" s="27" t="n">
        <v>690580</v>
      </c>
      <c r="O33" s="27" t="n">
        <v>56940</v>
      </c>
      <c r="P33" s="27" t="n">
        <v>2190</v>
      </c>
      <c r="Q33" s="27" t="n">
        <v>513920</v>
      </c>
      <c r="R33" s="27" t="n">
        <v>571955</v>
      </c>
      <c r="S33" s="27" t="n">
        <v>547500</v>
      </c>
      <c r="T33" s="27" t="n">
        <v>508080</v>
      </c>
      <c r="U33" s="27" t="n">
        <v>457345</v>
      </c>
      <c r="V33" s="27" t="n">
        <v>6935</v>
      </c>
      <c r="W33" s="27" t="n">
        <v>259880</v>
      </c>
    </row>
    <row r="34" customFormat="false" ht="12.75" hidden="false" customHeight="true" outlineLevel="0" collapsed="false">
      <c r="A34" s="25" t="s">
        <v>95</v>
      </c>
      <c r="B34" s="25" t="s">
        <v>96</v>
      </c>
      <c r="C34" s="26" t="n">
        <v>4446370</v>
      </c>
      <c r="D34" s="26" t="n">
        <v>4438567</v>
      </c>
      <c r="E34" s="26" t="n">
        <v>3156034</v>
      </c>
      <c r="F34" s="26" t="n">
        <v>5846768</v>
      </c>
      <c r="G34" s="26" t="n">
        <v>4386945</v>
      </c>
      <c r="H34" s="26" t="n">
        <v>5839625</v>
      </c>
      <c r="I34" s="26" t="n">
        <v>5247002</v>
      </c>
      <c r="J34" s="26" t="n">
        <v>3909786</v>
      </c>
      <c r="K34" s="27" t="n">
        <v>44085.4</v>
      </c>
      <c r="L34" s="27" t="n">
        <v>29170.4</v>
      </c>
      <c r="M34" s="27" t="n">
        <v>2519960</v>
      </c>
      <c r="N34" s="27" t="n">
        <v>2519960</v>
      </c>
      <c r="O34" s="27"/>
      <c r="P34" s="27" t="n">
        <v>0</v>
      </c>
      <c r="Q34" s="27" t="n">
        <v>1647172</v>
      </c>
      <c r="R34" s="27" t="n">
        <v>1768644</v>
      </c>
      <c r="S34" s="27" t="n">
        <v>2519960</v>
      </c>
      <c r="T34" s="27" t="n">
        <v>1647172</v>
      </c>
      <c r="U34" s="27" t="n">
        <v>766609.5</v>
      </c>
      <c r="V34" s="27" t="n">
        <v>260500.5</v>
      </c>
      <c r="W34" s="27" t="n">
        <v>1046418.5</v>
      </c>
    </row>
    <row r="35" s="31" customFormat="true" ht="12.75" hidden="false" customHeight="true" outlineLevel="0" collapsed="false">
      <c r="A35" s="28" t="s">
        <v>97</v>
      </c>
      <c r="B35" s="28"/>
      <c r="C35" s="29" t="n">
        <f aca="false">SUM(C31:C34)</f>
        <v>8284315</v>
      </c>
      <c r="D35" s="29" t="n">
        <f aca="false">SUM(D31:D34)</f>
        <v>7278340</v>
      </c>
      <c r="E35" s="29" t="n">
        <f aca="false">SUM(E31:E34)</f>
        <v>4557000</v>
      </c>
      <c r="F35" s="29" t="n">
        <f aca="false">SUM(F31:F34)</f>
        <v>11857904</v>
      </c>
      <c r="G35" s="29" t="n">
        <f aca="false">SUM(G31:G34)</f>
        <v>7251760</v>
      </c>
      <c r="H35" s="29" t="n">
        <f aca="false">SUM(H31:H34)</f>
        <v>10437034</v>
      </c>
      <c r="I35" s="29" t="n">
        <f aca="false">SUM(I31:I34)</f>
        <v>10697724</v>
      </c>
      <c r="J35" s="29" t="n">
        <f aca="false">SUM(J31:J34)</f>
        <v>6467283</v>
      </c>
      <c r="K35" s="30" t="n">
        <f aca="false">SUM(K31:K34)</f>
        <v>90096.4</v>
      </c>
      <c r="L35" s="30" t="n">
        <f aca="false">SUM(L31:L34)</f>
        <v>41873.4</v>
      </c>
      <c r="M35" s="30" t="n">
        <f aca="false">SUM(M31:M34)</f>
        <v>5297529.7</v>
      </c>
      <c r="N35" s="30" t="n">
        <f aca="false">SUM(N31:N34)</f>
        <v>4964284.7</v>
      </c>
      <c r="O35" s="30" t="n">
        <f aca="false">SUM(O31:O34)</f>
        <v>309155</v>
      </c>
      <c r="P35" s="30" t="n">
        <f aca="false">SUM(P31:P34)</f>
        <v>2190</v>
      </c>
      <c r="Q35" s="30" t="n">
        <f aca="false">SUM(Q31:Q34)</f>
        <v>3373344.6</v>
      </c>
      <c r="R35" s="30" t="n">
        <f aca="false">SUM(R31:R34)</f>
        <v>3378283.05</v>
      </c>
      <c r="S35" s="30" t="n">
        <f aca="false">SUM(S31:S34)</f>
        <v>4563960</v>
      </c>
      <c r="T35" s="30" t="n">
        <f aca="false">SUM(T31:T34)</f>
        <v>2714994.1</v>
      </c>
      <c r="U35" s="30" t="n">
        <f aca="false">SUM(U31:U34)</f>
        <v>1749678.6</v>
      </c>
      <c r="V35" s="30" t="n">
        <f aca="false">SUM(V31:V34)</f>
        <v>556095.75</v>
      </c>
      <c r="W35" s="30" t="n">
        <f aca="false">SUM(W31:W34)</f>
        <v>1835555.8</v>
      </c>
    </row>
    <row r="36" s="24" customFormat="true" ht="12.75" hidden="false" customHeight="true" outlineLevel="0" collapsed="false">
      <c r="A36" s="18" t="s">
        <v>98</v>
      </c>
      <c r="B36" s="19"/>
      <c r="C36" s="32"/>
      <c r="D36" s="32"/>
      <c r="E36" s="32"/>
      <c r="F36" s="32"/>
      <c r="G36" s="32"/>
      <c r="H36" s="32"/>
      <c r="I36" s="32"/>
      <c r="J36" s="32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</row>
    <row r="37" customFormat="false" ht="12.75" hidden="false" customHeight="true" outlineLevel="0" collapsed="false">
      <c r="A37" s="25" t="s">
        <v>99</v>
      </c>
      <c r="B37" s="25" t="s">
        <v>100</v>
      </c>
      <c r="C37" s="26" t="n">
        <v>725522</v>
      </c>
      <c r="D37" s="26" t="n">
        <v>640733</v>
      </c>
      <c r="E37" s="26" t="n">
        <v>38681</v>
      </c>
      <c r="F37" s="26" t="n">
        <v>939656</v>
      </c>
      <c r="G37" s="26" t="n">
        <v>110278</v>
      </c>
      <c r="H37" s="26" t="n">
        <v>849353</v>
      </c>
      <c r="I37" s="26" t="n">
        <v>846182</v>
      </c>
      <c r="J37" s="26" t="n">
        <v>91335</v>
      </c>
      <c r="K37" s="27" t="n">
        <v>12473</v>
      </c>
      <c r="L37" s="27" t="n">
        <v>518.425</v>
      </c>
      <c r="M37" s="27" t="n">
        <v>253434.1</v>
      </c>
      <c r="N37" s="27" t="n">
        <v>232132.7</v>
      </c>
      <c r="O37" s="27" t="n">
        <v>21301.4</v>
      </c>
      <c r="P37" s="27" t="n">
        <v>0</v>
      </c>
      <c r="Q37" s="27" t="n">
        <v>132710.35</v>
      </c>
      <c r="R37" s="27" t="n">
        <v>169064.35</v>
      </c>
      <c r="S37" s="27" t="n">
        <v>154811.1</v>
      </c>
      <c r="T37" s="27" t="n">
        <v>119800.3</v>
      </c>
      <c r="U37" s="27" t="n">
        <v>16311.85</v>
      </c>
      <c r="V37" s="27" t="n">
        <v>14464.95</v>
      </c>
      <c r="W37" s="27" t="n">
        <v>20779.45</v>
      </c>
    </row>
    <row r="38" customFormat="false" ht="12.75" hidden="false" customHeight="true" outlineLevel="0" collapsed="false">
      <c r="A38" s="25" t="s">
        <v>101</v>
      </c>
      <c r="B38" s="25" t="s">
        <v>102</v>
      </c>
      <c r="C38" s="26" t="n">
        <v>1341724</v>
      </c>
      <c r="D38" s="26" t="n">
        <v>814239</v>
      </c>
      <c r="E38" s="26" t="n">
        <v>95173</v>
      </c>
      <c r="F38" s="26" t="n">
        <v>1710930</v>
      </c>
      <c r="G38" s="26" t="n">
        <v>167959</v>
      </c>
      <c r="H38" s="26" t="n">
        <v>1048444</v>
      </c>
      <c r="I38" s="26" t="n">
        <v>1527192</v>
      </c>
      <c r="J38" s="26" t="n">
        <v>142514</v>
      </c>
      <c r="K38" s="27" t="n">
        <v>19205.5</v>
      </c>
      <c r="L38" s="27" t="n">
        <v>1300.5</v>
      </c>
      <c r="M38" s="27" t="n">
        <v>484172.5</v>
      </c>
      <c r="N38" s="27" t="n">
        <v>421246.5</v>
      </c>
      <c r="O38" s="27" t="n">
        <v>62926</v>
      </c>
      <c r="P38" s="27" t="n">
        <v>0</v>
      </c>
      <c r="Q38" s="27" t="n">
        <v>241155.5</v>
      </c>
      <c r="R38" s="27" t="n">
        <v>241155.5</v>
      </c>
      <c r="S38" s="27" t="n">
        <v>484172.5</v>
      </c>
      <c r="T38" s="27" t="n">
        <v>167316</v>
      </c>
      <c r="U38" s="27" t="n">
        <v>22224.85</v>
      </c>
      <c r="V38" s="27" t="n">
        <v>14855.5</v>
      </c>
      <c r="W38" s="27" t="n">
        <v>18775.6</v>
      </c>
    </row>
    <row r="39" customFormat="false" ht="12.75" hidden="false" customHeight="true" outlineLevel="0" collapsed="false">
      <c r="A39" s="25" t="s">
        <v>103</v>
      </c>
      <c r="B39" s="25" t="s">
        <v>104</v>
      </c>
      <c r="C39" s="26" t="n">
        <v>1688841</v>
      </c>
      <c r="D39" s="26" t="n">
        <v>1688334</v>
      </c>
      <c r="E39" s="26" t="n">
        <v>412001</v>
      </c>
      <c r="F39" s="26" t="n">
        <v>2081142</v>
      </c>
      <c r="G39" s="26" t="n">
        <v>661651</v>
      </c>
      <c r="H39" s="26" t="n">
        <v>2080517</v>
      </c>
      <c r="I39" s="26" t="n">
        <v>1894627</v>
      </c>
      <c r="J39" s="26" t="n">
        <v>579024</v>
      </c>
      <c r="K39" s="27" t="n">
        <v>32394</v>
      </c>
      <c r="L39" s="27" t="n">
        <v>7152</v>
      </c>
      <c r="M39" s="27" t="n">
        <v>511657</v>
      </c>
      <c r="N39" s="27" t="n">
        <v>425042.5</v>
      </c>
      <c r="O39" s="27" t="n">
        <v>86614.5</v>
      </c>
      <c r="P39" s="27" t="n">
        <v>0</v>
      </c>
      <c r="Q39" s="27" t="n">
        <v>312732</v>
      </c>
      <c r="R39" s="27" t="n">
        <v>368168.2</v>
      </c>
      <c r="S39" s="27" t="n">
        <v>511657</v>
      </c>
      <c r="T39" s="27" t="n">
        <v>312732</v>
      </c>
      <c r="U39" s="27" t="n">
        <v>250185.6</v>
      </c>
      <c r="V39" s="27" t="n">
        <v>65700</v>
      </c>
      <c r="W39" s="27" t="n">
        <v>125487</v>
      </c>
    </row>
    <row r="40" s="31" customFormat="true" ht="12.75" hidden="false" customHeight="true" outlineLevel="0" collapsed="false">
      <c r="A40" s="28" t="s">
        <v>105</v>
      </c>
      <c r="B40" s="28"/>
      <c r="C40" s="29" t="n">
        <f aca="false">SUM(C37:C39)</f>
        <v>3756087</v>
      </c>
      <c r="D40" s="29" t="n">
        <f aca="false">SUM(D37:D39)</f>
        <v>3143306</v>
      </c>
      <c r="E40" s="29" t="n">
        <f aca="false">SUM(E37:E39)</f>
        <v>545855</v>
      </c>
      <c r="F40" s="29" t="n">
        <f aca="false">SUM(F37:F39)</f>
        <v>4731728</v>
      </c>
      <c r="G40" s="29" t="n">
        <f aca="false">SUM(G37:G39)</f>
        <v>939888</v>
      </c>
      <c r="H40" s="29" t="n">
        <f aca="false">SUM(H37:H39)</f>
        <v>3978314</v>
      </c>
      <c r="I40" s="29" t="n">
        <f aca="false">SUM(I37:I39)</f>
        <v>4268001</v>
      </c>
      <c r="J40" s="29" t="n">
        <f aca="false">SUM(J37:J39)</f>
        <v>812873</v>
      </c>
      <c r="K40" s="30" t="n">
        <f aca="false">SUM(K37:K39)</f>
        <v>64072.5</v>
      </c>
      <c r="L40" s="30" t="n">
        <f aca="false">SUM(L37:L39)</f>
        <v>8970.925</v>
      </c>
      <c r="M40" s="30" t="n">
        <f aca="false">SUM(M37:M39)</f>
        <v>1249263.6</v>
      </c>
      <c r="N40" s="30" t="n">
        <f aca="false">SUM(N37:N39)</f>
        <v>1078421.7</v>
      </c>
      <c r="O40" s="30" t="n">
        <f aca="false">SUM(O37:O39)</f>
        <v>170841.9</v>
      </c>
      <c r="P40" s="30" t="n">
        <f aca="false">SUM(P37:P39)</f>
        <v>0</v>
      </c>
      <c r="Q40" s="30" t="n">
        <f aca="false">SUM(Q37:Q39)</f>
        <v>686597.85</v>
      </c>
      <c r="R40" s="30" t="n">
        <f aca="false">SUM(R37:R39)</f>
        <v>778388.05</v>
      </c>
      <c r="S40" s="30" t="n">
        <f aca="false">SUM(S37:S39)</f>
        <v>1150640.6</v>
      </c>
      <c r="T40" s="30" t="n">
        <f aca="false">SUM(T37:T39)</f>
        <v>599848.3</v>
      </c>
      <c r="U40" s="30" t="n">
        <f aca="false">SUM(U37:U39)</f>
        <v>288722.3</v>
      </c>
      <c r="V40" s="30" t="n">
        <f aca="false">SUM(V37:V39)</f>
        <v>95020.45</v>
      </c>
      <c r="W40" s="30" t="n">
        <f aca="false">SUM(W37:W39)</f>
        <v>165042.05</v>
      </c>
    </row>
    <row r="41" s="24" customFormat="true" ht="12.75" hidden="false" customHeight="true" outlineLevel="0" collapsed="false">
      <c r="A41" s="18" t="s">
        <v>106</v>
      </c>
      <c r="B41" s="19"/>
      <c r="C41" s="32"/>
      <c r="D41" s="32"/>
      <c r="E41" s="32"/>
      <c r="F41" s="32"/>
      <c r="G41" s="32"/>
      <c r="H41" s="32"/>
      <c r="I41" s="32"/>
      <c r="J41" s="3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true" outlineLevel="0" collapsed="false">
      <c r="A42" s="25" t="s">
        <v>107</v>
      </c>
      <c r="B42" s="25" t="s">
        <v>108</v>
      </c>
      <c r="C42" s="26" t="n">
        <v>285023</v>
      </c>
      <c r="D42" s="26" t="n">
        <v>281702</v>
      </c>
      <c r="E42" s="26" t="n">
        <v>227794</v>
      </c>
      <c r="F42" s="26" t="n">
        <v>600485</v>
      </c>
      <c r="G42" s="26" t="n">
        <v>529056</v>
      </c>
      <c r="H42" s="26" t="n">
        <v>596893</v>
      </c>
      <c r="I42" s="26" t="n">
        <v>433760</v>
      </c>
      <c r="J42" s="26" t="n">
        <v>376879</v>
      </c>
      <c r="K42" s="27" t="n">
        <v>4397</v>
      </c>
      <c r="L42" s="27" t="n">
        <v>3465</v>
      </c>
      <c r="M42" s="27" t="n">
        <v>170820</v>
      </c>
      <c r="N42" s="27" t="n">
        <v>157315</v>
      </c>
      <c r="O42" s="27" t="n">
        <v>13505</v>
      </c>
      <c r="P42" s="27" t="n">
        <v>0</v>
      </c>
      <c r="Q42" s="27" t="n">
        <v>137240</v>
      </c>
      <c r="R42" s="27" t="n">
        <v>142350</v>
      </c>
      <c r="S42" s="27" t="n">
        <v>104390</v>
      </c>
      <c r="T42" s="27" t="n">
        <v>126290</v>
      </c>
      <c r="U42" s="27" t="n">
        <v>88695</v>
      </c>
      <c r="V42" s="27" t="n">
        <v>53290</v>
      </c>
      <c r="W42" s="27" t="n">
        <v>114975</v>
      </c>
    </row>
    <row r="43" customFormat="false" ht="12.75" hidden="false" customHeight="true" outlineLevel="0" collapsed="false">
      <c r="A43" s="25" t="s">
        <v>109</v>
      </c>
      <c r="B43" s="25" t="s">
        <v>110</v>
      </c>
      <c r="C43" s="26" t="n">
        <v>694293</v>
      </c>
      <c r="D43" s="26" t="n">
        <v>663644</v>
      </c>
      <c r="E43" s="26" t="n">
        <v>241247</v>
      </c>
      <c r="F43" s="26" t="n">
        <v>883691</v>
      </c>
      <c r="G43" s="26" t="n">
        <v>388080</v>
      </c>
      <c r="H43" s="26" t="n">
        <v>847763</v>
      </c>
      <c r="I43" s="26" t="n">
        <v>804072</v>
      </c>
      <c r="J43" s="26" t="n">
        <v>341965</v>
      </c>
      <c r="K43" s="27" t="n">
        <v>12424.51</v>
      </c>
      <c r="L43" s="27" t="n">
        <v>3919.15</v>
      </c>
      <c r="M43" s="27" t="n">
        <v>234439.5</v>
      </c>
      <c r="N43" s="27" t="n">
        <v>220244.65</v>
      </c>
      <c r="O43" s="27" t="n">
        <v>9205.3</v>
      </c>
      <c r="P43" s="27" t="n">
        <v>0</v>
      </c>
      <c r="Q43" s="27" t="n">
        <v>156147</v>
      </c>
      <c r="R43" s="27" t="n">
        <v>156161.6</v>
      </c>
      <c r="S43" s="27" t="n">
        <v>16990.75</v>
      </c>
      <c r="T43" s="27" t="n">
        <v>152668.55</v>
      </c>
      <c r="U43" s="27" t="n">
        <v>82030.1</v>
      </c>
      <c r="V43" s="27" t="n">
        <v>15680.4</v>
      </c>
      <c r="W43" s="27" t="n">
        <v>79675.85</v>
      </c>
    </row>
    <row r="44" customFormat="false" ht="12.75" hidden="false" customHeight="true" outlineLevel="0" collapsed="false">
      <c r="A44" s="25" t="s">
        <v>111</v>
      </c>
      <c r="B44" s="25" t="s">
        <v>112</v>
      </c>
      <c r="C44" s="26" t="n">
        <v>324207</v>
      </c>
      <c r="D44" s="26" t="n">
        <v>226738</v>
      </c>
      <c r="E44" s="26" t="n">
        <v>53911</v>
      </c>
      <c r="F44" s="26" t="n">
        <v>371367</v>
      </c>
      <c r="G44" s="26" t="n">
        <v>61804</v>
      </c>
      <c r="H44" s="26" t="n">
        <v>110477</v>
      </c>
      <c r="I44" s="26" t="n">
        <v>339872</v>
      </c>
      <c r="J44" s="26" t="n">
        <v>57347</v>
      </c>
      <c r="K44" s="27" t="n">
        <v>5480.36</v>
      </c>
      <c r="L44" s="27" t="n">
        <v>615.78</v>
      </c>
      <c r="M44" s="27" t="n">
        <v>169509.65</v>
      </c>
      <c r="N44" s="27" t="n">
        <v>116829.2</v>
      </c>
      <c r="O44" s="27" t="n">
        <v>52749.8</v>
      </c>
      <c r="P44" s="27" t="n">
        <v>0</v>
      </c>
      <c r="Q44" s="27" t="n">
        <v>59692.1</v>
      </c>
      <c r="R44" s="27" t="n">
        <v>75646.25</v>
      </c>
      <c r="S44" s="27" t="n">
        <v>52968.8</v>
      </c>
      <c r="T44" s="27" t="n">
        <v>33517.95</v>
      </c>
      <c r="U44" s="27" t="n">
        <v>11643.5</v>
      </c>
      <c r="V44" s="27" t="n">
        <v>4383.65</v>
      </c>
      <c r="W44" s="27" t="n">
        <v>12534.1</v>
      </c>
    </row>
    <row r="45" s="31" customFormat="true" ht="12.75" hidden="false" customHeight="true" outlineLevel="0" collapsed="false">
      <c r="A45" s="25" t="s">
        <v>113</v>
      </c>
      <c r="B45" s="25" t="s">
        <v>114</v>
      </c>
      <c r="C45" s="26" t="n">
        <v>421055</v>
      </c>
      <c r="D45" s="26" t="n">
        <v>376654</v>
      </c>
      <c r="E45" s="26" t="n">
        <v>42259</v>
      </c>
      <c r="F45" s="26" t="n">
        <v>474047</v>
      </c>
      <c r="G45" s="26" t="n">
        <v>61070</v>
      </c>
      <c r="H45" s="26" t="n">
        <v>423398</v>
      </c>
      <c r="I45" s="26" t="n">
        <v>428243</v>
      </c>
      <c r="J45" s="26" t="n">
        <v>49428</v>
      </c>
      <c r="K45" s="27" t="n">
        <v>6545.3</v>
      </c>
      <c r="L45" s="27" t="n">
        <v>691.1</v>
      </c>
      <c r="M45" s="27" t="n">
        <v>140196.5</v>
      </c>
      <c r="N45" s="27" t="n">
        <v>75336</v>
      </c>
      <c r="O45" s="27" t="n">
        <v>51720.5</v>
      </c>
      <c r="P45" s="27" t="n">
        <v>0</v>
      </c>
      <c r="Q45" s="27" t="n">
        <v>71467</v>
      </c>
      <c r="R45" s="27" t="n">
        <v>79387.5</v>
      </c>
      <c r="S45" s="27" t="n">
        <v>67342.5</v>
      </c>
      <c r="T45" s="27" t="n">
        <v>68547</v>
      </c>
      <c r="U45" s="27" t="n">
        <v>8212.5</v>
      </c>
      <c r="V45" s="27" t="n">
        <v>2555</v>
      </c>
      <c r="W45" s="27" t="n">
        <v>12446.5</v>
      </c>
    </row>
    <row r="46" customFormat="false" ht="12.75" hidden="false" customHeight="false" outlineLevel="0" collapsed="false">
      <c r="A46" s="28" t="s">
        <v>115</v>
      </c>
      <c r="B46" s="28"/>
      <c r="C46" s="29" t="n">
        <f aca="false">SUM(C42:C45)</f>
        <v>1724578</v>
      </c>
      <c r="D46" s="29" t="n">
        <f aca="false">SUM(D42:D45)</f>
        <v>1548738</v>
      </c>
      <c r="E46" s="29" t="n">
        <f aca="false">SUM(E42:E45)</f>
        <v>565211</v>
      </c>
      <c r="F46" s="29" t="n">
        <f aca="false">SUM(F42:F45)</f>
        <v>2329590</v>
      </c>
      <c r="G46" s="29" t="n">
        <f aca="false">SUM(G42:G45)</f>
        <v>1040010</v>
      </c>
      <c r="H46" s="29" t="n">
        <f aca="false">SUM(H42:H45)</f>
        <v>1978531</v>
      </c>
      <c r="I46" s="29" t="n">
        <f aca="false">SUM(I42:I45)</f>
        <v>2005947</v>
      </c>
      <c r="J46" s="29" t="n">
        <f aca="false">SUM(J42:J45)</f>
        <v>825619</v>
      </c>
      <c r="K46" s="30" t="n">
        <f aca="false">SUM(K42:K45)</f>
        <v>28847.17</v>
      </c>
      <c r="L46" s="30" t="n">
        <f aca="false">SUM(L42:L45)</f>
        <v>8691.03</v>
      </c>
      <c r="M46" s="30" t="n">
        <f aca="false">SUM(M42:M45)</f>
        <v>714965.65</v>
      </c>
      <c r="N46" s="30" t="n">
        <f aca="false">SUM(N42:N45)</f>
        <v>569724.85</v>
      </c>
      <c r="O46" s="30" t="n">
        <f aca="false">SUM(O42:O45)</f>
        <v>127180.6</v>
      </c>
      <c r="P46" s="30" t="n">
        <f aca="false">SUM(P42:P45)</f>
        <v>0</v>
      </c>
      <c r="Q46" s="30" t="n">
        <f aca="false">SUM(Q42:Q45)</f>
        <v>424546.1</v>
      </c>
      <c r="R46" s="30" t="n">
        <f aca="false">SUM(R42:R45)</f>
        <v>453545.35</v>
      </c>
      <c r="S46" s="30" t="n">
        <f aca="false">SUM(S42:S45)</f>
        <v>241692.05</v>
      </c>
      <c r="T46" s="30" t="n">
        <f aca="false">SUM(T42:T45)</f>
        <v>381023.5</v>
      </c>
      <c r="U46" s="30" t="n">
        <f aca="false">SUM(U42:U45)</f>
        <v>190581.1</v>
      </c>
      <c r="V46" s="30" t="n">
        <f aca="false">SUM(V42:V45)</f>
        <v>75909.05</v>
      </c>
      <c r="W46" s="30" t="n">
        <f aca="false">SUM(W42:W45)</f>
        <v>219631.45</v>
      </c>
    </row>
    <row r="47" customFormat="false" ht="12.75" hidden="false" customHeight="false" outlineLevel="0" collapsed="false">
      <c r="A47" s="34"/>
      <c r="B47" s="35"/>
      <c r="C47" s="36"/>
      <c r="D47" s="36"/>
      <c r="E47" s="36"/>
      <c r="F47" s="36"/>
      <c r="G47" s="36"/>
      <c r="H47" s="36"/>
      <c r="I47" s="36"/>
      <c r="J47" s="36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</row>
    <row r="48" customFormat="false" ht="12.75" hidden="false" customHeight="false" outlineLevel="0" collapsed="false">
      <c r="A48" s="28" t="s">
        <v>116</v>
      </c>
      <c r="B48" s="28"/>
      <c r="C48" s="29" t="n">
        <f aca="false">C18+C29+C35+C40+C46</f>
        <v>19638695</v>
      </c>
      <c r="D48" s="29" t="n">
        <f aca="false">D18+D29+D35+D40+D46</f>
        <v>15348731</v>
      </c>
      <c r="E48" s="29" t="n">
        <f aca="false">E18+E29+E35+E40+E46</f>
        <v>6416638</v>
      </c>
      <c r="F48" s="29" t="n">
        <f aca="false">F18+F29+F35+F40+F46</f>
        <v>25772063</v>
      </c>
      <c r="G48" s="29" t="n">
        <f aca="false">G18+G29+G35+G40+G46</f>
        <v>10378920</v>
      </c>
      <c r="H48" s="29" t="n">
        <f aca="false">H18+H29+H35+H40+H46</f>
        <v>20658187</v>
      </c>
      <c r="I48" s="29" t="n">
        <f aca="false">I18+I29+I35+I40+I46</f>
        <v>23322562</v>
      </c>
      <c r="J48" s="29" t="n">
        <f aca="false">J18+J29+J35+J40+J46</f>
        <v>9147707</v>
      </c>
      <c r="K48" s="30" t="n">
        <f aca="false">K18+K29+K35+K40+K46</f>
        <v>245359.771</v>
      </c>
      <c r="L48" s="30" t="n">
        <f aca="false">L18+L29+L35+L40+L46</f>
        <v>67035.429</v>
      </c>
      <c r="M48" s="30" t="n">
        <f aca="false">M18+M29+M35+M40+M46</f>
        <v>9499594.025</v>
      </c>
      <c r="N48" s="30" t="n">
        <f aca="false">N18+N29+N35+N40+N46</f>
        <v>8530712.475</v>
      </c>
      <c r="O48" s="30" t="n">
        <f aca="false">O18+O29+O35+O40+O46</f>
        <v>884854.9</v>
      </c>
      <c r="P48" s="30" t="n">
        <f aca="false">P18+P29+P35+P40+P46</f>
        <v>187975</v>
      </c>
      <c r="Q48" s="30" t="n">
        <f aca="false">Q18+Q29+Q35+Q40+Q46</f>
        <v>5816959.01</v>
      </c>
      <c r="R48" s="30" t="n">
        <f aca="false">R18+R29+R35+R40+R46</f>
        <v>5917969.84</v>
      </c>
      <c r="S48" s="30" t="n">
        <f aca="false">S18+S29+S35+S40+S46</f>
        <v>6888652.3</v>
      </c>
      <c r="T48" s="30" t="n">
        <f aca="false">T18+T29+T35+T40+T46</f>
        <v>4546957.205</v>
      </c>
      <c r="U48" s="30" t="n">
        <f aca="false">U18+U29+U35+U40+U46</f>
        <v>2609387.555</v>
      </c>
      <c r="V48" s="30" t="n">
        <f aca="false">V18+V29+V35+V40+V46</f>
        <v>993722.355</v>
      </c>
      <c r="W48" s="30" t="n">
        <f aca="false">W18+W29+W35+W40+W46</f>
        <v>2489185.755</v>
      </c>
    </row>
    <row r="49" customFormat="false" ht="12.75" hidden="false" customHeight="false" outlineLevel="0" collapsed="false">
      <c r="X49" s="3"/>
    </row>
  </sheetData>
  <mergeCells count="25">
    <mergeCell ref="A6:A8"/>
    <mergeCell ref="B6:B8"/>
    <mergeCell ref="C6:E6"/>
    <mergeCell ref="F6:J6"/>
    <mergeCell ref="K6:K8"/>
    <mergeCell ref="L6:L8"/>
    <mergeCell ref="M6:T6"/>
    <mergeCell ref="U6:W7"/>
    <mergeCell ref="C7:C8"/>
    <mergeCell ref="D7:D8"/>
    <mergeCell ref="E7:E8"/>
    <mergeCell ref="F7:F8"/>
    <mergeCell ref="G7:G8"/>
    <mergeCell ref="H7:H8"/>
    <mergeCell ref="I7:I8"/>
    <mergeCell ref="J7:J8"/>
    <mergeCell ref="M7:M8"/>
    <mergeCell ref="N7:O7"/>
    <mergeCell ref="P7:P8"/>
    <mergeCell ref="Q7:Q8"/>
    <mergeCell ref="R7:R8"/>
    <mergeCell ref="S7:S8"/>
    <mergeCell ref="T7:T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20:09Z</dcterms:modified>
  <cp:revision>0</cp:revision>
  <dc:subject/>
  <dc:title/>
</cp:coreProperties>
</file>