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 RE3" sheetId="1" state="visible" r:id="rId2"/>
  </sheets>
  <definedNames>
    <definedName function="false" hidden="false" localSheetId="0" name="_xlnm.Print_Titles" vbProcedure="false">'D3 RE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2">
  <si>
    <t xml:space="preserve">SISTEMA NACIONAL DE INFORMAÇÕES SOBRE SANEAMENTO - SNIS</t>
  </si>
  <si>
    <t xml:space="preserve">Diagnóstico dos Serviços de Água e Esgotos - 1997</t>
  </si>
  <si>
    <t xml:space="preserve">Tabela RE3 - INFORMAÇÕES FINANCEIRAS</t>
  </si>
  <si>
    <t xml:space="preserve">Prestadores de serviços de abrangência region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Investimentos</t>
  </si>
  <si>
    <t xml:space="preserve">Quantidade de empregados próprios</t>
  </si>
  <si>
    <t xml:space="preserve">Despesas com os serviços</t>
  </si>
  <si>
    <t xml:space="preserve">Total</t>
  </si>
  <si>
    <t xml:space="preserve">Direta</t>
  </si>
  <si>
    <t xml:space="preserve">Indireta</t>
  </si>
  <si>
    <t xml:space="preserve">Segundo o destino</t>
  </si>
  <si>
    <t xml:space="preserve">Despesas de exploração (DEX)</t>
  </si>
  <si>
    <t xml:space="preserve">Serviços da dívida</t>
  </si>
  <si>
    <t xml:space="preserve">Outros custos</t>
  </si>
  <si>
    <t xml:space="preserve">Água</t>
  </si>
  <si>
    <t xml:space="preserve">Esgoto</t>
  </si>
  <si>
    <t xml:space="preserve">Abastecimento de água</t>
  </si>
  <si>
    <t xml:space="preserve">Esgotamento sanitário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Outras da DEX</t>
  </si>
  <si>
    <t xml:space="preserve">Água compr.</t>
  </si>
  <si>
    <t xml:space="preserve">R$/ano</t>
  </si>
  <si>
    <t xml:space="preserve">empregados</t>
  </si>
  <si>
    <t xml:space="preserve">F05</t>
  </si>
  <si>
    <t xml:space="preserve">F01</t>
  </si>
  <si>
    <t xml:space="preserve">F02</t>
  </si>
  <si>
    <t xml:space="preserve">F03</t>
  </si>
  <si>
    <t xml:space="preserve">F04</t>
  </si>
  <si>
    <t xml:space="preserve">F06</t>
  </si>
  <si>
    <t xml:space="preserve">F23</t>
  </si>
  <si>
    <t xml:space="preserve">F24</t>
  </si>
  <si>
    <t xml:space="preserve">F26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7</t>
  </si>
  <si>
    <t xml:space="preserve">F29</t>
  </si>
  <si>
    <t xml:space="preserve">F16</t>
  </si>
  <si>
    <t xml:space="preserve">F28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_(* #,##0.00_);_(* \(#,##0.0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2"/>
    <col collapsed="false" customWidth="true" hidden="false" outlineLevel="0" max="6" min="3" style="1" width="16.99"/>
    <col collapsed="false" customWidth="true" hidden="false" outlineLevel="0" max="7" min="7" style="1" width="15.42"/>
    <col collapsed="false" customWidth="true" hidden="false" outlineLevel="0" max="8" min="8" style="1" width="16.99"/>
    <col collapsed="false" customWidth="true" hidden="false" outlineLevel="0" max="10" min="9" style="1" width="16.85"/>
    <col collapsed="false" customWidth="true" hidden="false" outlineLevel="0" max="11" min="11" style="1" width="12.56"/>
    <col collapsed="false" customWidth="true" hidden="false" outlineLevel="0" max="14" min="12" style="0" width="16.99"/>
    <col collapsed="false" customWidth="true" hidden="false" outlineLevel="0" max="15" min="15" style="0" width="15.28"/>
    <col collapsed="false" customWidth="true" hidden="false" outlineLevel="0" max="17" min="16" style="0" width="15.56"/>
    <col collapsed="false" customWidth="true" hidden="false" outlineLevel="0" max="18" min="18" style="0" width="16.99"/>
    <col collapsed="false" customWidth="true" hidden="false" outlineLevel="0" max="19" min="19" style="0" width="15.42"/>
    <col collapsed="false" customWidth="true" hidden="false" outlineLevel="0" max="20" min="20" style="0" width="17.7"/>
    <col collapsed="false" customWidth="true" hidden="false" outlineLevel="0" max="21" min="21" style="0" width="16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7" t="s">
        <v>7</v>
      </c>
      <c r="I6" s="8" t="s">
        <v>8</v>
      </c>
      <c r="J6" s="8"/>
      <c r="K6" s="7" t="s">
        <v>9</v>
      </c>
      <c r="L6" s="8" t="s">
        <v>10</v>
      </c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true" outlineLevel="0" collapsed="false">
      <c r="A7" s="4"/>
      <c r="B7" s="5"/>
      <c r="C7" s="7" t="s">
        <v>11</v>
      </c>
      <c r="D7" s="6" t="s">
        <v>12</v>
      </c>
      <c r="E7" s="6"/>
      <c r="F7" s="6"/>
      <c r="G7" s="7" t="s">
        <v>13</v>
      </c>
      <c r="H7" s="7"/>
      <c r="I7" s="8" t="s">
        <v>14</v>
      </c>
      <c r="J7" s="8"/>
      <c r="K7" s="7"/>
      <c r="L7" s="7" t="s">
        <v>11</v>
      </c>
      <c r="M7" s="6" t="s">
        <v>15</v>
      </c>
      <c r="N7" s="6"/>
      <c r="O7" s="6"/>
      <c r="P7" s="6"/>
      <c r="Q7" s="6"/>
      <c r="R7" s="6"/>
      <c r="S7" s="6"/>
      <c r="T7" s="9" t="s">
        <v>16</v>
      </c>
      <c r="U7" s="7" t="s">
        <v>17</v>
      </c>
    </row>
    <row r="8" customFormat="false" ht="30" hidden="false" customHeight="true" outlineLevel="0" collapsed="false">
      <c r="A8" s="4"/>
      <c r="B8" s="5"/>
      <c r="C8" s="7"/>
      <c r="D8" s="7" t="s">
        <v>11</v>
      </c>
      <c r="E8" s="7" t="s">
        <v>18</v>
      </c>
      <c r="F8" s="7" t="s">
        <v>19</v>
      </c>
      <c r="G8" s="7"/>
      <c r="H8" s="7"/>
      <c r="I8" s="7" t="s">
        <v>20</v>
      </c>
      <c r="J8" s="7" t="s">
        <v>21</v>
      </c>
      <c r="K8" s="7"/>
      <c r="L8" s="7"/>
      <c r="M8" s="7" t="s">
        <v>1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27</v>
      </c>
      <c r="T8" s="9"/>
      <c r="U8" s="9"/>
    </row>
    <row r="9" customFormat="false" ht="12.75" hidden="false" customHeight="false" outlineLevel="0" collapsed="false">
      <c r="A9" s="10"/>
      <c r="B9" s="11"/>
      <c r="C9" s="12" t="s">
        <v>28</v>
      </c>
      <c r="D9" s="12" t="s">
        <v>28</v>
      </c>
      <c r="E9" s="12" t="s">
        <v>28</v>
      </c>
      <c r="F9" s="12" t="s">
        <v>28</v>
      </c>
      <c r="G9" s="12" t="s">
        <v>28</v>
      </c>
      <c r="H9" s="12" t="s">
        <v>28</v>
      </c>
      <c r="I9" s="12" t="s">
        <v>28</v>
      </c>
      <c r="J9" s="12" t="s">
        <v>28</v>
      </c>
      <c r="K9" s="12" t="s">
        <v>29</v>
      </c>
      <c r="L9" s="12" t="s">
        <v>28</v>
      </c>
      <c r="M9" s="12" t="s">
        <v>28</v>
      </c>
      <c r="N9" s="12" t="s">
        <v>28</v>
      </c>
      <c r="O9" s="12" t="s">
        <v>28</v>
      </c>
      <c r="P9" s="12" t="s">
        <v>28</v>
      </c>
      <c r="Q9" s="12" t="s">
        <v>28</v>
      </c>
      <c r="R9" s="12" t="s">
        <v>28</v>
      </c>
      <c r="S9" s="12" t="s">
        <v>28</v>
      </c>
      <c r="T9" s="12" t="s">
        <v>28</v>
      </c>
      <c r="U9" s="12" t="s">
        <v>28</v>
      </c>
    </row>
    <row r="10" customFormat="false" ht="12.75" hidden="false" customHeight="true" outlineLevel="0" collapsed="false">
      <c r="A10" s="10"/>
      <c r="B10" s="11"/>
      <c r="C10" s="12" t="s">
        <v>30</v>
      </c>
      <c r="D10" s="12" t="s">
        <v>31</v>
      </c>
      <c r="E10" s="12" t="s">
        <v>32</v>
      </c>
      <c r="F10" s="12" t="s">
        <v>33</v>
      </c>
      <c r="G10" s="12" t="s">
        <v>34</v>
      </c>
      <c r="H10" s="12" t="s">
        <v>35</v>
      </c>
      <c r="I10" s="12" t="s">
        <v>36</v>
      </c>
      <c r="J10" s="12" t="s">
        <v>37</v>
      </c>
      <c r="K10" s="12" t="s">
        <v>38</v>
      </c>
      <c r="L10" s="12" t="s">
        <v>39</v>
      </c>
      <c r="M10" s="12" t="s">
        <v>40</v>
      </c>
      <c r="N10" s="12" t="s">
        <v>41</v>
      </c>
      <c r="O10" s="12" t="s">
        <v>42</v>
      </c>
      <c r="P10" s="12" t="s">
        <v>43</v>
      </c>
      <c r="Q10" s="12" t="s">
        <v>44</v>
      </c>
      <c r="R10" s="12" t="s">
        <v>45</v>
      </c>
      <c r="S10" s="12" t="s">
        <v>46</v>
      </c>
      <c r="T10" s="12" t="s">
        <v>47</v>
      </c>
      <c r="U10" s="12" t="s">
        <v>48</v>
      </c>
    </row>
    <row r="11" s="17" customFormat="true" ht="12.75" hidden="false" customHeight="true" outlineLevel="0" collapsed="false">
      <c r="A11" s="13" t="s">
        <v>49</v>
      </c>
      <c r="B11" s="14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8" t="s">
        <v>50</v>
      </c>
      <c r="B12" s="18" t="s">
        <v>51</v>
      </c>
      <c r="C12" s="19" t="n">
        <v>14130330.71</v>
      </c>
      <c r="D12" s="19" t="n">
        <v>13420355.47</v>
      </c>
      <c r="E12" s="19" t="n">
        <v>11062697.74</v>
      </c>
      <c r="F12" s="19" t="n">
        <v>2357657.73</v>
      </c>
      <c r="G12" s="19" t="n">
        <v>709975.24</v>
      </c>
      <c r="H12" s="19" t="n">
        <v>8472719.54</v>
      </c>
      <c r="I12" s="19" t="n">
        <v>2097276.99</v>
      </c>
      <c r="J12" s="19" t="n">
        <v>6990.14</v>
      </c>
      <c r="K12" s="19" t="n">
        <v>304</v>
      </c>
      <c r="L12" s="19" t="n">
        <v>34687716.49</v>
      </c>
      <c r="M12" s="19" t="n">
        <v>8766015.82</v>
      </c>
      <c r="N12" s="19" t="n">
        <v>4365421.47</v>
      </c>
      <c r="O12" s="19" t="n">
        <v>258608.85</v>
      </c>
      <c r="P12" s="19" t="n">
        <v>1390855.79</v>
      </c>
      <c r="Q12" s="19" t="n">
        <v>794908.59</v>
      </c>
      <c r="R12" s="19" t="n">
        <v>1956221.12</v>
      </c>
      <c r="S12" s="19" t="n">
        <v>0</v>
      </c>
      <c r="T12" s="19" t="n">
        <v>16259301.83</v>
      </c>
      <c r="U12" s="19" t="n">
        <v>9662398.84</v>
      </c>
    </row>
    <row r="13" customFormat="false" ht="12.75" hidden="false" customHeight="true" outlineLevel="0" collapsed="false">
      <c r="A13" s="18" t="s">
        <v>52</v>
      </c>
      <c r="B13" s="18" t="s">
        <v>53</v>
      </c>
      <c r="C13" s="19" t="n">
        <v>29391000</v>
      </c>
      <c r="D13" s="19" t="n">
        <v>26206000</v>
      </c>
      <c r="E13" s="19" t="n">
        <v>25629000</v>
      </c>
      <c r="F13" s="19" t="n">
        <v>577000</v>
      </c>
      <c r="G13" s="19" t="n">
        <v>3185000</v>
      </c>
      <c r="H13" s="19" t="n">
        <v>16850000</v>
      </c>
      <c r="I13" s="19" t="n">
        <v>2008000</v>
      </c>
      <c r="J13" s="19" t="n">
        <v>0</v>
      </c>
      <c r="K13" s="19" t="n">
        <v>704</v>
      </c>
      <c r="L13" s="19" t="n">
        <v>34594000</v>
      </c>
      <c r="M13" s="19" t="n">
        <v>22282000</v>
      </c>
      <c r="N13" s="19" t="n">
        <v>13818000</v>
      </c>
      <c r="O13" s="19" t="n">
        <v>429000</v>
      </c>
      <c r="P13" s="19" t="n">
        <v>3045000</v>
      </c>
      <c r="Q13" s="19" t="n">
        <v>3391000</v>
      </c>
      <c r="R13" s="19" t="n">
        <v>1599000</v>
      </c>
      <c r="S13" s="19" t="n">
        <v>0</v>
      </c>
      <c r="T13" s="19" t="n">
        <v>0</v>
      </c>
      <c r="U13" s="19" t="n">
        <v>12312000</v>
      </c>
    </row>
    <row r="14" customFormat="false" ht="12.75" hidden="false" customHeight="true" outlineLevel="0" collapsed="false">
      <c r="A14" s="18" t="s">
        <v>54</v>
      </c>
      <c r="B14" s="18" t="s">
        <v>55</v>
      </c>
      <c r="C14" s="19" t="n">
        <v>11837706.33</v>
      </c>
      <c r="D14" s="19" t="n">
        <v>10689450.72</v>
      </c>
      <c r="E14" s="19" t="n">
        <v>8609418.49</v>
      </c>
      <c r="F14" s="19" t="n">
        <v>2080032.23</v>
      </c>
      <c r="G14" s="19" t="n">
        <v>1148255.61</v>
      </c>
      <c r="H14" s="19" t="n">
        <v>7276680.84</v>
      </c>
      <c r="I14" s="19" t="n">
        <v>9085557.65</v>
      </c>
      <c r="J14" s="19" t="n">
        <v>0</v>
      </c>
      <c r="K14" s="19" t="n">
        <v>499</v>
      </c>
      <c r="L14" s="19" t="n">
        <v>12396769.57</v>
      </c>
      <c r="M14" s="19" t="n">
        <v>10138271.2</v>
      </c>
      <c r="N14" s="19" t="n">
        <v>5268007.55</v>
      </c>
      <c r="O14" s="19" t="n">
        <v>832023.4</v>
      </c>
      <c r="P14" s="19" t="n">
        <v>1236313.07</v>
      </c>
      <c r="Q14" s="19" t="n">
        <v>790054.17</v>
      </c>
      <c r="R14" s="19" t="n">
        <v>2011873.01</v>
      </c>
      <c r="S14" s="19" t="n">
        <v>0</v>
      </c>
      <c r="T14" s="19" t="n">
        <v>125453.48</v>
      </c>
      <c r="U14" s="19" t="n">
        <v>2133044.89</v>
      </c>
    </row>
    <row r="15" customFormat="false" ht="12.75" hidden="false" customHeight="true" outlineLevel="0" collapsed="false">
      <c r="A15" s="18" t="s">
        <v>56</v>
      </c>
      <c r="B15" s="18" t="s">
        <v>57</v>
      </c>
      <c r="C15" s="19" t="n">
        <v>64773730</v>
      </c>
      <c r="D15" s="19" t="n">
        <v>61585626</v>
      </c>
      <c r="E15" s="19" t="n">
        <v>55624371</v>
      </c>
      <c r="F15" s="19" t="n">
        <v>5961255</v>
      </c>
      <c r="G15" s="19" t="n">
        <v>3188104</v>
      </c>
      <c r="H15" s="19" t="n">
        <v>54300765</v>
      </c>
      <c r="I15" s="19" t="n">
        <v>38897622.22</v>
      </c>
      <c r="J15" s="19" t="n">
        <v>6377849.05</v>
      </c>
      <c r="K15" s="19" t="n">
        <v>1485</v>
      </c>
      <c r="L15" s="19" t="n">
        <v>78467545</v>
      </c>
      <c r="M15" s="19" t="n">
        <v>66204230</v>
      </c>
      <c r="N15" s="19" t="n">
        <v>27254414</v>
      </c>
      <c r="O15" s="19" t="n">
        <v>7872720</v>
      </c>
      <c r="P15" s="19" t="n">
        <v>9852010</v>
      </c>
      <c r="Q15" s="19" t="n">
        <v>8648664</v>
      </c>
      <c r="R15" s="19" t="n">
        <v>12576422</v>
      </c>
      <c r="S15" s="19" t="n">
        <v>0</v>
      </c>
      <c r="T15" s="19" t="n">
        <v>524082</v>
      </c>
      <c r="U15" s="19" t="n">
        <v>11739233</v>
      </c>
    </row>
    <row r="16" customFormat="false" ht="12.75" hidden="false" customHeight="true" outlineLevel="0" collapsed="false">
      <c r="A16" s="18" t="s">
        <v>58</v>
      </c>
      <c r="B16" s="18" t="s">
        <v>59</v>
      </c>
      <c r="C16" s="19" t="n">
        <v>70022026.49</v>
      </c>
      <c r="D16" s="19" t="n">
        <v>68020163.25</v>
      </c>
      <c r="E16" s="19" t="n">
        <v>63082718.53</v>
      </c>
      <c r="F16" s="19" t="n">
        <v>4937444.72</v>
      </c>
      <c r="G16" s="19" t="n">
        <v>2001863.23999999</v>
      </c>
      <c r="H16" s="19" t="n">
        <v>53646891.15</v>
      </c>
      <c r="I16" s="19" t="n">
        <v>19337794</v>
      </c>
      <c r="J16" s="19" t="n">
        <v>15513953</v>
      </c>
      <c r="K16" s="19" t="n">
        <v>1739</v>
      </c>
      <c r="L16" s="19" t="n">
        <v>111992604.36</v>
      </c>
      <c r="M16" s="19" t="n">
        <v>78449245.24</v>
      </c>
      <c r="N16" s="19" t="n">
        <v>38781149.6</v>
      </c>
      <c r="O16" s="19" t="n">
        <v>2016161.36</v>
      </c>
      <c r="P16" s="19" t="n">
        <v>12539989.08</v>
      </c>
      <c r="Q16" s="19" t="n">
        <v>10252295.07</v>
      </c>
      <c r="R16" s="19" t="n">
        <v>14859650.13</v>
      </c>
      <c r="S16" s="19" t="n">
        <v>0</v>
      </c>
      <c r="T16" s="19" t="n">
        <v>0.001</v>
      </c>
      <c r="U16" s="19" t="n">
        <v>33543359.119</v>
      </c>
    </row>
    <row r="17" customFormat="false" ht="12.75" hidden="false" customHeight="true" outlineLevel="0" collapsed="false">
      <c r="A17" s="18" t="s">
        <v>60</v>
      </c>
      <c r="B17" s="18" t="s">
        <v>61</v>
      </c>
      <c r="C17" s="19" t="n">
        <v>20518682.67</v>
      </c>
      <c r="D17" s="19" t="n">
        <v>19512311.56</v>
      </c>
      <c r="E17" s="19" t="n">
        <v>19489900.56</v>
      </c>
      <c r="F17" s="19" t="n">
        <v>22411</v>
      </c>
      <c r="G17" s="19" t="n">
        <v>1006371.11</v>
      </c>
      <c r="H17" s="19" t="n">
        <v>17278519.28</v>
      </c>
      <c r="I17" s="19" t="n">
        <v>14989859.87</v>
      </c>
      <c r="J17" s="19" t="n">
        <v>853470</v>
      </c>
      <c r="K17" s="19" t="n">
        <v>427</v>
      </c>
      <c r="L17" s="19" t="n">
        <v>32453286.7</v>
      </c>
      <c r="M17" s="19" t="n">
        <v>11041670.33</v>
      </c>
      <c r="N17" s="19" t="n">
        <v>3672470.06</v>
      </c>
      <c r="O17" s="19" t="n">
        <v>197827</v>
      </c>
      <c r="P17" s="19" t="n">
        <v>2781686.76</v>
      </c>
      <c r="Q17" s="19" t="n">
        <v>4389686.51</v>
      </c>
      <c r="R17" s="19" t="n">
        <v>0</v>
      </c>
      <c r="S17" s="19" t="n">
        <v>0</v>
      </c>
      <c r="T17" s="19" t="n">
        <v>8723375.19</v>
      </c>
      <c r="U17" s="19" t="n">
        <v>12688241.18</v>
      </c>
    </row>
    <row r="18" s="22" customFormat="true" ht="12.75" hidden="false" customHeight="true" outlineLevel="0" collapsed="false">
      <c r="A18" s="20" t="s">
        <v>62</v>
      </c>
      <c r="B18" s="20"/>
      <c r="C18" s="21" t="n">
        <f aca="false">SUM(C12:C17)</f>
        <v>210673476.2</v>
      </c>
      <c r="D18" s="21" t="n">
        <f aca="false">SUM(D12:D17)</f>
        <v>199433907</v>
      </c>
      <c r="E18" s="21" t="n">
        <f aca="false">SUM(E12:E17)</f>
        <v>183498106.32</v>
      </c>
      <c r="F18" s="21" t="n">
        <f aca="false">SUM(F12:F17)</f>
        <v>15935800.68</v>
      </c>
      <c r="G18" s="21" t="n">
        <f aca="false">SUM(G12:G17)</f>
        <v>11239569.2</v>
      </c>
      <c r="H18" s="21" t="n">
        <f aca="false">SUM(H12:H17)</f>
        <v>157825575.81</v>
      </c>
      <c r="I18" s="21" t="n">
        <f aca="false">SUM(I12:I17)</f>
        <v>86416110.73</v>
      </c>
      <c r="J18" s="21" t="n">
        <f aca="false">SUM(J12:J17)</f>
        <v>22752262.19</v>
      </c>
      <c r="K18" s="21" t="n">
        <f aca="false">SUM(K12:K17)</f>
        <v>5158</v>
      </c>
      <c r="L18" s="21" t="n">
        <f aca="false">SUM(L12:L17)</f>
        <v>304591922.12</v>
      </c>
      <c r="M18" s="21" t="n">
        <f aca="false">SUM(M12:M17)</f>
        <v>196881432.59</v>
      </c>
      <c r="N18" s="21" t="n">
        <f aca="false">SUM(N12:N17)</f>
        <v>93159462.68</v>
      </c>
      <c r="O18" s="21" t="n">
        <f aca="false">SUM(O12:O17)</f>
        <v>11606340.61</v>
      </c>
      <c r="P18" s="21" t="n">
        <f aca="false">SUM(P12:P17)</f>
        <v>30845854.7</v>
      </c>
      <c r="Q18" s="21" t="n">
        <f aca="false">SUM(Q12:Q17)</f>
        <v>28266608.34</v>
      </c>
      <c r="R18" s="21" t="n">
        <f aca="false">SUM(R12:R17)</f>
        <v>33003166.26</v>
      </c>
      <c r="S18" s="21" t="n">
        <f aca="false">SUM(S12:S17)</f>
        <v>0</v>
      </c>
      <c r="T18" s="21" t="n">
        <f aca="false">SUM(T12:T17)</f>
        <v>25632212.501</v>
      </c>
      <c r="U18" s="21" t="n">
        <f aca="false">SUM(U12:U17)</f>
        <v>82078277.029</v>
      </c>
    </row>
    <row r="19" s="17" customFormat="true" ht="12.75" hidden="false" customHeight="true" outlineLevel="0" collapsed="false">
      <c r="A19" s="13" t="s">
        <v>63</v>
      </c>
      <c r="B19" s="14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</row>
    <row r="20" customFormat="false" ht="12.75" hidden="false" customHeight="true" outlineLevel="0" collapsed="false">
      <c r="A20" s="18" t="s">
        <v>64</v>
      </c>
      <c r="B20" s="18" t="s">
        <v>65</v>
      </c>
      <c r="C20" s="19" t="n">
        <v>69721178</v>
      </c>
      <c r="D20" s="19" t="n">
        <v>63063886</v>
      </c>
      <c r="E20" s="19" t="n">
        <v>60143513</v>
      </c>
      <c r="F20" s="19" t="n">
        <v>2920373</v>
      </c>
      <c r="G20" s="19" t="n">
        <v>6657292</v>
      </c>
      <c r="H20" s="19" t="n">
        <v>61557572</v>
      </c>
      <c r="I20" s="19" t="n">
        <v>6515196</v>
      </c>
      <c r="J20" s="19" t="n">
        <v>12007462</v>
      </c>
      <c r="K20" s="19" t="n">
        <v>1594</v>
      </c>
      <c r="L20" s="19" t="n">
        <v>66584466</v>
      </c>
      <c r="M20" s="19" t="n">
        <v>52870405</v>
      </c>
      <c r="N20" s="19" t="n">
        <v>35757964</v>
      </c>
      <c r="O20" s="19" t="n">
        <v>1392546</v>
      </c>
      <c r="P20" s="19" t="n">
        <v>5973720</v>
      </c>
      <c r="Q20" s="19" t="n">
        <v>7157756</v>
      </c>
      <c r="R20" s="19" t="n">
        <v>2588419</v>
      </c>
      <c r="S20" s="19" t="n">
        <v>0</v>
      </c>
      <c r="T20" s="19" t="n">
        <v>1822409</v>
      </c>
      <c r="U20" s="19" t="n">
        <v>11891652</v>
      </c>
    </row>
    <row r="21" customFormat="false" ht="12.75" hidden="false" customHeight="true" outlineLevel="0" collapsed="false">
      <c r="A21" s="18" t="s">
        <v>66</v>
      </c>
      <c r="B21" s="18" t="s">
        <v>67</v>
      </c>
      <c r="C21" s="19" t="n">
        <v>74909000</v>
      </c>
      <c r="D21" s="19" t="n">
        <v>72222000</v>
      </c>
      <c r="E21" s="19" t="n">
        <v>51815000</v>
      </c>
      <c r="F21" s="19" t="n">
        <v>20407000</v>
      </c>
      <c r="G21" s="19" t="n">
        <v>2687000</v>
      </c>
      <c r="H21" s="19" t="n">
        <v>50747000</v>
      </c>
      <c r="I21" s="19" t="n">
        <v>34457000</v>
      </c>
      <c r="J21" s="19" t="n">
        <v>7682000</v>
      </c>
      <c r="K21" s="19" t="n">
        <v>1984</v>
      </c>
      <c r="L21" s="19" t="n">
        <v>72700000</v>
      </c>
      <c r="M21" s="19" t="n">
        <v>67709000</v>
      </c>
      <c r="N21" s="19" t="n">
        <v>37501000</v>
      </c>
      <c r="O21" s="19" t="n">
        <v>1559000</v>
      </c>
      <c r="P21" s="19" t="n">
        <v>11546000</v>
      </c>
      <c r="Q21" s="19" t="n">
        <v>8335000</v>
      </c>
      <c r="R21" s="19" t="n">
        <v>8768000</v>
      </c>
      <c r="S21" s="19" t="n">
        <v>0</v>
      </c>
      <c r="T21" s="19" t="n">
        <v>0</v>
      </c>
      <c r="U21" s="19" t="n">
        <v>4991000</v>
      </c>
    </row>
    <row r="22" customFormat="false" ht="12.75" hidden="false" customHeight="true" outlineLevel="0" collapsed="false">
      <c r="A22" s="18" t="s">
        <v>68</v>
      </c>
      <c r="B22" s="18" t="s">
        <v>69</v>
      </c>
      <c r="C22" s="19" t="n">
        <v>95858282</v>
      </c>
      <c r="D22" s="19" t="n">
        <v>89149458</v>
      </c>
      <c r="E22" s="19" t="n">
        <v>81140756</v>
      </c>
      <c r="F22" s="19" t="n">
        <v>8008702</v>
      </c>
      <c r="G22" s="19" t="n">
        <v>6708824</v>
      </c>
      <c r="H22" s="19" t="n">
        <v>78774689.73</v>
      </c>
      <c r="I22" s="19" t="n">
        <v>9400353.52</v>
      </c>
      <c r="J22" s="19" t="n">
        <v>3673556</v>
      </c>
      <c r="K22" s="19" t="n">
        <v>1826</v>
      </c>
      <c r="L22" s="19" t="n">
        <v>89898000</v>
      </c>
      <c r="M22" s="19" t="n">
        <v>75449000</v>
      </c>
      <c r="N22" s="19" t="n">
        <v>38457902.19</v>
      </c>
      <c r="O22" s="19" t="n">
        <v>2567524.7</v>
      </c>
      <c r="P22" s="19" t="n">
        <v>11460214.86</v>
      </c>
      <c r="Q22" s="19" t="n">
        <v>9401799.69</v>
      </c>
      <c r="R22" s="19" t="n">
        <v>13561558.56</v>
      </c>
      <c r="S22" s="19" t="n">
        <v>0</v>
      </c>
      <c r="T22" s="19" t="n">
        <v>2974500</v>
      </c>
      <c r="U22" s="19" t="n">
        <v>11474500</v>
      </c>
    </row>
    <row r="23" customFormat="false" ht="12.75" hidden="false" customHeight="true" outlineLevel="0" collapsed="false">
      <c r="A23" s="18" t="s">
        <v>70</v>
      </c>
      <c r="B23" s="18" t="s">
        <v>71</v>
      </c>
      <c r="C23" s="19" t="n">
        <v>125160566</v>
      </c>
      <c r="D23" s="19" t="n">
        <v>116587321</v>
      </c>
      <c r="E23" s="19" t="n">
        <v>89717712</v>
      </c>
      <c r="F23" s="19" t="n">
        <v>26869609</v>
      </c>
      <c r="G23" s="19" t="n">
        <v>8573245</v>
      </c>
      <c r="H23" s="19" t="n">
        <v>118366852</v>
      </c>
      <c r="I23" s="19" t="n">
        <v>17829288</v>
      </c>
      <c r="J23" s="19" t="n">
        <v>13931792</v>
      </c>
      <c r="K23" s="19" t="n">
        <v>1435</v>
      </c>
      <c r="L23" s="19" t="n">
        <v>115186819</v>
      </c>
      <c r="M23" s="19" t="n">
        <v>93305430</v>
      </c>
      <c r="N23" s="19" t="n">
        <v>54318143</v>
      </c>
      <c r="O23" s="19" t="n">
        <v>1714724</v>
      </c>
      <c r="P23" s="19" t="n">
        <v>9599711</v>
      </c>
      <c r="Q23" s="19" t="n">
        <v>16577119</v>
      </c>
      <c r="R23" s="19" t="n">
        <v>8969574</v>
      </c>
      <c r="S23" s="19" t="n">
        <v>2126159</v>
      </c>
      <c r="T23" s="19" t="n">
        <v>4210609</v>
      </c>
      <c r="U23" s="19" t="n">
        <v>17670780</v>
      </c>
    </row>
    <row r="24" customFormat="false" ht="12.75" hidden="false" customHeight="true" outlineLevel="0" collapsed="false">
      <c r="A24" s="18" t="s">
        <v>72</v>
      </c>
      <c r="B24" s="18" t="s">
        <v>73</v>
      </c>
      <c r="C24" s="19" t="n">
        <v>98969420</v>
      </c>
      <c r="D24" s="19" t="n">
        <v>90188469</v>
      </c>
      <c r="E24" s="19" t="n">
        <v>67559699</v>
      </c>
      <c r="F24" s="19" t="n">
        <v>22628770</v>
      </c>
      <c r="G24" s="19" t="n">
        <v>8780951</v>
      </c>
      <c r="H24" s="19" t="n">
        <v>86319513</v>
      </c>
      <c r="I24" s="19" t="n">
        <v>33179796.01</v>
      </c>
      <c r="J24" s="19" t="n">
        <v>298392.85</v>
      </c>
      <c r="K24" s="19" t="n">
        <v>2096</v>
      </c>
      <c r="L24" s="19" t="n">
        <v>111935880.16</v>
      </c>
      <c r="M24" s="19" t="n">
        <v>77156643</v>
      </c>
      <c r="N24" s="19" t="n">
        <v>44030202</v>
      </c>
      <c r="O24" s="19" t="n">
        <v>1991521</v>
      </c>
      <c r="P24" s="19" t="n">
        <v>8749632</v>
      </c>
      <c r="Q24" s="19" t="n">
        <v>10363990</v>
      </c>
      <c r="R24" s="19" t="n">
        <v>12021298</v>
      </c>
      <c r="S24" s="19" t="n">
        <v>0</v>
      </c>
      <c r="T24" s="19" t="n">
        <v>1741035</v>
      </c>
      <c r="U24" s="19" t="n">
        <v>33038202.16</v>
      </c>
    </row>
    <row r="25" customFormat="false" ht="12.75" hidden="false" customHeight="true" outlineLevel="0" collapsed="false">
      <c r="A25" s="18" t="s">
        <v>74</v>
      </c>
      <c r="B25" s="18" t="s">
        <v>75</v>
      </c>
      <c r="C25" s="19" t="n">
        <v>55028783.16</v>
      </c>
      <c r="D25" s="19" t="n">
        <v>52488889.47</v>
      </c>
      <c r="E25" s="19" t="n">
        <v>44799799.77</v>
      </c>
      <c r="F25" s="19" t="n">
        <v>7689089.7</v>
      </c>
      <c r="G25" s="19" t="n">
        <v>2539893.68999999</v>
      </c>
      <c r="H25" s="19" t="n">
        <v>48419953.45</v>
      </c>
      <c r="I25" s="19" t="n">
        <v>4799413.19</v>
      </c>
      <c r="J25" s="19" t="n">
        <v>3094298.45</v>
      </c>
      <c r="K25" s="19" t="n">
        <v>1272</v>
      </c>
      <c r="L25" s="19" t="n">
        <v>77465677.68</v>
      </c>
      <c r="M25" s="19" t="n">
        <v>55576035.25</v>
      </c>
      <c r="N25" s="19" t="n">
        <v>37331844.3</v>
      </c>
      <c r="O25" s="19" t="n">
        <v>655746.03</v>
      </c>
      <c r="P25" s="19" t="n">
        <v>8185139.06</v>
      </c>
      <c r="Q25" s="19" t="n">
        <v>9349955.5</v>
      </c>
      <c r="R25" s="19" t="n">
        <v>53350.3600000031</v>
      </c>
      <c r="S25" s="19" t="n">
        <v>0</v>
      </c>
      <c r="T25" s="19" t="n">
        <v>2711753</v>
      </c>
      <c r="U25" s="19" t="n">
        <v>19177889.43</v>
      </c>
    </row>
    <row r="26" customFormat="false" ht="12.75" hidden="false" customHeight="true" outlineLevel="0" collapsed="false">
      <c r="A26" s="18" t="s">
        <v>76</v>
      </c>
      <c r="B26" s="18" t="s">
        <v>77</v>
      </c>
      <c r="C26" s="19" t="n">
        <v>254125698</v>
      </c>
      <c r="D26" s="19" t="n">
        <v>230002293</v>
      </c>
      <c r="E26" s="19" t="n">
        <v>185378953</v>
      </c>
      <c r="F26" s="19" t="n">
        <v>44623340</v>
      </c>
      <c r="G26" s="19" t="n">
        <v>24123405</v>
      </c>
      <c r="H26" s="19" t="n">
        <v>211475350</v>
      </c>
      <c r="I26" s="19" t="n">
        <v>31698848</v>
      </c>
      <c r="J26" s="19" t="n">
        <v>2015011</v>
      </c>
      <c r="K26" s="19" t="n">
        <v>4267</v>
      </c>
      <c r="L26" s="19" t="n">
        <v>221087397</v>
      </c>
      <c r="M26" s="19" t="n">
        <v>194041000</v>
      </c>
      <c r="N26" s="19" t="n">
        <v>93165149</v>
      </c>
      <c r="O26" s="19" t="n">
        <v>4669244</v>
      </c>
      <c r="P26" s="19" t="n">
        <v>21451820</v>
      </c>
      <c r="Q26" s="19" t="n">
        <v>49879787</v>
      </c>
      <c r="R26" s="19" t="n">
        <v>24875000</v>
      </c>
      <c r="S26" s="19" t="n">
        <v>0</v>
      </c>
      <c r="T26" s="19" t="n">
        <v>182117</v>
      </c>
      <c r="U26" s="19" t="n">
        <v>26864280</v>
      </c>
    </row>
    <row r="27" customFormat="false" ht="12.75" hidden="false" customHeight="true" outlineLevel="0" collapsed="false">
      <c r="A27" s="18" t="s">
        <v>78</v>
      </c>
      <c r="B27" s="18" t="s">
        <v>79</v>
      </c>
      <c r="C27" s="19" t="n">
        <v>63610774</v>
      </c>
      <c r="D27" s="19" t="n">
        <v>61491522</v>
      </c>
      <c r="E27" s="19" t="n">
        <v>54943004</v>
      </c>
      <c r="F27" s="19" t="n">
        <v>6548518</v>
      </c>
      <c r="G27" s="19" t="n">
        <v>2119252</v>
      </c>
      <c r="H27" s="19" t="n">
        <v>60645359</v>
      </c>
      <c r="I27" s="19" t="n">
        <v>25184560</v>
      </c>
      <c r="J27" s="19" t="n">
        <v>13366885</v>
      </c>
      <c r="K27" s="19" t="n">
        <v>1132</v>
      </c>
      <c r="L27" s="19" t="n">
        <v>65909372</v>
      </c>
      <c r="M27" s="19" t="n">
        <v>56708050</v>
      </c>
      <c r="N27" s="19" t="n">
        <v>31620222</v>
      </c>
      <c r="O27" s="19" t="n">
        <v>1156070</v>
      </c>
      <c r="P27" s="19" t="n">
        <v>7406511</v>
      </c>
      <c r="Q27" s="19" t="n">
        <v>10737205</v>
      </c>
      <c r="R27" s="19" t="n">
        <v>5788042</v>
      </c>
      <c r="S27" s="19" t="n">
        <v>0</v>
      </c>
      <c r="T27" s="19" t="n">
        <v>812493</v>
      </c>
      <c r="U27" s="19" t="n">
        <v>8388829</v>
      </c>
    </row>
    <row r="28" customFormat="false" ht="12.75" hidden="false" customHeight="true" outlineLevel="0" collapsed="false">
      <c r="A28" s="18" t="s">
        <v>80</v>
      </c>
      <c r="B28" s="18" t="s">
        <v>81</v>
      </c>
      <c r="C28" s="19" t="n">
        <v>294333767</v>
      </c>
      <c r="D28" s="19" t="n">
        <v>263828963</v>
      </c>
      <c r="E28" s="19" t="n">
        <v>230169295</v>
      </c>
      <c r="F28" s="19" t="n">
        <v>33659668</v>
      </c>
      <c r="G28" s="19" t="n">
        <v>30504804</v>
      </c>
      <c r="H28" s="19" t="n">
        <v>284750431</v>
      </c>
      <c r="I28" s="19" t="n">
        <v>83733218</v>
      </c>
      <c r="J28" s="19" t="n">
        <v>72545147</v>
      </c>
      <c r="K28" s="19" t="n">
        <v>4419</v>
      </c>
      <c r="L28" s="19" t="n">
        <v>297841519</v>
      </c>
      <c r="M28" s="19" t="n">
        <v>219106595</v>
      </c>
      <c r="N28" s="19" t="n">
        <v>101490017</v>
      </c>
      <c r="O28" s="19" t="n">
        <v>12308206</v>
      </c>
      <c r="P28" s="19" t="n">
        <v>30589438</v>
      </c>
      <c r="Q28" s="19" t="n">
        <v>45908714</v>
      </c>
      <c r="R28" s="19" t="n">
        <v>28527303</v>
      </c>
      <c r="S28" s="19" t="n">
        <v>282917</v>
      </c>
      <c r="T28" s="19" t="n">
        <v>11242196</v>
      </c>
      <c r="U28" s="19" t="n">
        <v>67492728</v>
      </c>
    </row>
    <row r="29" s="17" customFormat="true" ht="12.75" hidden="false" customHeight="true" outlineLevel="0" collapsed="false">
      <c r="A29" s="20" t="s">
        <v>82</v>
      </c>
      <c r="B29" s="20"/>
      <c r="C29" s="21" t="n">
        <f aca="false">SUM(C20:C28)</f>
        <v>1131717468.16</v>
      </c>
      <c r="D29" s="21" t="n">
        <f aca="false">SUM(D20:D28)</f>
        <v>1039022801.47</v>
      </c>
      <c r="E29" s="21" t="n">
        <f aca="false">SUM(E20:E28)</f>
        <v>865667731.77</v>
      </c>
      <c r="F29" s="21" t="n">
        <f aca="false">SUM(F20:F28)</f>
        <v>173355069.7</v>
      </c>
      <c r="G29" s="21" t="n">
        <f aca="false">SUM(G20:G28)</f>
        <v>92694666.69</v>
      </c>
      <c r="H29" s="21" t="n">
        <f aca="false">SUM(H20:H28)</f>
        <v>1001056720.18</v>
      </c>
      <c r="I29" s="21" t="n">
        <f aca="false">SUM(I20:I28)</f>
        <v>246797672.72</v>
      </c>
      <c r="J29" s="21" t="n">
        <f aca="false">SUM(J20:J28)</f>
        <v>128614544.3</v>
      </c>
      <c r="K29" s="21" t="n">
        <f aca="false">SUM(K20:K28)</f>
        <v>20025</v>
      </c>
      <c r="L29" s="21" t="n">
        <f aca="false">SUM(L20:L28)</f>
        <v>1118609130.84</v>
      </c>
      <c r="M29" s="21" t="n">
        <f aca="false">SUM(M20:M28)</f>
        <v>891922158.25</v>
      </c>
      <c r="N29" s="21" t="n">
        <f aca="false">SUM(N20:N28)</f>
        <v>473672443.49</v>
      </c>
      <c r="O29" s="21" t="n">
        <f aca="false">SUM(O20:O28)</f>
        <v>28014581.73</v>
      </c>
      <c r="P29" s="21" t="n">
        <f aca="false">SUM(P20:P28)</f>
        <v>114962185.92</v>
      </c>
      <c r="Q29" s="21" t="n">
        <f aca="false">SUM(Q20:Q28)</f>
        <v>167711326.19</v>
      </c>
      <c r="R29" s="21" t="n">
        <f aca="false">SUM(R20:R28)</f>
        <v>105152544.92</v>
      </c>
      <c r="S29" s="21" t="n">
        <f aca="false">SUM(S20:S28)</f>
        <v>2409076</v>
      </c>
      <c r="T29" s="21" t="n">
        <f aca="false">SUM(T20:T28)</f>
        <v>25697112</v>
      </c>
      <c r="U29" s="21" t="n">
        <f aca="false">SUM(U20:U28)</f>
        <v>200989860.59</v>
      </c>
    </row>
    <row r="30" customFormat="false" ht="12.75" hidden="false" customHeight="true" outlineLevel="0" collapsed="false">
      <c r="A30" s="13" t="s">
        <v>83</v>
      </c>
      <c r="B30" s="1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</row>
    <row r="31" s="22" customFormat="true" ht="12.75" hidden="false" customHeight="true" outlineLevel="0" collapsed="false">
      <c r="A31" s="18" t="s">
        <v>84</v>
      </c>
      <c r="B31" s="18" t="s">
        <v>85</v>
      </c>
      <c r="C31" s="19" t="n">
        <v>1205522712.8</v>
      </c>
      <c r="D31" s="19" t="n">
        <v>1191163669.97</v>
      </c>
      <c r="E31" s="19" t="n">
        <v>728514765.38</v>
      </c>
      <c r="F31" s="19" t="n">
        <v>462648904.59</v>
      </c>
      <c r="G31" s="19" t="n">
        <v>14359042.8299999</v>
      </c>
      <c r="H31" s="19" t="n">
        <v>906041234.33</v>
      </c>
      <c r="I31" s="19" t="n">
        <v>93115297.2</v>
      </c>
      <c r="J31" s="19" t="n">
        <v>139672850.97</v>
      </c>
      <c r="K31" s="19" t="n">
        <v>9731</v>
      </c>
      <c r="L31" s="19" t="n">
        <v>1003620326.6</v>
      </c>
      <c r="M31" s="19" t="n">
        <v>728294916.08</v>
      </c>
      <c r="N31" s="19" t="n">
        <v>489834000</v>
      </c>
      <c r="O31" s="19" t="n">
        <v>13387928.05</v>
      </c>
      <c r="P31" s="19" t="n">
        <v>52695399.26</v>
      </c>
      <c r="Q31" s="19" t="n">
        <v>114924679.62</v>
      </c>
      <c r="R31" s="19" t="n">
        <v>57452909.15</v>
      </c>
      <c r="S31" s="19" t="n">
        <v>0</v>
      </c>
      <c r="T31" s="19" t="n">
        <v>123970636.11</v>
      </c>
      <c r="U31" s="19" t="n">
        <v>151354774.41</v>
      </c>
    </row>
    <row r="32" s="17" customFormat="true" ht="12.75" hidden="false" customHeight="true" outlineLevel="0" collapsed="false">
      <c r="A32" s="18" t="s">
        <v>86</v>
      </c>
      <c r="B32" s="18" t="s">
        <v>87</v>
      </c>
      <c r="C32" s="19" t="n">
        <v>138979848.37</v>
      </c>
      <c r="D32" s="19" t="n">
        <v>133249682.92</v>
      </c>
      <c r="E32" s="19" t="n">
        <v>122925589.91</v>
      </c>
      <c r="F32" s="19" t="n">
        <v>10324093.01</v>
      </c>
      <c r="G32" s="19" t="n">
        <v>5730165.45</v>
      </c>
      <c r="H32" s="19" t="n">
        <v>118702218.6</v>
      </c>
      <c r="I32" s="19" t="n">
        <v>9837536.12</v>
      </c>
      <c r="J32" s="19" t="n">
        <v>42960271.87</v>
      </c>
      <c r="K32" s="19" t="n">
        <v>1311</v>
      </c>
      <c r="L32" s="19" t="n">
        <v>129280255.5</v>
      </c>
      <c r="M32" s="19" t="n">
        <v>88760974.89</v>
      </c>
      <c r="N32" s="19" t="n">
        <v>49345982.21</v>
      </c>
      <c r="O32" s="19" t="n">
        <v>1601880.82</v>
      </c>
      <c r="P32" s="19" t="n">
        <v>8581247.81</v>
      </c>
      <c r="Q32" s="19" t="n">
        <v>20523647.12</v>
      </c>
      <c r="R32" s="19" t="n">
        <v>8708216.93</v>
      </c>
      <c r="S32" s="19" t="n">
        <v>0</v>
      </c>
      <c r="T32" s="19" t="n">
        <v>991085.99</v>
      </c>
      <c r="U32" s="19" t="n">
        <v>39528194.62</v>
      </c>
    </row>
    <row r="33" s="17" customFormat="true" ht="12.75" hidden="false" customHeight="true" outlineLevel="0" collapsed="false">
      <c r="A33" s="18" t="s">
        <v>88</v>
      </c>
      <c r="B33" s="18" t="s">
        <v>89</v>
      </c>
      <c r="C33" s="19" t="n">
        <v>581808000</v>
      </c>
      <c r="D33" s="19" t="n">
        <v>561958000</v>
      </c>
      <c r="E33" s="19" t="n">
        <v>391864000</v>
      </c>
      <c r="F33" s="19" t="n">
        <v>170094000</v>
      </c>
      <c r="G33" s="19" t="n">
        <v>19850000</v>
      </c>
      <c r="H33" s="19" t="n">
        <v>551186000</v>
      </c>
      <c r="I33" s="19" t="n">
        <v>87063000</v>
      </c>
      <c r="J33" s="19" t="n">
        <v>78573000</v>
      </c>
      <c r="K33" s="19" t="n">
        <v>9566</v>
      </c>
      <c r="L33" s="19" t="n">
        <v>558025000</v>
      </c>
      <c r="M33" s="19" t="n">
        <v>350851000</v>
      </c>
      <c r="N33" s="19" t="n">
        <v>213490000</v>
      </c>
      <c r="O33" s="19" t="n">
        <v>5778000</v>
      </c>
      <c r="P33" s="19" t="n">
        <v>41532000</v>
      </c>
      <c r="Q33" s="19" t="n">
        <v>46157000</v>
      </c>
      <c r="R33" s="19" t="n">
        <v>42799000</v>
      </c>
      <c r="S33" s="19" t="n">
        <v>1095000</v>
      </c>
      <c r="T33" s="19" t="n">
        <v>41637000</v>
      </c>
      <c r="U33" s="19" t="n">
        <v>165537000</v>
      </c>
    </row>
    <row r="34" s="17" customFormat="true" ht="12.75" hidden="false" customHeight="true" outlineLevel="0" collapsed="false">
      <c r="A34" s="18" t="s">
        <v>90</v>
      </c>
      <c r="B34" s="18" t="s">
        <v>91</v>
      </c>
      <c r="C34" s="19" t="n">
        <v>2976717718</v>
      </c>
      <c r="D34" s="19" t="n">
        <v>2834885331</v>
      </c>
      <c r="E34" s="19" t="n">
        <v>1712265848</v>
      </c>
      <c r="F34" s="19" t="n">
        <v>1122619483</v>
      </c>
      <c r="G34" s="19" t="n">
        <v>141832387</v>
      </c>
      <c r="H34" s="19" t="n">
        <v>2583438346</v>
      </c>
      <c r="I34" s="19" t="n">
        <v>397808326</v>
      </c>
      <c r="J34" s="19" t="n">
        <v>648528941</v>
      </c>
      <c r="K34" s="19" t="n">
        <v>19129</v>
      </c>
      <c r="L34" s="19" t="n">
        <v>2361770865</v>
      </c>
      <c r="M34" s="19" t="n">
        <v>1694501389</v>
      </c>
      <c r="N34" s="19" t="n">
        <v>791903736</v>
      </c>
      <c r="O34" s="19" t="n">
        <v>29500571</v>
      </c>
      <c r="P34" s="19" t="n">
        <v>108980843</v>
      </c>
      <c r="Q34" s="19" t="n">
        <v>223793056</v>
      </c>
      <c r="R34" s="19" t="n">
        <v>540323183</v>
      </c>
      <c r="S34" s="19" t="n">
        <v>0</v>
      </c>
      <c r="T34" s="19" t="n">
        <v>338916421</v>
      </c>
      <c r="U34" s="19" t="n">
        <v>328353055</v>
      </c>
    </row>
    <row r="35" customFormat="false" ht="12.75" hidden="false" customHeight="true" outlineLevel="0" collapsed="false">
      <c r="A35" s="20" t="s">
        <v>92</v>
      </c>
      <c r="B35" s="20"/>
      <c r="C35" s="21" t="n">
        <f aca="false">SUM(C31:C34)</f>
        <v>4903028279.17</v>
      </c>
      <c r="D35" s="21" t="n">
        <f aca="false">SUM(D31:D34)</f>
        <v>4721256683.89</v>
      </c>
      <c r="E35" s="21" t="n">
        <f aca="false">SUM(E31:E34)</f>
        <v>2955570203.29</v>
      </c>
      <c r="F35" s="21" t="n">
        <f aca="false">SUM(F31:F34)</f>
        <v>1765686480.6</v>
      </c>
      <c r="G35" s="21" t="n">
        <f aca="false">SUM(G31:G34)</f>
        <v>181771595.28</v>
      </c>
      <c r="H35" s="21" t="n">
        <f aca="false">SUM(H31:H34)</f>
        <v>4159367798.93</v>
      </c>
      <c r="I35" s="21" t="n">
        <f aca="false">SUM(I31:I34)</f>
        <v>587824159.32</v>
      </c>
      <c r="J35" s="21" t="n">
        <f aca="false">SUM(J31:J34)</f>
        <v>909735063.84</v>
      </c>
      <c r="K35" s="21" t="n">
        <f aca="false">SUM(K31:K34)</f>
        <v>39737</v>
      </c>
      <c r="L35" s="21" t="n">
        <f aca="false">SUM(L31:L34)</f>
        <v>4052696447.1</v>
      </c>
      <c r="M35" s="21" t="n">
        <f aca="false">SUM(M31:M34)</f>
        <v>2862408279.97</v>
      </c>
      <c r="N35" s="21" t="n">
        <f aca="false">SUM(N31:N34)</f>
        <v>1544573718.21</v>
      </c>
      <c r="O35" s="21" t="n">
        <f aca="false">SUM(O31:O34)</f>
        <v>50268379.87</v>
      </c>
      <c r="P35" s="21" t="n">
        <f aca="false">SUM(P31:P34)</f>
        <v>211789490.07</v>
      </c>
      <c r="Q35" s="21" t="n">
        <f aca="false">SUM(Q31:Q34)</f>
        <v>405398382.74</v>
      </c>
      <c r="R35" s="21" t="n">
        <f aca="false">SUM(R31:R34)</f>
        <v>649283309.08</v>
      </c>
      <c r="S35" s="21" t="n">
        <f aca="false">SUM(S31:S34)</f>
        <v>1095000</v>
      </c>
      <c r="T35" s="21" t="n">
        <f aca="false">SUM(T31:T34)</f>
        <v>505515143.1</v>
      </c>
      <c r="U35" s="21" t="n">
        <f aca="false">SUM(U31:U34)</f>
        <v>684773024.03</v>
      </c>
    </row>
    <row r="36" customFormat="false" ht="12.75" hidden="false" customHeight="true" outlineLevel="0" collapsed="false">
      <c r="A36" s="13" t="s">
        <v>93</v>
      </c>
      <c r="B36" s="1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  <row r="37" s="22" customFormat="true" ht="12.75" hidden="false" customHeight="true" outlineLevel="0" collapsed="false">
      <c r="A37" s="18" t="s">
        <v>94</v>
      </c>
      <c r="B37" s="18" t="s">
        <v>95</v>
      </c>
      <c r="C37" s="19" t="n">
        <v>228570708</v>
      </c>
      <c r="D37" s="19" t="n">
        <v>218838679</v>
      </c>
      <c r="E37" s="19" t="n">
        <v>198547225</v>
      </c>
      <c r="F37" s="19" t="n">
        <v>20291454</v>
      </c>
      <c r="G37" s="19" t="n">
        <v>9732029</v>
      </c>
      <c r="H37" s="19" t="n">
        <v>213355036</v>
      </c>
      <c r="I37" s="19" t="n">
        <v>26895180</v>
      </c>
      <c r="J37" s="19" t="n">
        <v>45449030</v>
      </c>
      <c r="K37" s="19" t="n">
        <v>2549</v>
      </c>
      <c r="L37" s="19" t="n">
        <v>208518527</v>
      </c>
      <c r="M37" s="19" t="n">
        <v>167711497</v>
      </c>
      <c r="N37" s="19" t="n">
        <v>108385051</v>
      </c>
      <c r="O37" s="19" t="n">
        <v>3158954</v>
      </c>
      <c r="P37" s="19" t="n">
        <v>13058864</v>
      </c>
      <c r="Q37" s="19" t="n">
        <v>28484356</v>
      </c>
      <c r="R37" s="19" t="n">
        <v>14624272</v>
      </c>
      <c r="S37" s="19" t="n">
        <v>0</v>
      </c>
      <c r="T37" s="19" t="n">
        <v>10200130</v>
      </c>
      <c r="U37" s="19" t="n">
        <v>30606900</v>
      </c>
    </row>
    <row r="38" s="24" customFormat="true" ht="12.75" hidden="false" customHeight="false" outlineLevel="0" collapsed="false">
      <c r="A38" s="18" t="s">
        <v>96</v>
      </c>
      <c r="B38" s="18" t="s">
        <v>97</v>
      </c>
      <c r="C38" s="19" t="n">
        <v>412497000</v>
      </c>
      <c r="D38" s="19" t="n">
        <v>396676000</v>
      </c>
      <c r="E38" s="19" t="n">
        <v>373415000</v>
      </c>
      <c r="F38" s="19" t="n">
        <v>23261000</v>
      </c>
      <c r="G38" s="19" t="n">
        <v>15821000</v>
      </c>
      <c r="H38" s="19" t="n">
        <v>381246000</v>
      </c>
      <c r="I38" s="19" t="n">
        <v>96273000</v>
      </c>
      <c r="J38" s="19" t="n">
        <v>52913000</v>
      </c>
      <c r="K38" s="19" t="n">
        <v>5120</v>
      </c>
      <c r="L38" s="19" t="n">
        <v>432119000</v>
      </c>
      <c r="M38" s="19" t="n">
        <v>302157000</v>
      </c>
      <c r="N38" s="19" t="n">
        <v>165503000</v>
      </c>
      <c r="O38" s="19" t="n">
        <v>9183000</v>
      </c>
      <c r="P38" s="19" t="n">
        <v>33982000</v>
      </c>
      <c r="Q38" s="19" t="n">
        <v>40685000</v>
      </c>
      <c r="R38" s="19" t="n">
        <v>51481000</v>
      </c>
      <c r="S38" s="19" t="n">
        <v>1323000</v>
      </c>
      <c r="T38" s="19" t="n">
        <v>45530000</v>
      </c>
      <c r="U38" s="19" t="n">
        <v>84432000</v>
      </c>
    </row>
    <row r="39" s="22" customFormat="true" ht="12.75" hidden="false" customHeight="true" outlineLevel="0" collapsed="false">
      <c r="A39" s="18" t="s">
        <v>98</v>
      </c>
      <c r="B39" s="18" t="s">
        <v>99</v>
      </c>
      <c r="C39" s="19" t="n">
        <v>483124843.5</v>
      </c>
      <c r="D39" s="19" t="n">
        <v>440514402.17</v>
      </c>
      <c r="E39" s="19" t="n">
        <v>343582674.3</v>
      </c>
      <c r="F39" s="19" t="n">
        <v>96931727.87</v>
      </c>
      <c r="G39" s="19" t="n">
        <v>42610441.33</v>
      </c>
      <c r="H39" s="19" t="n">
        <v>459389649</v>
      </c>
      <c r="I39" s="19" t="n">
        <v>61969512.5</v>
      </c>
      <c r="J39" s="19" t="n">
        <v>85496386.43</v>
      </c>
      <c r="K39" s="19" t="n">
        <v>4216</v>
      </c>
      <c r="L39" s="19" t="n">
        <v>407155213.06</v>
      </c>
      <c r="M39" s="19" t="n">
        <v>283880905.37</v>
      </c>
      <c r="N39" s="19" t="n">
        <v>149548776.91</v>
      </c>
      <c r="O39" s="19" t="n">
        <v>9839956.95</v>
      </c>
      <c r="P39" s="19" t="n">
        <v>36398403.94</v>
      </c>
      <c r="Q39" s="19" t="n">
        <v>66094023.71</v>
      </c>
      <c r="R39" s="19" t="n">
        <v>21999743.86</v>
      </c>
      <c r="S39" s="19" t="n">
        <v>0</v>
      </c>
      <c r="T39" s="19" t="n">
        <v>64892334.75</v>
      </c>
      <c r="U39" s="19" t="n">
        <v>58381972.94</v>
      </c>
    </row>
    <row r="40" customFormat="false" ht="12.75" hidden="false" customHeight="false" outlineLevel="0" collapsed="false">
      <c r="A40" s="20" t="s">
        <v>100</v>
      </c>
      <c r="B40" s="20"/>
      <c r="C40" s="21" t="n">
        <f aca="false">SUM(C37:C39)</f>
        <v>1124192551.5</v>
      </c>
      <c r="D40" s="21" t="n">
        <f aca="false">SUM(D37:D39)</f>
        <v>1056029081.17</v>
      </c>
      <c r="E40" s="21" t="n">
        <f aca="false">SUM(E37:E39)</f>
        <v>915544899.3</v>
      </c>
      <c r="F40" s="21" t="n">
        <f aca="false">SUM(F37:F39)</f>
        <v>140484181.87</v>
      </c>
      <c r="G40" s="21" t="n">
        <f aca="false">SUM(G37:G39)</f>
        <v>68163470.33</v>
      </c>
      <c r="H40" s="21" t="n">
        <f aca="false">SUM(H37:H39)</f>
        <v>1053990685</v>
      </c>
      <c r="I40" s="21" t="n">
        <f aca="false">SUM(I37:I39)</f>
        <v>185137692.5</v>
      </c>
      <c r="J40" s="21" t="n">
        <f aca="false">SUM(J37:J39)</f>
        <v>183858416.43</v>
      </c>
      <c r="K40" s="21" t="n">
        <f aca="false">SUM(K37:K39)</f>
        <v>11885</v>
      </c>
      <c r="L40" s="21" t="n">
        <f aca="false">SUM(L37:L39)</f>
        <v>1047792740.06</v>
      </c>
      <c r="M40" s="21" t="n">
        <f aca="false">SUM(M37:M39)</f>
        <v>753749402.37</v>
      </c>
      <c r="N40" s="21" t="n">
        <f aca="false">SUM(N37:N39)</f>
        <v>423436827.91</v>
      </c>
      <c r="O40" s="21" t="n">
        <f aca="false">SUM(O37:O39)</f>
        <v>22181910.95</v>
      </c>
      <c r="P40" s="21" t="n">
        <f aca="false">SUM(P37:P39)</f>
        <v>83439267.94</v>
      </c>
      <c r="Q40" s="21" t="n">
        <f aca="false">SUM(Q37:Q39)</f>
        <v>135263379.71</v>
      </c>
      <c r="R40" s="21" t="n">
        <f aca="false">SUM(R37:R39)</f>
        <v>88105015.86</v>
      </c>
      <c r="S40" s="21" t="n">
        <f aca="false">SUM(S37:S39)</f>
        <v>1323000</v>
      </c>
      <c r="T40" s="21" t="n">
        <f aca="false">SUM(T37:T39)</f>
        <v>120622464.75</v>
      </c>
      <c r="U40" s="21" t="n">
        <f aca="false">SUM(U37:U39)</f>
        <v>173420872.94</v>
      </c>
    </row>
    <row r="41" customFormat="false" ht="12.75" hidden="false" customHeight="false" outlineLevel="0" collapsed="false">
      <c r="A41" s="13" t="s">
        <v>101</v>
      </c>
      <c r="B41" s="1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</row>
    <row r="42" customFormat="false" ht="12.75" hidden="false" customHeight="false" outlineLevel="0" collapsed="false">
      <c r="A42" s="18" t="s">
        <v>102</v>
      </c>
      <c r="B42" s="18" t="s">
        <v>103</v>
      </c>
      <c r="C42" s="19" t="n">
        <v>246256623</v>
      </c>
      <c r="D42" s="19" t="n">
        <v>233869322</v>
      </c>
      <c r="E42" s="19" t="n">
        <v>130393449</v>
      </c>
      <c r="F42" s="19" t="n">
        <v>103475873</v>
      </c>
      <c r="G42" s="19" t="n">
        <v>12387301</v>
      </c>
      <c r="H42" s="19" t="n">
        <v>240710644</v>
      </c>
      <c r="I42" s="19" t="n">
        <v>15819000</v>
      </c>
      <c r="J42" s="19" t="n">
        <v>16472000</v>
      </c>
      <c r="K42" s="19" t="n">
        <v>2684</v>
      </c>
      <c r="L42" s="19" t="n">
        <v>265099628</v>
      </c>
      <c r="M42" s="19" t="n">
        <v>182851872</v>
      </c>
      <c r="N42" s="19" t="n">
        <v>116545237</v>
      </c>
      <c r="O42" s="19" t="n">
        <v>2191975</v>
      </c>
      <c r="P42" s="19" t="n">
        <v>10477197</v>
      </c>
      <c r="Q42" s="19" t="n">
        <v>34113516</v>
      </c>
      <c r="R42" s="19" t="n">
        <v>19523947</v>
      </c>
      <c r="S42" s="19" t="n">
        <v>0</v>
      </c>
      <c r="T42" s="19" t="n">
        <v>30602352</v>
      </c>
      <c r="U42" s="19" t="n">
        <v>51645404</v>
      </c>
    </row>
    <row r="43" customFormat="false" ht="12.75" hidden="false" customHeight="false" outlineLevel="0" collapsed="false">
      <c r="A43" s="18" t="s">
        <v>104</v>
      </c>
      <c r="B43" s="18" t="s">
        <v>105</v>
      </c>
      <c r="C43" s="19" t="n">
        <v>198816591</v>
      </c>
      <c r="D43" s="19" t="n">
        <v>189030762</v>
      </c>
      <c r="E43" s="19" t="n">
        <v>132572945</v>
      </c>
      <c r="F43" s="19" t="n">
        <v>56457817</v>
      </c>
      <c r="G43" s="19" t="n">
        <v>9785829</v>
      </c>
      <c r="H43" s="19" t="n">
        <v>183409592</v>
      </c>
      <c r="I43" s="19" t="n">
        <v>41651044</v>
      </c>
      <c r="J43" s="19" t="n">
        <v>12505623</v>
      </c>
      <c r="K43" s="19" t="n">
        <v>3449</v>
      </c>
      <c r="L43" s="19" t="n">
        <v>176901953</v>
      </c>
      <c r="M43" s="19" t="n">
        <v>123112803</v>
      </c>
      <c r="N43" s="19" t="n">
        <v>63305728</v>
      </c>
      <c r="O43" s="19" t="n">
        <v>1276999</v>
      </c>
      <c r="P43" s="19" t="n">
        <v>14701016</v>
      </c>
      <c r="Q43" s="19" t="n">
        <v>23878082</v>
      </c>
      <c r="R43" s="19" t="n">
        <v>19950978</v>
      </c>
      <c r="S43" s="19" t="n">
        <v>0</v>
      </c>
      <c r="T43" s="19" t="n">
        <v>17814335</v>
      </c>
      <c r="U43" s="19" t="n">
        <v>35974815</v>
      </c>
    </row>
    <row r="44" customFormat="false" ht="12.75" hidden="false" customHeight="false" outlineLevel="0" collapsed="false">
      <c r="A44" s="18" t="s">
        <v>106</v>
      </c>
      <c r="B44" s="18" t="s">
        <v>107</v>
      </c>
      <c r="C44" s="19" t="n">
        <v>88790760.47</v>
      </c>
      <c r="D44" s="19" t="n">
        <v>81124649.67</v>
      </c>
      <c r="E44" s="19" t="n">
        <v>72991374.81</v>
      </c>
      <c r="F44" s="19" t="n">
        <v>8133274.86</v>
      </c>
      <c r="G44" s="19" t="n">
        <v>7666110.8</v>
      </c>
      <c r="H44" s="19" t="n">
        <v>66606575.37</v>
      </c>
      <c r="I44" s="19" t="n">
        <v>9368927.18</v>
      </c>
      <c r="J44" s="19" t="n">
        <v>4883804</v>
      </c>
      <c r="K44" s="19" t="n">
        <v>1838</v>
      </c>
      <c r="L44" s="19" t="n">
        <v>59921899.34</v>
      </c>
      <c r="M44" s="19" t="n">
        <v>44853636.43</v>
      </c>
      <c r="N44" s="19" t="n">
        <v>24368683.3</v>
      </c>
      <c r="O44" s="19" t="n">
        <v>1306284.42</v>
      </c>
      <c r="P44" s="19" t="n">
        <v>8801310.67</v>
      </c>
      <c r="Q44" s="19" t="n">
        <v>3777087.73</v>
      </c>
      <c r="R44" s="19" t="n">
        <v>6600270.31</v>
      </c>
      <c r="S44" s="19" t="n">
        <v>0</v>
      </c>
      <c r="T44" s="19" t="n">
        <v>4058079.53</v>
      </c>
      <c r="U44" s="19" t="n">
        <v>11010183.38</v>
      </c>
    </row>
    <row r="45" customFormat="false" ht="12.75" hidden="false" customHeight="false" outlineLevel="0" collapsed="false">
      <c r="A45" s="18" t="s">
        <v>108</v>
      </c>
      <c r="B45" s="18" t="s">
        <v>109</v>
      </c>
      <c r="C45" s="19" t="n">
        <v>96401307</v>
      </c>
      <c r="D45" s="19" t="n">
        <v>90232529</v>
      </c>
      <c r="E45" s="19" t="n">
        <v>80434637</v>
      </c>
      <c r="F45" s="19" t="n">
        <v>9797892</v>
      </c>
      <c r="G45" s="19" t="n">
        <v>6168778</v>
      </c>
      <c r="H45" s="19" t="n">
        <v>89162743</v>
      </c>
      <c r="I45" s="19" t="n">
        <v>31044148</v>
      </c>
      <c r="J45" s="19" t="n">
        <v>3552214</v>
      </c>
      <c r="K45" s="19" t="n">
        <v>1391</v>
      </c>
      <c r="L45" s="19" t="n">
        <v>99982393</v>
      </c>
      <c r="M45" s="19" t="n">
        <v>79441502</v>
      </c>
      <c r="N45" s="19" t="n">
        <v>39810468</v>
      </c>
      <c r="O45" s="19" t="n">
        <v>1765370</v>
      </c>
      <c r="P45" s="19" t="n">
        <v>8185918</v>
      </c>
      <c r="Q45" s="19" t="n">
        <v>20025739</v>
      </c>
      <c r="R45" s="19" t="n">
        <v>9654007</v>
      </c>
      <c r="S45" s="19" t="n">
        <v>0</v>
      </c>
      <c r="T45" s="19" t="n">
        <v>6225912</v>
      </c>
      <c r="U45" s="19" t="n">
        <v>14314979</v>
      </c>
    </row>
    <row r="46" customFormat="false" ht="12.75" hidden="false" customHeight="false" outlineLevel="0" collapsed="false">
      <c r="A46" s="20" t="s">
        <v>110</v>
      </c>
      <c r="B46" s="20"/>
      <c r="C46" s="21" t="n">
        <f aca="false">SUM(C42:C45)</f>
        <v>630265281.47</v>
      </c>
      <c r="D46" s="21" t="n">
        <f aca="false">SUM(D42:D45)</f>
        <v>594257262.67</v>
      </c>
      <c r="E46" s="21" t="n">
        <f aca="false">SUM(E42:E45)</f>
        <v>416392405.81</v>
      </c>
      <c r="F46" s="21" t="n">
        <f aca="false">SUM(F42:F45)</f>
        <v>177864856.86</v>
      </c>
      <c r="G46" s="21" t="n">
        <f aca="false">SUM(G42:G45)</f>
        <v>36008018.8</v>
      </c>
      <c r="H46" s="21" t="n">
        <f aca="false">SUM(H42:H45)</f>
        <v>579889554.37</v>
      </c>
      <c r="I46" s="21" t="n">
        <f aca="false">SUM(I42:I45)</f>
        <v>97883119.18</v>
      </c>
      <c r="J46" s="21" t="n">
        <f aca="false">SUM(J42:J45)</f>
        <v>37413641</v>
      </c>
      <c r="K46" s="21" t="n">
        <f aca="false">SUM(K42:K45)</f>
        <v>9362</v>
      </c>
      <c r="L46" s="21" t="n">
        <f aca="false">SUM(L42:L45)</f>
        <v>601905873.34</v>
      </c>
      <c r="M46" s="21" t="n">
        <f aca="false">SUM(M42:M45)</f>
        <v>430259813.43</v>
      </c>
      <c r="N46" s="21" t="n">
        <f aca="false">SUM(N42:N45)</f>
        <v>244030116.3</v>
      </c>
      <c r="O46" s="21" t="n">
        <f aca="false">SUM(O42:O45)</f>
        <v>6540628.42</v>
      </c>
      <c r="P46" s="21" t="n">
        <f aca="false">SUM(P42:P45)</f>
        <v>42165441.67</v>
      </c>
      <c r="Q46" s="21" t="n">
        <f aca="false">SUM(Q42:Q45)</f>
        <v>81794424.73</v>
      </c>
      <c r="R46" s="21" t="n">
        <f aca="false">SUM(R42:R45)</f>
        <v>55729202.31</v>
      </c>
      <c r="S46" s="21" t="n">
        <f aca="false">SUM(S42:S45)</f>
        <v>0</v>
      </c>
      <c r="T46" s="21" t="n">
        <f aca="false">SUM(T42:T45)</f>
        <v>58700678.53</v>
      </c>
      <c r="U46" s="21" t="n">
        <f aca="false">SUM(U42:U45)</f>
        <v>112945381.38</v>
      </c>
    </row>
    <row r="47" customFormat="false" ht="12.75" hidden="false" customHeight="false" outlineLevel="0" collapsed="false">
      <c r="A47" s="25"/>
      <c r="B47" s="26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2.75" hidden="false" customHeight="false" outlineLevel="0" collapsed="false">
      <c r="A48" s="20" t="s">
        <v>111</v>
      </c>
      <c r="B48" s="20"/>
      <c r="C48" s="21" t="n">
        <f aca="false">C18+C29+C35+C40+C46</f>
        <v>7999877056.5</v>
      </c>
      <c r="D48" s="21" t="n">
        <f aca="false">D18+D29+D35+D40+D46</f>
        <v>7609999736.2</v>
      </c>
      <c r="E48" s="21" t="n">
        <f aca="false">E18+E29+E35+E40+E46</f>
        <v>5336673346.49</v>
      </c>
      <c r="F48" s="21" t="n">
        <f aca="false">F18+F29+F35+F40+F46</f>
        <v>2273326389.71</v>
      </c>
      <c r="G48" s="21" t="n">
        <f aca="false">G18+G29+G35+G40+G46</f>
        <v>389877320.3</v>
      </c>
      <c r="H48" s="21" t="n">
        <f aca="false">H18+H29+H35+H40+H46</f>
        <v>6952130334.29</v>
      </c>
      <c r="I48" s="21" t="n">
        <f aca="false">I18+I29+I35+I40+I46</f>
        <v>1204058754.45</v>
      </c>
      <c r="J48" s="21" t="n">
        <f aca="false">J18+J29+J35+J40+J46</f>
        <v>1282373927.76</v>
      </c>
      <c r="K48" s="21" t="n">
        <f aca="false">K18+K29+K35+K40+K46</f>
        <v>86167</v>
      </c>
      <c r="L48" s="21" t="n">
        <f aca="false">L18+L29+L35+L40+L46</f>
        <v>7125596113.46</v>
      </c>
      <c r="M48" s="21" t="n">
        <f aca="false">M18+M29+M35+M40+M46</f>
        <v>5135221086.61</v>
      </c>
      <c r="N48" s="21" t="n">
        <f aca="false">N18+N29+N35+N40+N46</f>
        <v>2778872568.59</v>
      </c>
      <c r="O48" s="21" t="n">
        <f aca="false">O18+O29+O35+O40+O46</f>
        <v>118611841.58</v>
      </c>
      <c r="P48" s="21" t="n">
        <f aca="false">P18+P29+P35+P40+P46</f>
        <v>483202240.3</v>
      </c>
      <c r="Q48" s="21" t="n">
        <f aca="false">Q18+Q29+Q35+Q40+Q46</f>
        <v>818434121.71</v>
      </c>
      <c r="R48" s="21" t="n">
        <f aca="false">R18+R29+R35+R40+R46</f>
        <v>931273238.43</v>
      </c>
      <c r="S48" s="21" t="n">
        <f aca="false">S18+S29+S35+S40+S46</f>
        <v>4827076</v>
      </c>
      <c r="T48" s="21" t="n">
        <f aca="false">T18+T29+T35+T40+T46</f>
        <v>736167610.881</v>
      </c>
      <c r="U48" s="21" t="n">
        <f aca="false">U18+U29+U35+U40+U46</f>
        <v>1254207415.969</v>
      </c>
    </row>
    <row r="49" customFormat="false" ht="12.75" hidden="false" customHeight="false" outlineLevel="0" collapsed="false">
      <c r="H49" s="28"/>
      <c r="I49" s="0"/>
      <c r="J49" s="0"/>
      <c r="K49" s="0"/>
    </row>
  </sheetData>
  <mergeCells count="17">
    <mergeCell ref="A6:A8"/>
    <mergeCell ref="B6:B8"/>
    <mergeCell ref="C6:G6"/>
    <mergeCell ref="H6:H8"/>
    <mergeCell ref="I6:J6"/>
    <mergeCell ref="K6:K8"/>
    <mergeCell ref="L6:U6"/>
    <mergeCell ref="C7:C8"/>
    <mergeCell ref="D7:F7"/>
    <mergeCell ref="G7:G8"/>
    <mergeCell ref="I7:J7"/>
    <mergeCell ref="L7:L8"/>
    <mergeCell ref="M7:S7"/>
    <mergeCell ref="T7:T8"/>
    <mergeCell ref="U7:U8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1-12-11T11:51:06Z</cp:lastPrinted>
  <dcterms:modified xsi:type="dcterms:W3CDTF">2006-05-10T02:20:12Z</dcterms:modified>
  <cp:revision>0</cp:revision>
  <dc:subject/>
  <dc:title/>
</cp:coreProperties>
</file>