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D3 LO4" sheetId="1" state="visible" r:id="rId2"/>
  </sheets>
  <definedNames>
    <definedName function="false" hidden="false" localSheetId="0" name="_xlnm.Print_Titles" vbProcedure="false">'D3 LO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11">
  <si>
    <t xml:space="preserve">SISTEMA NACIONAL DE INFORMAÇÕES SOBRE SANEAMENTO - SNIS</t>
  </si>
  <si>
    <t xml:space="preserve">Diagnóstico dos Serviços de Água e Esgotos - 1997</t>
  </si>
  <si>
    <t xml:space="preserve">Tabela LO4 - INFORMAÇÕES OPERACIONAIS (ÁGUA E ESGOTO)</t>
  </si>
  <si>
    <t xml:space="preserve">Prestadores de serviços de abrangência local</t>
  </si>
  <si>
    <t xml:space="preserve">CÓDIGO</t>
  </si>
  <si>
    <t xml:space="preserve">SIGLA</t>
  </si>
  <si>
    <t xml:space="preserve">Quantidade de ligações</t>
  </si>
  <si>
    <t xml:space="preserve">Quantidade de economias</t>
  </si>
  <si>
    <t xml:space="preserve">Extensão da rede de água</t>
  </si>
  <si>
    <t xml:space="preserve">Extensão da rede de esgoto</t>
  </si>
  <si>
    <t xml:space="preserve">Volumes de água</t>
  </si>
  <si>
    <t xml:space="preserve">Volumes de esgoto</t>
  </si>
  <si>
    <t xml:space="preserve">Água</t>
  </si>
  <si>
    <t xml:space="preserve">Água c/hidrôm.</t>
  </si>
  <si>
    <t xml:space="preserve">Esgoto</t>
  </si>
  <si>
    <t xml:space="preserve">Micromedidas de água</t>
  </si>
  <si>
    <t xml:space="preserve">Residenciais água</t>
  </si>
  <si>
    <t xml:space="preserve">Residenciais esgoto</t>
  </si>
  <si>
    <t xml:space="preserve">Produzido</t>
  </si>
  <si>
    <t xml:space="preserve">Tratada</t>
  </si>
  <si>
    <t xml:space="preserve">Compr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ligações</t>
  </si>
  <si>
    <t xml:space="preserve">economias</t>
  </si>
  <si>
    <t xml:space="preserve">Km</t>
  </si>
  <si>
    <t xml:space="preserve">1000m3/ano</t>
  </si>
  <si>
    <t xml:space="preserve">A02</t>
  </si>
  <si>
    <t xml:space="preserve">A04</t>
  </si>
  <si>
    <t xml:space="preserve">E02</t>
  </si>
  <si>
    <t xml:space="preserve">A03</t>
  </si>
  <si>
    <t xml:space="preserve">E03</t>
  </si>
  <si>
    <t xml:space="preserve">A14</t>
  </si>
  <si>
    <t xml:space="preserve">A13</t>
  </si>
  <si>
    <t xml:space="preserve">E08</t>
  </si>
  <si>
    <t xml:space="preserve">A05</t>
  </si>
  <si>
    <t xml:space="preserve">E04</t>
  </si>
  <si>
    <t xml:space="preserve">A06</t>
  </si>
  <si>
    <t xml:space="preserve">A07</t>
  </si>
  <si>
    <t xml:space="preserve">A15</t>
  </si>
  <si>
    <t xml:space="preserve">A16</t>
  </si>
  <si>
    <t xml:space="preserve">A10</t>
  </si>
  <si>
    <t xml:space="preserve">A11</t>
  </si>
  <si>
    <t xml:space="preserve">A12</t>
  </si>
  <si>
    <t xml:space="preserve">A08</t>
  </si>
  <si>
    <t xml:space="preserve">E05</t>
  </si>
  <si>
    <t xml:space="preserve">E06</t>
  </si>
  <si>
    <t xml:space="preserve">E07</t>
  </si>
  <si>
    <t xml:space="preserve">REGIÃO NORTE</t>
  </si>
  <si>
    <t xml:space="preserve">120040-11</t>
  </si>
  <si>
    <t xml:space="preserve">Rio Branco/AC</t>
  </si>
  <si>
    <t xml:space="preserve">Totais Região Norte</t>
  </si>
  <si>
    <t xml:space="preserve">REGIÃO NORDESTE</t>
  </si>
  <si>
    <t xml:space="preserve">290070-11</t>
  </si>
  <si>
    <t xml:space="preserve">Alagoinhas/BA</t>
  </si>
  <si>
    <t xml:space="preserve">270130-11</t>
  </si>
  <si>
    <t xml:space="preserve">Cajueiro/AL</t>
  </si>
  <si>
    <t xml:space="preserve">210300-11</t>
  </si>
  <si>
    <t xml:space="preserve">Caxias/MA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31290-11</t>
  </si>
  <si>
    <t xml:space="preserve">Sobral/CE</t>
  </si>
  <si>
    <t xml:space="preserve">211220-11</t>
  </si>
  <si>
    <t xml:space="preserve">Timon/M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51380-11</t>
  </si>
  <si>
    <t xml:space="preserve">Diadema/SP</t>
  </si>
  <si>
    <t xml:space="preserve">312770-11</t>
  </si>
  <si>
    <t xml:space="preserve">Governador Valadares/MG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70-11</t>
  </si>
  <si>
    <t xml:space="preserve">Leme/SP</t>
  </si>
  <si>
    <t xml:space="preserve">352690-11</t>
  </si>
  <si>
    <t xml:space="preserve">Limeira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30420-11</t>
  </si>
  <si>
    <t xml:space="preserve">Resende/RJ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"/>
    <numFmt numFmtId="167" formatCode="#,##0.0;[RED]#,##0.0"/>
    <numFmt numFmtId="168" formatCode="0.00"/>
    <numFmt numFmtId="169" formatCode="#,##0.00;[RED]#,##0.00"/>
    <numFmt numFmtId="170" formatCode="#,##0"/>
    <numFmt numFmtId="171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0.42"/>
    <col collapsed="false" customWidth="true" hidden="false" outlineLevel="0" max="3" min="3" style="1" width="13.42"/>
    <col collapsed="false" customWidth="true" hidden="false" outlineLevel="0" max="5" min="4" style="1" width="17.99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3.42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true" hidden="false" outlineLevel="0" max="13" min="13" style="2" width="13.42"/>
    <col collapsed="false" customWidth="true" hidden="false" outlineLevel="0" max="14" min="14" style="3" width="13.42"/>
    <col collapsed="false" customWidth="true" hidden="false" outlineLevel="0" max="16" min="15" style="3" width="12.56"/>
    <col collapsed="false" customWidth="true" hidden="false" outlineLevel="0" max="18" min="17" style="3" width="13.42"/>
    <col collapsed="false" customWidth="true" hidden="false" outlineLevel="0" max="19" min="19" style="3" width="13.28"/>
    <col collapsed="false" customWidth="true" hidden="false" outlineLevel="0" max="20" min="20" style="3" width="12.99"/>
    <col collapsed="false" customWidth="true" hidden="false" outlineLevel="0" max="21" min="21" style="3" width="11.7"/>
    <col collapsed="false" customWidth="true" hidden="false" outlineLevel="0" max="22" min="22" style="3" width="11.85"/>
    <col collapsed="false" customWidth="true" hidden="false" outlineLevel="0" max="23" min="23" style="3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9" t="s">
        <v>7</v>
      </c>
      <c r="G6" s="9"/>
      <c r="H6" s="9"/>
      <c r="I6" s="9"/>
      <c r="J6" s="9"/>
      <c r="K6" s="10" t="s">
        <v>8</v>
      </c>
      <c r="L6" s="10" t="s">
        <v>9</v>
      </c>
      <c r="M6" s="11" t="s">
        <v>10</v>
      </c>
      <c r="N6" s="11"/>
      <c r="O6" s="11"/>
      <c r="P6" s="11"/>
      <c r="Q6" s="11"/>
      <c r="R6" s="11"/>
      <c r="S6" s="11"/>
      <c r="T6" s="11"/>
      <c r="U6" s="12" t="s">
        <v>11</v>
      </c>
      <c r="V6" s="12"/>
      <c r="W6" s="12"/>
    </row>
    <row r="7" customFormat="false" ht="12.75" hidden="false" customHeight="true" outlineLevel="0" collapsed="false">
      <c r="A7" s="8"/>
      <c r="B7" s="8"/>
      <c r="C7" s="13" t="s">
        <v>12</v>
      </c>
      <c r="D7" s="13" t="s">
        <v>13</v>
      </c>
      <c r="E7" s="13" t="s">
        <v>14</v>
      </c>
      <c r="F7" s="13" t="s">
        <v>12</v>
      </c>
      <c r="G7" s="13" t="s">
        <v>14</v>
      </c>
      <c r="H7" s="13" t="s">
        <v>15</v>
      </c>
      <c r="I7" s="13" t="s">
        <v>16</v>
      </c>
      <c r="J7" s="13" t="s">
        <v>17</v>
      </c>
      <c r="K7" s="10"/>
      <c r="L7" s="10"/>
      <c r="M7" s="10" t="s">
        <v>18</v>
      </c>
      <c r="N7" s="11" t="s">
        <v>19</v>
      </c>
      <c r="O7" s="11"/>
      <c r="P7" s="11" t="s">
        <v>20</v>
      </c>
      <c r="Q7" s="12" t="s">
        <v>21</v>
      </c>
      <c r="R7" s="12" t="s">
        <v>22</v>
      </c>
      <c r="S7" s="12" t="s">
        <v>23</v>
      </c>
      <c r="T7" s="12" t="s">
        <v>24</v>
      </c>
      <c r="U7" s="12"/>
      <c r="V7" s="12"/>
      <c r="W7" s="12"/>
    </row>
    <row r="8" customFormat="false" ht="24.75" hidden="false" customHeight="true" outlineLevel="0" collapsed="false">
      <c r="A8" s="8"/>
      <c r="B8" s="8"/>
      <c r="C8" s="13"/>
      <c r="D8" s="13"/>
      <c r="E8" s="13"/>
      <c r="F8" s="13"/>
      <c r="G8" s="13"/>
      <c r="H8" s="13"/>
      <c r="I8" s="13"/>
      <c r="J8" s="13"/>
      <c r="K8" s="10"/>
      <c r="L8" s="10"/>
      <c r="M8" s="10"/>
      <c r="N8" s="12" t="s">
        <v>25</v>
      </c>
      <c r="O8" s="12" t="s">
        <v>26</v>
      </c>
      <c r="P8" s="11"/>
      <c r="Q8" s="12"/>
      <c r="R8" s="12"/>
      <c r="S8" s="12"/>
      <c r="T8" s="12"/>
      <c r="U8" s="12" t="s">
        <v>27</v>
      </c>
      <c r="V8" s="12" t="s">
        <v>28</v>
      </c>
      <c r="W8" s="12" t="s">
        <v>22</v>
      </c>
    </row>
    <row r="9" customFormat="false" ht="12.75" hidden="false" customHeight="true" outlineLevel="0" collapsed="false">
      <c r="A9" s="14"/>
      <c r="B9" s="14"/>
      <c r="C9" s="15" t="s">
        <v>29</v>
      </c>
      <c r="D9" s="15" t="s">
        <v>29</v>
      </c>
      <c r="E9" s="15" t="s">
        <v>29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6" t="s">
        <v>31</v>
      </c>
      <c r="L9" s="16" t="s">
        <v>31</v>
      </c>
      <c r="M9" s="16" t="s">
        <v>32</v>
      </c>
      <c r="N9" s="17" t="s">
        <v>32</v>
      </c>
      <c r="O9" s="17" t="s">
        <v>32</v>
      </c>
      <c r="P9" s="17" t="s">
        <v>32</v>
      </c>
      <c r="Q9" s="17" t="s">
        <v>32</v>
      </c>
      <c r="R9" s="17" t="s">
        <v>32</v>
      </c>
      <c r="S9" s="17" t="s">
        <v>32</v>
      </c>
      <c r="T9" s="17" t="s">
        <v>32</v>
      </c>
      <c r="U9" s="17" t="s">
        <v>32</v>
      </c>
      <c r="V9" s="17" t="s">
        <v>32</v>
      </c>
      <c r="W9" s="17" t="s">
        <v>32</v>
      </c>
    </row>
    <row r="10" customFormat="false" ht="12.75" hidden="false" customHeight="false" outlineLevel="0" collapsed="false">
      <c r="A10" s="14"/>
      <c r="B10" s="14"/>
      <c r="C10" s="15" t="s">
        <v>33</v>
      </c>
      <c r="D10" s="15" t="s">
        <v>34</v>
      </c>
      <c r="E10" s="15" t="s">
        <v>35</v>
      </c>
      <c r="F10" s="15" t="s">
        <v>36</v>
      </c>
      <c r="G10" s="15" t="s">
        <v>37</v>
      </c>
      <c r="H10" s="15" t="s">
        <v>38</v>
      </c>
      <c r="I10" s="15" t="s">
        <v>39</v>
      </c>
      <c r="J10" s="15" t="s">
        <v>40</v>
      </c>
      <c r="K10" s="16" t="s">
        <v>41</v>
      </c>
      <c r="L10" s="16" t="s">
        <v>42</v>
      </c>
      <c r="M10" s="16" t="s">
        <v>43</v>
      </c>
      <c r="N10" s="17" t="s">
        <v>44</v>
      </c>
      <c r="O10" s="17" t="s">
        <v>45</v>
      </c>
      <c r="P10" s="17" t="s">
        <v>46</v>
      </c>
      <c r="Q10" s="17" t="s">
        <v>47</v>
      </c>
      <c r="R10" s="17" t="s">
        <v>48</v>
      </c>
      <c r="S10" s="17" t="s">
        <v>49</v>
      </c>
      <c r="T10" s="17" t="s">
        <v>50</v>
      </c>
      <c r="U10" s="17" t="s">
        <v>51</v>
      </c>
      <c r="V10" s="17" t="s">
        <v>52</v>
      </c>
      <c r="W10" s="17" t="s">
        <v>53</v>
      </c>
    </row>
    <row r="11" s="24" customFormat="true" ht="12.75" hidden="false" customHeight="true" outlineLevel="0" collapsed="false">
      <c r="A11" s="18" t="s">
        <v>54</v>
      </c>
      <c r="B11" s="19"/>
      <c r="C11" s="20"/>
      <c r="D11" s="20"/>
      <c r="E11" s="20"/>
      <c r="F11" s="21"/>
      <c r="G11" s="21"/>
      <c r="H11" s="21"/>
      <c r="I11" s="21"/>
      <c r="J11" s="20"/>
      <c r="K11" s="22"/>
      <c r="L11" s="22"/>
      <c r="M11" s="22"/>
      <c r="N11" s="21"/>
      <c r="O11" s="20"/>
      <c r="P11" s="20"/>
      <c r="Q11" s="20"/>
      <c r="R11" s="23"/>
      <c r="S11" s="23"/>
      <c r="T11" s="20"/>
      <c r="U11" s="21"/>
      <c r="V11" s="21"/>
      <c r="W11" s="20"/>
    </row>
    <row r="12" customFormat="false" ht="12.75" hidden="false" customHeight="true" outlineLevel="0" collapsed="false">
      <c r="A12" s="25" t="s">
        <v>55</v>
      </c>
      <c r="B12" s="25" t="s">
        <v>56</v>
      </c>
      <c r="C12" s="26" t="n">
        <v>42606</v>
      </c>
      <c r="D12" s="26" t="n">
        <v>15125</v>
      </c>
      <c r="E12" s="26" t="n">
        <v>9380</v>
      </c>
      <c r="F12" s="26" t="n">
        <v>48428</v>
      </c>
      <c r="G12" s="26" t="n">
        <v>11412</v>
      </c>
      <c r="H12" s="26"/>
      <c r="I12" s="26" t="n">
        <v>44835</v>
      </c>
      <c r="J12" s="26" t="n">
        <v>10513</v>
      </c>
      <c r="K12" s="27" t="n">
        <v>450</v>
      </c>
      <c r="L12" s="27" t="n">
        <v>180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s="31" customFormat="true" ht="12.75" hidden="false" customHeight="true" outlineLevel="0" collapsed="false">
      <c r="A13" s="28" t="s">
        <v>57</v>
      </c>
      <c r="B13" s="28"/>
      <c r="C13" s="29" t="n">
        <f aca="false">SUM(C12:C12)</f>
        <v>42606</v>
      </c>
      <c r="D13" s="29" t="n">
        <f aca="false">SUM(D12:D12)</f>
        <v>15125</v>
      </c>
      <c r="E13" s="29" t="n">
        <f aca="false">SUM(E12:E12)</f>
        <v>9380</v>
      </c>
      <c r="F13" s="29" t="n">
        <f aca="false">SUM(F12:F12)</f>
        <v>48428</v>
      </c>
      <c r="G13" s="29" t="n">
        <f aca="false">SUM(G12:G12)</f>
        <v>11412</v>
      </c>
      <c r="H13" s="29" t="n">
        <f aca="false">SUM(H12:H12)</f>
        <v>0</v>
      </c>
      <c r="I13" s="29" t="n">
        <f aca="false">SUM(I12:I12)</f>
        <v>44835</v>
      </c>
      <c r="J13" s="29" t="n">
        <f aca="false">SUM(J12:J12)</f>
        <v>10513</v>
      </c>
      <c r="K13" s="30" t="n">
        <f aca="false">SUM(K12:K12)</f>
        <v>450</v>
      </c>
      <c r="L13" s="30" t="n">
        <f aca="false">SUM(L12:L12)</f>
        <v>180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s="24" customFormat="true" ht="12.75" hidden="false" customHeight="true" outlineLevel="0" collapsed="false">
      <c r="A14" s="18" t="s">
        <v>58</v>
      </c>
      <c r="B14" s="19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2.75" hidden="false" customHeight="true" outlineLevel="0" collapsed="false">
      <c r="A15" s="25" t="s">
        <v>59</v>
      </c>
      <c r="B15" s="25" t="s">
        <v>60</v>
      </c>
      <c r="C15" s="26" t="n">
        <v>27981</v>
      </c>
      <c r="D15" s="26" t="n">
        <v>27785</v>
      </c>
      <c r="E15" s="26"/>
      <c r="F15" s="26" t="n">
        <v>28275</v>
      </c>
      <c r="G15" s="26"/>
      <c r="H15" s="26" t="n">
        <v>28118</v>
      </c>
      <c r="I15" s="26" t="n">
        <v>25789</v>
      </c>
      <c r="J15" s="26"/>
      <c r="K15" s="27" t="n">
        <v>241.7</v>
      </c>
      <c r="L15" s="27"/>
      <c r="M15" s="27" t="n">
        <v>7500.75</v>
      </c>
      <c r="N15" s="27" t="n">
        <v>5756.05</v>
      </c>
      <c r="O15" s="27" t="n">
        <v>1752</v>
      </c>
      <c r="P15" s="27" t="n">
        <v>0</v>
      </c>
      <c r="Q15" s="27" t="n">
        <v>6000.6</v>
      </c>
      <c r="R15" s="27" t="n">
        <v>5215.85</v>
      </c>
      <c r="S15" s="27" t="n">
        <v>0</v>
      </c>
      <c r="T15" s="27" t="n">
        <v>4558.85</v>
      </c>
      <c r="U15" s="27"/>
      <c r="V15" s="27"/>
      <c r="W15" s="27"/>
    </row>
    <row r="16" customFormat="false" ht="12.75" hidden="false" customHeight="true" outlineLevel="0" collapsed="false">
      <c r="A16" s="25" t="s">
        <v>61</v>
      </c>
      <c r="B16" s="25" t="s">
        <v>62</v>
      </c>
      <c r="C16" s="26" t="n">
        <v>1837</v>
      </c>
      <c r="D16" s="26" t="n">
        <v>1758</v>
      </c>
      <c r="E16" s="26"/>
      <c r="F16" s="26" t="n">
        <v>1837</v>
      </c>
      <c r="G16" s="26"/>
      <c r="H16" s="26" t="n">
        <v>1758</v>
      </c>
      <c r="I16" s="26" t="n">
        <v>1743</v>
      </c>
      <c r="J16" s="26"/>
      <c r="K16" s="27" t="n">
        <v>18</v>
      </c>
      <c r="L16" s="27"/>
      <c r="M16" s="27" t="n">
        <v>432.89</v>
      </c>
      <c r="N16" s="27" t="n">
        <v>432.89</v>
      </c>
      <c r="O16" s="27" t="n">
        <v>0</v>
      </c>
      <c r="P16" s="27" t="n">
        <v>0</v>
      </c>
      <c r="Q16" s="27" t="n">
        <v>419.75</v>
      </c>
      <c r="R16" s="27" t="n">
        <v>378.505</v>
      </c>
      <c r="S16" s="27" t="n">
        <v>0</v>
      </c>
      <c r="T16" s="27" t="n">
        <v>365</v>
      </c>
      <c r="U16" s="27"/>
      <c r="V16" s="27"/>
      <c r="W16" s="27"/>
    </row>
    <row r="17" customFormat="false" ht="12.75" hidden="false" customHeight="true" outlineLevel="0" collapsed="false">
      <c r="A17" s="25" t="s">
        <v>63</v>
      </c>
      <c r="B17" s="25" t="s">
        <v>64</v>
      </c>
      <c r="C17" s="26" t="n">
        <v>22080</v>
      </c>
      <c r="D17" s="26" t="n">
        <v>12757</v>
      </c>
      <c r="E17" s="26"/>
      <c r="F17" s="26" t="n">
        <v>22080</v>
      </c>
      <c r="G17" s="26"/>
      <c r="H17" s="26" t="n">
        <v>12757</v>
      </c>
      <c r="I17" s="26" t="n">
        <v>21465</v>
      </c>
      <c r="J17" s="26"/>
      <c r="K17" s="27" t="n">
        <v>361</v>
      </c>
      <c r="L17" s="27"/>
      <c r="M17" s="27" t="n">
        <v>11395.3</v>
      </c>
      <c r="N17" s="27" t="n">
        <v>10168.9</v>
      </c>
      <c r="O17" s="27" t="n">
        <v>1226.4</v>
      </c>
      <c r="P17" s="27" t="n">
        <v>0</v>
      </c>
      <c r="Q17" s="27" t="n">
        <v>8544.65</v>
      </c>
      <c r="R17" s="27" t="n">
        <v>4558.85</v>
      </c>
      <c r="S17" s="27"/>
      <c r="T17" s="27" t="n">
        <v>1799.45</v>
      </c>
      <c r="U17" s="27"/>
      <c r="V17" s="27"/>
      <c r="W17" s="27"/>
    </row>
    <row r="18" customFormat="false" ht="12.75" hidden="false" customHeight="true" outlineLevel="0" collapsed="false">
      <c r="A18" s="25" t="s">
        <v>65</v>
      </c>
      <c r="B18" s="25" t="s">
        <v>66</v>
      </c>
      <c r="C18" s="26" t="n">
        <v>2845</v>
      </c>
      <c r="D18" s="26" t="n">
        <v>1796</v>
      </c>
      <c r="E18" s="26"/>
      <c r="F18" s="26" t="n">
        <v>2851</v>
      </c>
      <c r="G18" s="26"/>
      <c r="H18" s="26" t="n">
        <v>1796</v>
      </c>
      <c r="I18" s="26" t="n">
        <v>2045</v>
      </c>
      <c r="J18" s="26"/>
      <c r="K18" s="27" t="n">
        <v>22</v>
      </c>
      <c r="L18" s="27"/>
      <c r="M18" s="27" t="n">
        <v>630.72</v>
      </c>
      <c r="N18" s="27" t="n">
        <v>584</v>
      </c>
      <c r="O18" s="27" t="n">
        <v>0</v>
      </c>
      <c r="P18" s="27" t="n">
        <v>0</v>
      </c>
      <c r="Q18" s="27" t="n">
        <v>242.36</v>
      </c>
      <c r="R18" s="27" t="n">
        <v>500.05</v>
      </c>
      <c r="S18" s="27" t="n">
        <v>584</v>
      </c>
      <c r="T18" s="27" t="n">
        <v>255.5</v>
      </c>
      <c r="U18" s="27"/>
      <c r="V18" s="27"/>
      <c r="W18" s="27"/>
    </row>
    <row r="19" customFormat="false" ht="12.75" hidden="false" customHeight="true" outlineLevel="0" collapsed="false">
      <c r="A19" s="25" t="s">
        <v>67</v>
      </c>
      <c r="B19" s="25" t="s">
        <v>68</v>
      </c>
      <c r="C19" s="26" t="n">
        <v>43964</v>
      </c>
      <c r="D19" s="26" t="n">
        <v>24955</v>
      </c>
      <c r="E19" s="26" t="n">
        <v>29329</v>
      </c>
      <c r="F19" s="26" t="n">
        <v>54751</v>
      </c>
      <c r="G19" s="26" t="n">
        <v>38240</v>
      </c>
      <c r="H19" s="26" t="n">
        <v>34083</v>
      </c>
      <c r="I19" s="26" t="n">
        <v>50625</v>
      </c>
      <c r="J19" s="26" t="n">
        <v>34758</v>
      </c>
      <c r="K19" s="27" t="n">
        <v>340</v>
      </c>
      <c r="L19" s="27" t="n">
        <v>257</v>
      </c>
      <c r="M19" s="27" t="n">
        <v>14819</v>
      </c>
      <c r="N19" s="27" t="n">
        <v>14344.5</v>
      </c>
      <c r="O19" s="27" t="n">
        <v>0</v>
      </c>
      <c r="P19" s="27" t="n">
        <v>0</v>
      </c>
      <c r="Q19" s="27" t="n">
        <v>7592</v>
      </c>
      <c r="R19" s="27" t="n">
        <v>7409.5</v>
      </c>
      <c r="S19" s="27" t="n">
        <v>14344.5</v>
      </c>
      <c r="T19" s="27" t="n">
        <v>4234</v>
      </c>
      <c r="U19" s="27" t="n">
        <v>7409.5</v>
      </c>
      <c r="V19" s="27" t="n">
        <v>1168</v>
      </c>
      <c r="W19" s="27" t="n">
        <v>5913</v>
      </c>
    </row>
    <row r="20" customFormat="false" ht="12.75" hidden="false" customHeight="true" outlineLevel="0" collapsed="false">
      <c r="A20" s="25" t="s">
        <v>69</v>
      </c>
      <c r="B20" s="25" t="s">
        <v>70</v>
      </c>
      <c r="C20" s="26" t="n">
        <v>27199</v>
      </c>
      <c r="D20" s="26" t="n">
        <v>10986</v>
      </c>
      <c r="E20" s="26" t="n">
        <v>14250</v>
      </c>
      <c r="F20" s="26" t="n">
        <v>27371</v>
      </c>
      <c r="G20" s="26" t="n">
        <v>15400</v>
      </c>
      <c r="H20" s="26" t="n">
        <v>11442</v>
      </c>
      <c r="I20" s="26" t="n">
        <v>26432</v>
      </c>
      <c r="J20" s="26" t="n">
        <v>14791</v>
      </c>
      <c r="K20" s="27" t="n">
        <v>234.972</v>
      </c>
      <c r="L20" s="27" t="n">
        <v>159</v>
      </c>
      <c r="M20" s="27" t="n">
        <v>5366.595</v>
      </c>
      <c r="N20" s="27" t="n">
        <v>5366.595</v>
      </c>
      <c r="O20" s="27" t="n">
        <v>0</v>
      </c>
      <c r="P20" s="27" t="n">
        <v>0</v>
      </c>
      <c r="Q20" s="27" t="n">
        <v>5277.535</v>
      </c>
      <c r="R20" s="27" t="n">
        <v>1743.605</v>
      </c>
      <c r="S20" s="27" t="n">
        <v>0</v>
      </c>
      <c r="T20" s="27" t="n">
        <v>785.48</v>
      </c>
      <c r="U20" s="27" t="n">
        <v>4697.55</v>
      </c>
      <c r="V20" s="27" t="n">
        <v>4697.55</v>
      </c>
      <c r="W20" s="27" t="n">
        <v>4697.55</v>
      </c>
    </row>
    <row r="21" customFormat="false" ht="12.75" hidden="false" customHeight="true" outlineLevel="0" collapsed="false">
      <c r="A21" s="25" t="s">
        <v>71</v>
      </c>
      <c r="B21" s="25" t="s">
        <v>72</v>
      </c>
      <c r="C21" s="26" t="n">
        <v>6238</v>
      </c>
      <c r="D21" s="26" t="n">
        <v>4662</v>
      </c>
      <c r="E21" s="26"/>
      <c r="F21" s="26" t="n">
        <v>6238</v>
      </c>
      <c r="G21" s="26"/>
      <c r="H21" s="26" t="n">
        <v>4359</v>
      </c>
      <c r="I21" s="26" t="n">
        <v>6061</v>
      </c>
      <c r="J21" s="26"/>
      <c r="K21" s="27" t="n">
        <v>61</v>
      </c>
      <c r="L21" s="27"/>
      <c r="M21" s="27" t="n">
        <v>1788.5</v>
      </c>
      <c r="N21" s="27" t="n">
        <v>1788.5</v>
      </c>
      <c r="O21" s="27" t="n">
        <v>0</v>
      </c>
      <c r="P21" s="27" t="n">
        <v>0</v>
      </c>
      <c r="Q21" s="27" t="n">
        <v>1679</v>
      </c>
      <c r="R21" s="27" t="n">
        <v>730</v>
      </c>
      <c r="S21" s="27" t="n">
        <v>0</v>
      </c>
      <c r="T21" s="27" t="n">
        <v>730</v>
      </c>
      <c r="U21" s="27"/>
      <c r="V21" s="27"/>
      <c r="W21" s="27"/>
    </row>
    <row r="22" customFormat="false" ht="12.75" hidden="false" customHeight="true" outlineLevel="0" collapsed="false">
      <c r="A22" s="25" t="s">
        <v>73</v>
      </c>
      <c r="B22" s="25" t="s">
        <v>74</v>
      </c>
      <c r="C22" s="26" t="n">
        <v>26500</v>
      </c>
      <c r="D22" s="26" t="n">
        <v>25748</v>
      </c>
      <c r="E22" s="26" t="n">
        <v>1970</v>
      </c>
      <c r="F22" s="26" t="n">
        <v>27044</v>
      </c>
      <c r="G22" s="26" t="n">
        <v>1970</v>
      </c>
      <c r="H22" s="26" t="n">
        <v>26712</v>
      </c>
      <c r="I22" s="26" t="n">
        <v>24999</v>
      </c>
      <c r="J22" s="26" t="n">
        <v>1970</v>
      </c>
      <c r="K22" s="27" t="n">
        <v>173</v>
      </c>
      <c r="L22" s="27" t="n">
        <v>17</v>
      </c>
      <c r="M22" s="27" t="n">
        <v>2080.5</v>
      </c>
      <c r="N22" s="27" t="n">
        <v>9015.5</v>
      </c>
      <c r="O22" s="27" t="n">
        <v>0</v>
      </c>
      <c r="P22" s="27" t="n">
        <v>6935</v>
      </c>
      <c r="Q22" s="27" t="n">
        <v>8906</v>
      </c>
      <c r="R22" s="27" t="n">
        <v>6643</v>
      </c>
      <c r="S22" s="27"/>
      <c r="T22" s="27" t="n">
        <v>5037</v>
      </c>
      <c r="U22" s="27" t="n">
        <v>284.7</v>
      </c>
      <c r="V22" s="27" t="n">
        <v>284.7</v>
      </c>
      <c r="W22" s="27" t="n">
        <v>284.7</v>
      </c>
    </row>
    <row r="23" customFormat="false" ht="12.75" hidden="false" customHeight="true" outlineLevel="0" collapsed="false">
      <c r="A23" s="25" t="s">
        <v>75</v>
      </c>
      <c r="B23" s="25" t="s">
        <v>76</v>
      </c>
      <c r="C23" s="26" t="n">
        <v>23190</v>
      </c>
      <c r="D23" s="26" t="n">
        <v>1400</v>
      </c>
      <c r="E23" s="26"/>
      <c r="F23" s="26" t="n">
        <v>23190</v>
      </c>
      <c r="G23" s="26"/>
      <c r="H23" s="26" t="n">
        <v>1400</v>
      </c>
      <c r="I23" s="26" t="n">
        <v>22859</v>
      </c>
      <c r="J23" s="26"/>
      <c r="K23" s="27" t="n">
        <v>252.795</v>
      </c>
      <c r="L23" s="27"/>
      <c r="M23" s="27" t="n">
        <v>10624.055</v>
      </c>
      <c r="N23" s="27" t="n">
        <v>0</v>
      </c>
      <c r="O23" s="27" t="n">
        <v>5035.54</v>
      </c>
      <c r="P23" s="27" t="n">
        <v>0</v>
      </c>
      <c r="Q23" s="27" t="n">
        <v>7082.825</v>
      </c>
      <c r="R23" s="27" t="n">
        <v>6095.5</v>
      </c>
      <c r="S23" s="27" t="n">
        <v>0</v>
      </c>
      <c r="T23" s="27" t="n">
        <v>493.115</v>
      </c>
      <c r="U23" s="27"/>
      <c r="V23" s="27"/>
      <c r="W23" s="27"/>
    </row>
    <row r="24" s="31" customFormat="true" ht="12.75" hidden="false" customHeight="true" outlineLevel="0" collapsed="false">
      <c r="A24" s="28" t="s">
        <v>77</v>
      </c>
      <c r="B24" s="28"/>
      <c r="C24" s="29" t="n">
        <f aca="false">SUM(C15:C23)</f>
        <v>181834</v>
      </c>
      <c r="D24" s="29" t="n">
        <f aca="false">SUM(D15:D23)</f>
        <v>111847</v>
      </c>
      <c r="E24" s="29" t="n">
        <f aca="false">SUM(E15:E23)</f>
        <v>45549</v>
      </c>
      <c r="F24" s="29" t="n">
        <f aca="false">SUM(F15:F23)</f>
        <v>193637</v>
      </c>
      <c r="G24" s="29" t="n">
        <f aca="false">SUM(G15:G23)</f>
        <v>55610</v>
      </c>
      <c r="H24" s="29" t="n">
        <f aca="false">SUM(H15:H23)</f>
        <v>122425</v>
      </c>
      <c r="I24" s="29" t="n">
        <f aca="false">SUM(I15:I23)</f>
        <v>182018</v>
      </c>
      <c r="J24" s="29" t="n">
        <f aca="false">SUM(J15:J23)</f>
        <v>51519</v>
      </c>
      <c r="K24" s="30" t="n">
        <f aca="false">SUM(K15:K23)</f>
        <v>1704.467</v>
      </c>
      <c r="L24" s="30" t="n">
        <f aca="false">SUM(L15:L23)</f>
        <v>433</v>
      </c>
      <c r="M24" s="30" t="n">
        <f aca="false">SUM(M15:M23)</f>
        <v>54638.31</v>
      </c>
      <c r="N24" s="30" t="n">
        <f aca="false">SUM(N15:N23)</f>
        <v>47456.935</v>
      </c>
      <c r="O24" s="30" t="n">
        <f aca="false">SUM(O15:O23)</f>
        <v>8013.94</v>
      </c>
      <c r="P24" s="30" t="n">
        <f aca="false">SUM(P15:P23)</f>
        <v>6935</v>
      </c>
      <c r="Q24" s="30" t="n">
        <f aca="false">SUM(Q15:Q23)</f>
        <v>45744.72</v>
      </c>
      <c r="R24" s="30" t="n">
        <f aca="false">SUM(R15:R23)</f>
        <v>33274.86</v>
      </c>
      <c r="S24" s="30" t="n">
        <f aca="false">SUM(S15:S23)</f>
        <v>14928.5</v>
      </c>
      <c r="T24" s="30" t="n">
        <f aca="false">SUM(T15:T23)</f>
        <v>18258.395</v>
      </c>
      <c r="U24" s="30" t="n">
        <f aca="false">SUM(U15:U23)</f>
        <v>12391.75</v>
      </c>
      <c r="V24" s="30" t="n">
        <f aca="false">SUM(V15:V23)</f>
        <v>6150.25</v>
      </c>
      <c r="W24" s="30" t="n">
        <f aca="false">SUM(W15:W23)</f>
        <v>10895.25</v>
      </c>
    </row>
    <row r="25" s="24" customFormat="true" ht="12.75" hidden="false" customHeight="true" outlineLevel="0" collapsed="false">
      <c r="A25" s="18" t="s">
        <v>78</v>
      </c>
      <c r="B25" s="19"/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12.75" hidden="false" customHeight="true" outlineLevel="0" collapsed="false">
      <c r="A26" s="25" t="s">
        <v>79</v>
      </c>
      <c r="B26" s="25" t="s">
        <v>80</v>
      </c>
      <c r="C26" s="26" t="n">
        <v>49449</v>
      </c>
      <c r="D26" s="26" t="n">
        <v>49449</v>
      </c>
      <c r="E26" s="26" t="n">
        <v>43037</v>
      </c>
      <c r="F26" s="26" t="n">
        <v>61484</v>
      </c>
      <c r="G26" s="26" t="n">
        <v>53535</v>
      </c>
      <c r="H26" s="26" t="n">
        <v>49449</v>
      </c>
      <c r="I26" s="26" t="n">
        <v>53926</v>
      </c>
      <c r="J26" s="26" t="n">
        <v>46594</v>
      </c>
      <c r="K26" s="27" t="n">
        <v>672</v>
      </c>
      <c r="L26" s="27" t="n">
        <v>594</v>
      </c>
      <c r="M26" s="27" t="n">
        <v>17155</v>
      </c>
      <c r="N26" s="27" t="n">
        <v>17155</v>
      </c>
      <c r="O26" s="27" t="n">
        <v>0</v>
      </c>
      <c r="P26" s="27" t="n">
        <v>0</v>
      </c>
      <c r="Q26" s="27" t="n">
        <v>13870</v>
      </c>
      <c r="R26" s="27" t="n">
        <v>13870</v>
      </c>
      <c r="S26" s="27" t="n">
        <v>17155</v>
      </c>
      <c r="T26" s="27" t="n">
        <v>13870</v>
      </c>
      <c r="U26" s="27" t="n">
        <v>12045</v>
      </c>
      <c r="V26" s="27" t="n">
        <v>5110</v>
      </c>
      <c r="W26" s="27" t="n">
        <v>12045</v>
      </c>
    </row>
    <row r="27" customFormat="false" ht="12.75" hidden="false" customHeight="true" outlineLevel="0" collapsed="false">
      <c r="A27" s="25" t="s">
        <v>81</v>
      </c>
      <c r="B27" s="25" t="s">
        <v>82</v>
      </c>
      <c r="C27" s="26" t="n">
        <v>49630</v>
      </c>
      <c r="D27" s="26" t="n">
        <v>49512</v>
      </c>
      <c r="E27" s="26" t="n">
        <v>48679</v>
      </c>
      <c r="F27" s="26" t="n">
        <v>55420</v>
      </c>
      <c r="G27" s="26" t="n">
        <v>54479</v>
      </c>
      <c r="H27" s="26" t="n">
        <v>49947</v>
      </c>
      <c r="I27" s="26" t="n">
        <v>49711</v>
      </c>
      <c r="J27" s="26" t="n">
        <v>58815</v>
      </c>
      <c r="K27" s="27" t="n">
        <v>568</v>
      </c>
      <c r="L27" s="27" t="n">
        <v>563</v>
      </c>
      <c r="M27" s="27" t="n">
        <v>19162.5</v>
      </c>
      <c r="N27" s="27" t="n">
        <v>19162.5</v>
      </c>
      <c r="O27" s="27" t="n">
        <v>0</v>
      </c>
      <c r="P27" s="27" t="n">
        <v>2737.5</v>
      </c>
      <c r="Q27" s="27" t="n">
        <v>21900</v>
      </c>
      <c r="R27" s="27" t="n">
        <v>21900</v>
      </c>
      <c r="S27" s="27" t="n">
        <v>14600</v>
      </c>
      <c r="T27" s="27" t="n">
        <v>14600</v>
      </c>
      <c r="U27" s="27" t="n">
        <v>20805</v>
      </c>
      <c r="V27" s="27" t="n">
        <v>4161</v>
      </c>
      <c r="W27" s="27" t="n">
        <v>16644</v>
      </c>
    </row>
    <row r="28" customFormat="false" ht="12.75" hidden="false" customHeight="true" outlineLevel="0" collapsed="false">
      <c r="A28" s="25" t="s">
        <v>83</v>
      </c>
      <c r="B28" s="25" t="s">
        <v>84</v>
      </c>
      <c r="C28" s="26" t="n">
        <v>27400</v>
      </c>
      <c r="D28" s="26" t="n">
        <v>6300</v>
      </c>
      <c r="E28" s="26" t="n">
        <v>23900</v>
      </c>
      <c r="F28" s="26" t="n">
        <v>29500</v>
      </c>
      <c r="G28" s="26" t="n">
        <v>25500</v>
      </c>
      <c r="H28" s="26"/>
      <c r="I28" s="26" t="n">
        <v>25281</v>
      </c>
      <c r="J28" s="26" t="n">
        <v>25113</v>
      </c>
      <c r="K28" s="27" t="n">
        <v>215.29</v>
      </c>
      <c r="L28" s="27" t="n">
        <v>259.63</v>
      </c>
      <c r="M28" s="27" t="n">
        <v>5802.77</v>
      </c>
      <c r="N28" s="27"/>
      <c r="O28" s="27"/>
      <c r="P28" s="27" t="n">
        <v>0</v>
      </c>
      <c r="Q28" s="27" t="n">
        <v>3481.37</v>
      </c>
      <c r="R28" s="27" t="n">
        <v>2680.925</v>
      </c>
      <c r="S28" s="27"/>
      <c r="T28" s="27"/>
      <c r="U28" s="27" t="n">
        <v>3046.29</v>
      </c>
      <c r="V28" s="27" t="n">
        <v>0</v>
      </c>
      <c r="W28" s="27" t="n">
        <v>3046.29</v>
      </c>
    </row>
    <row r="29" customFormat="false" ht="12.75" hidden="false" customHeight="true" outlineLevel="0" collapsed="false">
      <c r="A29" s="25" t="s">
        <v>85</v>
      </c>
      <c r="B29" s="25" t="s">
        <v>86</v>
      </c>
      <c r="C29" s="26" t="n">
        <v>56353</v>
      </c>
      <c r="D29" s="26" t="n">
        <v>55008</v>
      </c>
      <c r="E29" s="26" t="n">
        <v>53958</v>
      </c>
      <c r="F29" s="26" t="n">
        <v>59965</v>
      </c>
      <c r="G29" s="26" t="n">
        <v>58885</v>
      </c>
      <c r="H29" s="26" t="n">
        <v>59010</v>
      </c>
      <c r="I29" s="26" t="n">
        <v>53569</v>
      </c>
      <c r="J29" s="26" t="n">
        <v>52604</v>
      </c>
      <c r="K29" s="27" t="n">
        <v>811.36</v>
      </c>
      <c r="L29" s="27" t="n">
        <v>685.28</v>
      </c>
      <c r="M29" s="27" t="n">
        <v>27375</v>
      </c>
      <c r="N29" s="27" t="n">
        <v>15330</v>
      </c>
      <c r="O29" s="27" t="n">
        <v>12045</v>
      </c>
      <c r="P29" s="27" t="n">
        <v>0</v>
      </c>
      <c r="Q29" s="27" t="n">
        <v>14600</v>
      </c>
      <c r="R29" s="27" t="n">
        <v>14600</v>
      </c>
      <c r="S29" s="27" t="n">
        <v>27375</v>
      </c>
      <c r="T29" s="27" t="n">
        <v>14600</v>
      </c>
      <c r="U29" s="27" t="n">
        <v>11680</v>
      </c>
      <c r="V29" s="27" t="n">
        <v>0</v>
      </c>
      <c r="W29" s="27" t="n">
        <v>11680</v>
      </c>
    </row>
    <row r="30" s="31" customFormat="true" ht="12.75" hidden="false" customHeight="true" outlineLevel="0" collapsed="false">
      <c r="A30" s="25" t="s">
        <v>87</v>
      </c>
      <c r="B30" s="25" t="s">
        <v>88</v>
      </c>
      <c r="C30" s="26" t="n">
        <v>26706</v>
      </c>
      <c r="D30" s="26" t="n">
        <v>25410</v>
      </c>
      <c r="E30" s="26" t="n">
        <v>26706</v>
      </c>
      <c r="F30" s="26" t="n">
        <v>29919</v>
      </c>
      <c r="G30" s="26" t="n">
        <v>29919</v>
      </c>
      <c r="H30" s="26" t="n">
        <v>28623</v>
      </c>
      <c r="I30" s="26" t="n">
        <v>26967</v>
      </c>
      <c r="J30" s="26" t="n">
        <v>26967</v>
      </c>
      <c r="K30" s="27" t="n">
        <v>230</v>
      </c>
      <c r="L30" s="27" t="n">
        <v>200</v>
      </c>
      <c r="M30" s="27" t="n">
        <v>15184</v>
      </c>
      <c r="N30" s="27" t="n">
        <v>15184</v>
      </c>
      <c r="O30" s="27" t="n">
        <v>0</v>
      </c>
      <c r="P30" s="27" t="n">
        <v>0</v>
      </c>
      <c r="Q30" s="27" t="n">
        <v>7559.15</v>
      </c>
      <c r="R30" s="27" t="n">
        <v>7000.7</v>
      </c>
      <c r="S30" s="27" t="n">
        <v>13760.5</v>
      </c>
      <c r="T30" s="27" t="n">
        <v>7000.7</v>
      </c>
      <c r="U30" s="27" t="n">
        <v>10950</v>
      </c>
      <c r="V30" s="27" t="n">
        <v>0</v>
      </c>
      <c r="W30" s="27" t="n">
        <v>7000.7</v>
      </c>
    </row>
    <row r="31" s="24" customFormat="true" ht="12.75" hidden="false" customHeight="true" outlineLevel="0" collapsed="false">
      <c r="A31" s="25" t="s">
        <v>89</v>
      </c>
      <c r="B31" s="25" t="s">
        <v>90</v>
      </c>
      <c r="C31" s="26" t="n">
        <v>26813</v>
      </c>
      <c r="D31" s="26" t="n">
        <v>24618</v>
      </c>
      <c r="E31" s="26" t="n">
        <v>23824</v>
      </c>
      <c r="F31" s="26" t="n">
        <v>42525</v>
      </c>
      <c r="G31" s="26" t="n">
        <v>36295</v>
      </c>
      <c r="H31" s="26" t="n">
        <v>40615</v>
      </c>
      <c r="I31" s="26" t="n">
        <v>32907</v>
      </c>
      <c r="J31" s="26" t="n">
        <v>33026</v>
      </c>
      <c r="K31" s="27" t="n">
        <v>264</v>
      </c>
      <c r="L31" s="27" t="n">
        <v>82.8</v>
      </c>
      <c r="M31" s="27" t="n">
        <v>11760.3</v>
      </c>
      <c r="N31" s="27" t="n">
        <v>13525.88895</v>
      </c>
      <c r="O31" s="27" t="n">
        <v>0</v>
      </c>
      <c r="P31" s="27" t="n">
        <v>1766.965</v>
      </c>
      <c r="Q31" s="27" t="n">
        <v>7659.7075</v>
      </c>
      <c r="R31" s="27" t="n">
        <v>8305.721</v>
      </c>
      <c r="S31" s="27" t="n">
        <v>0</v>
      </c>
      <c r="T31" s="27" t="n">
        <v>6881.9655</v>
      </c>
      <c r="U31" s="27" t="n">
        <v>7268.8655</v>
      </c>
      <c r="V31" s="27" t="n">
        <v>0</v>
      </c>
      <c r="W31" s="27" t="n">
        <v>7268.8655</v>
      </c>
    </row>
    <row r="32" customFormat="false" ht="12.75" hidden="false" customHeight="true" outlineLevel="0" collapsed="false">
      <c r="A32" s="25" t="s">
        <v>91</v>
      </c>
      <c r="B32" s="25" t="s">
        <v>92</v>
      </c>
      <c r="C32" s="26" t="n">
        <v>29490</v>
      </c>
      <c r="D32" s="26" t="n">
        <v>29490</v>
      </c>
      <c r="E32" s="26" t="n">
        <v>28448</v>
      </c>
      <c r="F32" s="26" t="n">
        <v>30965</v>
      </c>
      <c r="G32" s="26" t="n">
        <v>29870</v>
      </c>
      <c r="H32" s="26" t="n">
        <v>30940</v>
      </c>
      <c r="I32" s="26" t="n">
        <v>27868</v>
      </c>
      <c r="J32" s="26" t="n">
        <v>26883</v>
      </c>
      <c r="K32" s="27" t="n">
        <v>530.82</v>
      </c>
      <c r="L32" s="27" t="n">
        <v>512.06</v>
      </c>
      <c r="M32" s="27" t="n">
        <v>12081.5</v>
      </c>
      <c r="N32" s="27" t="n">
        <v>8212.5</v>
      </c>
      <c r="O32" s="27" t="n">
        <v>3869</v>
      </c>
      <c r="P32" s="27" t="n">
        <v>0</v>
      </c>
      <c r="Q32" s="27" t="n">
        <v>7774.5</v>
      </c>
      <c r="R32" s="27" t="n">
        <v>7628.5</v>
      </c>
      <c r="S32" s="27"/>
      <c r="T32" s="27" t="n">
        <v>7774.5</v>
      </c>
      <c r="U32" s="27" t="n">
        <v>6205</v>
      </c>
      <c r="V32" s="27" t="n">
        <v>1861.5</v>
      </c>
      <c r="W32" s="27" t="n">
        <v>6205</v>
      </c>
    </row>
    <row r="33" customFormat="false" ht="12.75" hidden="false" customHeight="true" outlineLevel="0" collapsed="false">
      <c r="A33" s="25" t="s">
        <v>93</v>
      </c>
      <c r="B33" s="25" t="s">
        <v>94</v>
      </c>
      <c r="C33" s="26" t="n">
        <v>87438</v>
      </c>
      <c r="D33" s="26" t="n">
        <v>87080</v>
      </c>
      <c r="E33" s="26" t="n">
        <v>80738</v>
      </c>
      <c r="F33" s="26" t="n">
        <v>102264</v>
      </c>
      <c r="G33" s="26" t="n">
        <v>95667</v>
      </c>
      <c r="H33" s="26" t="n">
        <v>87080</v>
      </c>
      <c r="I33" s="26" t="n">
        <v>76299</v>
      </c>
      <c r="J33" s="26" t="n">
        <v>83732</v>
      </c>
      <c r="K33" s="27" t="n">
        <v>1342.8</v>
      </c>
      <c r="L33" s="27" t="n">
        <v>1416.7</v>
      </c>
      <c r="M33" s="27" t="n">
        <v>35259</v>
      </c>
      <c r="N33" s="27" t="n">
        <v>14016</v>
      </c>
      <c r="O33" s="27" t="n">
        <v>21243</v>
      </c>
      <c r="P33" s="27" t="n">
        <v>0</v>
      </c>
      <c r="Q33" s="27" t="n">
        <v>24382</v>
      </c>
      <c r="R33" s="27" t="n">
        <v>23980.5</v>
      </c>
      <c r="S33" s="27" t="n">
        <v>35259</v>
      </c>
      <c r="T33" s="27" t="n">
        <v>24382</v>
      </c>
      <c r="U33" s="27" t="n">
        <v>19637</v>
      </c>
      <c r="V33" s="27" t="n">
        <v>0</v>
      </c>
      <c r="W33" s="27" t="n">
        <v>13797</v>
      </c>
    </row>
    <row r="34" customFormat="false" ht="12.75" hidden="false" customHeight="true" outlineLevel="0" collapsed="false">
      <c r="A34" s="25" t="s">
        <v>95</v>
      </c>
      <c r="B34" s="25" t="s">
        <v>96</v>
      </c>
      <c r="C34" s="26" t="n">
        <v>23556</v>
      </c>
      <c r="D34" s="26" t="n">
        <v>23455</v>
      </c>
      <c r="E34" s="26" t="n">
        <v>22386</v>
      </c>
      <c r="F34" s="26" t="n">
        <v>28062</v>
      </c>
      <c r="G34" s="26" t="n">
        <v>26673</v>
      </c>
      <c r="H34" s="26" t="n">
        <v>28021</v>
      </c>
      <c r="I34" s="26" t="n">
        <v>23914</v>
      </c>
      <c r="J34" s="26" t="n">
        <v>22730</v>
      </c>
      <c r="K34" s="27" t="n">
        <v>300</v>
      </c>
      <c r="L34" s="27" t="n">
        <v>280</v>
      </c>
      <c r="M34" s="27" t="n">
        <v>11497.5</v>
      </c>
      <c r="N34" s="27" t="n">
        <v>8827.16</v>
      </c>
      <c r="O34" s="27" t="n">
        <v>2682.75</v>
      </c>
      <c r="P34" s="27" t="n">
        <v>2292.2</v>
      </c>
      <c r="Q34" s="27" t="n">
        <v>7095.6</v>
      </c>
      <c r="R34" s="27" t="n">
        <v>8236.59</v>
      </c>
      <c r="S34" s="27" t="n">
        <v>2292.2</v>
      </c>
      <c r="T34" s="27" t="n">
        <v>6930.985</v>
      </c>
      <c r="U34" s="27" t="n">
        <v>5854.6</v>
      </c>
      <c r="V34" s="27" t="n">
        <v>0</v>
      </c>
      <c r="W34" s="27" t="n">
        <v>6794.84</v>
      </c>
    </row>
    <row r="35" s="31" customFormat="true" ht="12.75" hidden="false" customHeight="true" outlineLevel="0" collapsed="false">
      <c r="A35" s="25" t="s">
        <v>97</v>
      </c>
      <c r="B35" s="25" t="s">
        <v>98</v>
      </c>
      <c r="C35" s="26" t="n">
        <v>29514</v>
      </c>
      <c r="D35" s="26" t="n">
        <v>22217</v>
      </c>
      <c r="E35" s="26" t="n">
        <v>23502</v>
      </c>
      <c r="F35" s="26" t="n">
        <v>46225</v>
      </c>
      <c r="G35" s="26" t="n">
        <v>37384</v>
      </c>
      <c r="H35" s="26" t="n">
        <v>35938</v>
      </c>
      <c r="I35" s="26" t="n">
        <v>38026</v>
      </c>
      <c r="J35" s="26" t="n">
        <v>33650</v>
      </c>
      <c r="K35" s="27" t="n">
        <v>409.93</v>
      </c>
      <c r="L35" s="27" t="n">
        <v>314.94</v>
      </c>
      <c r="M35" s="27" t="n">
        <v>17264.5</v>
      </c>
      <c r="N35" s="27" t="n">
        <v>16899.5</v>
      </c>
      <c r="O35" s="27"/>
      <c r="P35" s="27" t="n">
        <v>0</v>
      </c>
      <c r="Q35" s="27" t="n">
        <v>8358.5</v>
      </c>
      <c r="R35" s="27" t="n">
        <v>8631.52</v>
      </c>
      <c r="S35" s="27" t="n">
        <v>0</v>
      </c>
      <c r="T35" s="27" t="n">
        <v>6497</v>
      </c>
      <c r="U35" s="27" t="n">
        <v>7117.5</v>
      </c>
      <c r="V35" s="27" t="n">
        <v>0</v>
      </c>
      <c r="W35" s="27" t="n">
        <v>4314.3</v>
      </c>
    </row>
    <row r="36" s="24" customFormat="true" ht="12.75" hidden="false" customHeight="true" outlineLevel="0" collapsed="false">
      <c r="A36" s="25" t="s">
        <v>99</v>
      </c>
      <c r="B36" s="25" t="s">
        <v>100</v>
      </c>
      <c r="C36" s="26" t="n">
        <v>189885</v>
      </c>
      <c r="D36" s="26" t="n">
        <v>189885</v>
      </c>
      <c r="E36" s="26" t="n">
        <v>170683</v>
      </c>
      <c r="F36" s="26" t="n">
        <v>306625</v>
      </c>
      <c r="G36" s="26" t="n">
        <v>272471</v>
      </c>
      <c r="H36" s="26" t="n">
        <v>306625</v>
      </c>
      <c r="I36" s="26" t="n">
        <v>276397</v>
      </c>
      <c r="J36" s="26" t="n">
        <v>245190</v>
      </c>
      <c r="K36" s="27" t="n">
        <v>2978.65747</v>
      </c>
      <c r="L36" s="27" t="n">
        <v>2652.90011</v>
      </c>
      <c r="M36" s="27" t="n">
        <v>114617.3</v>
      </c>
      <c r="N36" s="27" t="n">
        <v>114617.3</v>
      </c>
      <c r="O36" s="27" t="n">
        <v>0</v>
      </c>
      <c r="P36" s="27" t="n">
        <v>0</v>
      </c>
      <c r="Q36" s="27" t="n">
        <v>74810.4</v>
      </c>
      <c r="R36" s="27" t="n">
        <v>79004.25</v>
      </c>
      <c r="S36" s="27" t="n">
        <v>114617.3</v>
      </c>
      <c r="T36" s="27" t="n">
        <v>74810.4</v>
      </c>
      <c r="U36" s="27" t="n">
        <v>63984.5</v>
      </c>
      <c r="V36" s="27" t="n">
        <v>1470.95</v>
      </c>
      <c r="W36" s="27" t="n">
        <v>67342.5</v>
      </c>
    </row>
    <row r="37" customFormat="false" ht="12.75" hidden="false" customHeight="true" outlineLevel="0" collapsed="false">
      <c r="A37" s="25" t="s">
        <v>101</v>
      </c>
      <c r="B37" s="25" t="s">
        <v>102</v>
      </c>
      <c r="C37" s="26" t="n">
        <v>2947</v>
      </c>
      <c r="D37" s="26" t="n">
        <v>2555</v>
      </c>
      <c r="E37" s="26"/>
      <c r="F37" s="26" t="n">
        <v>3072</v>
      </c>
      <c r="G37" s="26"/>
      <c r="H37" s="26" t="n">
        <v>2570</v>
      </c>
      <c r="I37" s="26" t="n">
        <v>2833</v>
      </c>
      <c r="J37" s="26"/>
      <c r="K37" s="27" t="n">
        <v>24</v>
      </c>
      <c r="L37" s="27"/>
      <c r="M37" s="27" t="n">
        <v>1387</v>
      </c>
      <c r="N37" s="27" t="n">
        <v>1314</v>
      </c>
      <c r="O37" s="27"/>
      <c r="P37" s="27" t="n">
        <v>0</v>
      </c>
      <c r="Q37" s="27" t="n">
        <v>1314</v>
      </c>
      <c r="R37" s="27" t="n">
        <v>803</v>
      </c>
      <c r="S37" s="27"/>
      <c r="T37" s="27" t="n">
        <v>511</v>
      </c>
      <c r="U37" s="27"/>
      <c r="V37" s="27" t="n">
        <v>0</v>
      </c>
      <c r="W37" s="27" t="n">
        <v>0</v>
      </c>
    </row>
    <row r="38" customFormat="false" ht="12.75" hidden="false" customHeight="true" outlineLevel="0" collapsed="false">
      <c r="A38" s="25" t="s">
        <v>103</v>
      </c>
      <c r="B38" s="25" t="s">
        <v>104</v>
      </c>
      <c r="C38" s="26" t="n">
        <v>30755</v>
      </c>
      <c r="D38" s="26" t="n">
        <v>30560</v>
      </c>
      <c r="E38" s="26" t="n">
        <v>27292</v>
      </c>
      <c r="F38" s="26" t="n">
        <v>31449</v>
      </c>
      <c r="G38" s="26" t="n">
        <v>27700</v>
      </c>
      <c r="H38" s="26" t="n">
        <v>31449</v>
      </c>
      <c r="I38" s="26" t="n">
        <v>31237</v>
      </c>
      <c r="J38" s="26" t="n">
        <v>27500</v>
      </c>
      <c r="K38" s="27" t="n">
        <v>342</v>
      </c>
      <c r="L38" s="27" t="n">
        <v>321</v>
      </c>
      <c r="M38" s="27" t="n">
        <v>15257</v>
      </c>
      <c r="N38" s="27" t="n">
        <v>0</v>
      </c>
      <c r="O38" s="27" t="n">
        <v>15257</v>
      </c>
      <c r="P38" s="27" t="n">
        <v>0</v>
      </c>
      <c r="Q38" s="27" t="n">
        <v>7957</v>
      </c>
      <c r="R38" s="27" t="n">
        <v>7957</v>
      </c>
      <c r="S38" s="27" t="n">
        <v>8760</v>
      </c>
      <c r="T38" s="27" t="n">
        <v>7957</v>
      </c>
      <c r="U38" s="27" t="n">
        <v>5584.5</v>
      </c>
      <c r="V38" s="27" t="n">
        <v>328.5</v>
      </c>
      <c r="W38" s="27" t="n">
        <v>5584.5</v>
      </c>
    </row>
    <row r="39" customFormat="false" ht="12.75" hidden="false" customHeight="true" outlineLevel="0" collapsed="false">
      <c r="A39" s="25" t="s">
        <v>105</v>
      </c>
      <c r="B39" s="25" t="s">
        <v>106</v>
      </c>
      <c r="C39" s="26" t="n">
        <v>73484</v>
      </c>
      <c r="D39" s="26" t="n">
        <v>73484</v>
      </c>
      <c r="E39" s="26" t="n">
        <v>51287</v>
      </c>
      <c r="F39" s="26" t="n">
        <v>108415</v>
      </c>
      <c r="G39" s="26" t="n">
        <v>74614</v>
      </c>
      <c r="H39" s="26" t="n">
        <v>108415</v>
      </c>
      <c r="I39" s="26" t="n">
        <v>94711</v>
      </c>
      <c r="J39" s="26" t="n">
        <v>64141</v>
      </c>
      <c r="K39" s="27" t="n">
        <v>648.48</v>
      </c>
      <c r="L39" s="27" t="n">
        <v>311.25</v>
      </c>
      <c r="M39" s="27" t="n">
        <v>0</v>
      </c>
      <c r="N39" s="27" t="n">
        <v>0</v>
      </c>
      <c r="O39" s="27" t="n">
        <v>0</v>
      </c>
      <c r="P39" s="27" t="n">
        <v>24017</v>
      </c>
      <c r="Q39" s="27" t="n">
        <v>17118.5</v>
      </c>
      <c r="R39" s="27" t="n">
        <v>15614.7</v>
      </c>
      <c r="S39" s="27" t="n">
        <v>24017</v>
      </c>
      <c r="T39" s="27" t="n">
        <v>17118.5</v>
      </c>
      <c r="U39" s="27" t="n">
        <v>9924.35</v>
      </c>
      <c r="V39" s="27"/>
      <c r="W39" s="27" t="n">
        <v>11001.1</v>
      </c>
    </row>
    <row r="40" s="31" customFormat="true" ht="12.75" hidden="false" customHeight="true" outlineLevel="0" collapsed="false">
      <c r="A40" s="25" t="s">
        <v>107</v>
      </c>
      <c r="B40" s="25" t="s">
        <v>108</v>
      </c>
      <c r="C40" s="26" t="n">
        <v>50199</v>
      </c>
      <c r="D40" s="26" t="n">
        <v>48618</v>
      </c>
      <c r="E40" s="26" t="n">
        <v>41828</v>
      </c>
      <c r="F40" s="26" t="n">
        <v>68249</v>
      </c>
      <c r="G40" s="26" t="n">
        <v>58824</v>
      </c>
      <c r="H40" s="26" t="n">
        <v>39040</v>
      </c>
      <c r="I40" s="26" t="n">
        <v>57641</v>
      </c>
      <c r="J40" s="26" t="n">
        <v>36747</v>
      </c>
      <c r="K40" s="27" t="n">
        <v>457.1</v>
      </c>
      <c r="L40" s="27" t="n">
        <v>407.96</v>
      </c>
      <c r="M40" s="27" t="n">
        <v>29273</v>
      </c>
      <c r="N40" s="27" t="n">
        <v>29273</v>
      </c>
      <c r="O40" s="27" t="n">
        <v>0</v>
      </c>
      <c r="P40" s="27" t="n">
        <v>0</v>
      </c>
      <c r="Q40" s="27" t="n">
        <v>16680.5</v>
      </c>
      <c r="R40" s="27" t="n">
        <v>18870.5</v>
      </c>
      <c r="S40" s="27" t="n">
        <v>0</v>
      </c>
      <c r="T40" s="27" t="n">
        <v>14673</v>
      </c>
      <c r="U40" s="27" t="n">
        <v>13344.4</v>
      </c>
      <c r="V40" s="27"/>
      <c r="W40" s="27" t="n">
        <v>11333.25</v>
      </c>
    </row>
    <row r="41" customFormat="false" ht="12.75" hidden="false" customHeight="false" outlineLevel="0" collapsed="false">
      <c r="A41" s="25" t="s">
        <v>109</v>
      </c>
      <c r="B41" s="25" t="s">
        <v>110</v>
      </c>
      <c r="C41" s="26" t="n">
        <v>5039</v>
      </c>
      <c r="D41" s="26" t="n">
        <v>1336</v>
      </c>
      <c r="E41" s="26" t="n">
        <v>4938</v>
      </c>
      <c r="F41" s="26"/>
      <c r="G41" s="26"/>
      <c r="H41" s="26" t="n">
        <v>1336</v>
      </c>
      <c r="I41" s="26"/>
      <c r="J41" s="26"/>
      <c r="K41" s="27" t="n">
        <v>40.5</v>
      </c>
      <c r="L41" s="27" t="n">
        <v>50.33</v>
      </c>
      <c r="M41" s="27" t="n">
        <v>2733.12</v>
      </c>
      <c r="N41" s="27" t="n">
        <v>0</v>
      </c>
      <c r="O41" s="27" t="n">
        <v>2733.12</v>
      </c>
      <c r="P41" s="27" t="n">
        <v>0</v>
      </c>
      <c r="Q41" s="27" t="n">
        <v>2733.12</v>
      </c>
      <c r="R41" s="27"/>
      <c r="S41" s="27" t="n">
        <v>2733.12</v>
      </c>
      <c r="T41" s="27" t="n">
        <v>503.7</v>
      </c>
      <c r="U41" s="27" t="n">
        <v>2384.18</v>
      </c>
      <c r="V41" s="27"/>
      <c r="W41" s="27"/>
    </row>
    <row r="42" customFormat="false" ht="12.75" hidden="false" customHeight="false" outlineLevel="0" collapsed="false">
      <c r="A42" s="25" t="s">
        <v>111</v>
      </c>
      <c r="B42" s="25" t="s">
        <v>112</v>
      </c>
      <c r="C42" s="26" t="n">
        <v>26729</v>
      </c>
      <c r="D42" s="26" t="n">
        <v>26378</v>
      </c>
      <c r="E42" s="26" t="n">
        <v>24015</v>
      </c>
      <c r="F42" s="26" t="n">
        <v>28350</v>
      </c>
      <c r="G42" s="26" t="n">
        <v>25304</v>
      </c>
      <c r="H42" s="26" t="n">
        <v>28226</v>
      </c>
      <c r="I42" s="26" t="n">
        <v>25910</v>
      </c>
      <c r="J42" s="26" t="n">
        <v>22842</v>
      </c>
      <c r="K42" s="27" t="n">
        <v>440</v>
      </c>
      <c r="L42" s="27" t="n">
        <v>350</v>
      </c>
      <c r="M42" s="27" t="n">
        <v>9088.5</v>
      </c>
      <c r="N42" s="27" t="n">
        <v>8833</v>
      </c>
      <c r="O42" s="27" t="n">
        <v>255.5</v>
      </c>
      <c r="P42" s="27" t="n">
        <v>0</v>
      </c>
      <c r="Q42" s="27" t="n">
        <v>6402.1</v>
      </c>
      <c r="R42" s="27" t="n">
        <v>6942.3</v>
      </c>
      <c r="S42" s="27" t="n">
        <v>0</v>
      </c>
      <c r="T42" s="27" t="n">
        <v>5752.4</v>
      </c>
      <c r="U42" s="27" t="n">
        <v>5847.3</v>
      </c>
      <c r="V42" s="27" t="n">
        <v>438</v>
      </c>
      <c r="W42" s="27" t="n">
        <v>4818</v>
      </c>
    </row>
    <row r="43" customFormat="false" ht="12.75" hidden="false" customHeight="false" outlineLevel="0" collapsed="false">
      <c r="A43" s="25" t="s">
        <v>113</v>
      </c>
      <c r="B43" s="25" t="s">
        <v>114</v>
      </c>
      <c r="C43" s="26" t="n">
        <v>35266</v>
      </c>
      <c r="D43" s="26" t="n">
        <v>35200</v>
      </c>
      <c r="E43" s="26" t="n">
        <v>32000</v>
      </c>
      <c r="F43" s="26" t="n">
        <v>36200</v>
      </c>
      <c r="G43" s="26" t="n">
        <v>33000</v>
      </c>
      <c r="H43" s="26" t="n">
        <v>36134</v>
      </c>
      <c r="I43" s="26" t="n">
        <v>33200</v>
      </c>
      <c r="J43" s="26" t="n">
        <v>33000</v>
      </c>
      <c r="K43" s="27" t="n">
        <v>340</v>
      </c>
      <c r="L43" s="27" t="n">
        <v>315</v>
      </c>
      <c r="M43" s="27" t="n">
        <v>13578</v>
      </c>
      <c r="N43" s="27" t="n">
        <v>13578</v>
      </c>
      <c r="O43" s="27" t="n">
        <v>0</v>
      </c>
      <c r="P43" s="27" t="n">
        <v>0</v>
      </c>
      <c r="Q43" s="27" t="n">
        <v>13578</v>
      </c>
      <c r="R43" s="27" t="n">
        <v>13578</v>
      </c>
      <c r="S43" s="27" t="n">
        <v>13578</v>
      </c>
      <c r="T43" s="27" t="n">
        <v>10767.5</v>
      </c>
      <c r="U43" s="27" t="n">
        <v>2555</v>
      </c>
      <c r="V43" s="27" t="n">
        <v>876</v>
      </c>
      <c r="W43" s="27" t="n">
        <v>2555</v>
      </c>
    </row>
    <row r="44" customFormat="false" ht="12.75" hidden="false" customHeight="false" outlineLevel="0" collapsed="false">
      <c r="A44" s="25" t="s">
        <v>115</v>
      </c>
      <c r="B44" s="25" t="s">
        <v>116</v>
      </c>
      <c r="C44" s="26" t="n">
        <v>18298</v>
      </c>
      <c r="D44" s="26" t="n">
        <v>18289</v>
      </c>
      <c r="E44" s="26" t="n">
        <v>13855</v>
      </c>
      <c r="F44" s="26" t="n">
        <v>22617</v>
      </c>
      <c r="G44" s="26" t="n">
        <v>16550</v>
      </c>
      <c r="H44" s="26" t="n">
        <v>22608</v>
      </c>
      <c r="I44" s="26" t="n">
        <v>21854</v>
      </c>
      <c r="J44" s="26"/>
      <c r="K44" s="27" t="n">
        <v>211.8</v>
      </c>
      <c r="L44" s="27" t="n">
        <v>114.65</v>
      </c>
      <c r="M44" s="27" t="n">
        <v>10986.5</v>
      </c>
      <c r="N44" s="27" t="n">
        <v>9855</v>
      </c>
      <c r="O44" s="27" t="n">
        <v>1131.5</v>
      </c>
      <c r="P44" s="27" t="n">
        <v>0</v>
      </c>
      <c r="Q44" s="27" t="n">
        <v>5840</v>
      </c>
      <c r="R44" s="27" t="n">
        <v>6570</v>
      </c>
      <c r="S44" s="27"/>
      <c r="T44" s="27" t="n">
        <v>5840</v>
      </c>
      <c r="U44" s="27" t="n">
        <v>4672</v>
      </c>
      <c r="V44" s="27" t="n">
        <v>299.3</v>
      </c>
      <c r="W44" s="27" t="n">
        <v>4672</v>
      </c>
    </row>
    <row r="45" customFormat="false" ht="12.75" hidden="false" customHeight="false" outlineLevel="0" collapsed="false">
      <c r="A45" s="25" t="s">
        <v>117</v>
      </c>
      <c r="B45" s="25" t="s">
        <v>118</v>
      </c>
      <c r="C45" s="26" t="n">
        <v>34404</v>
      </c>
      <c r="D45" s="26" t="n">
        <v>34391</v>
      </c>
      <c r="E45" s="26" t="n">
        <v>34002</v>
      </c>
      <c r="F45" s="26" t="n">
        <v>36341</v>
      </c>
      <c r="G45" s="26" t="n">
        <v>35939</v>
      </c>
      <c r="H45" s="26" t="n">
        <v>34391</v>
      </c>
      <c r="I45" s="26" t="n">
        <v>32460</v>
      </c>
      <c r="J45" s="26" t="n">
        <v>32058</v>
      </c>
      <c r="K45" s="27" t="n">
        <v>417.83</v>
      </c>
      <c r="L45" s="27" t="n">
        <v>342.79</v>
      </c>
      <c r="M45" s="27" t="n">
        <v>13979.5</v>
      </c>
      <c r="N45" s="27" t="n">
        <v>13979.5</v>
      </c>
      <c r="O45" s="27" t="n">
        <v>0</v>
      </c>
      <c r="P45" s="27" t="n">
        <v>0</v>
      </c>
      <c r="Q45" s="27" t="n">
        <v>10340.45</v>
      </c>
      <c r="R45" s="27" t="n">
        <v>10585</v>
      </c>
      <c r="S45" s="27" t="n">
        <v>0</v>
      </c>
      <c r="T45" s="27" t="n">
        <v>10220</v>
      </c>
      <c r="U45" s="27" t="n">
        <v>7665</v>
      </c>
      <c r="V45" s="27" t="n">
        <v>7665</v>
      </c>
      <c r="W45" s="27" t="n">
        <v>7665</v>
      </c>
    </row>
    <row r="46" customFormat="false" ht="12.75" hidden="false" customHeight="false" outlineLevel="0" collapsed="false">
      <c r="A46" s="25" t="s">
        <v>119</v>
      </c>
      <c r="B46" s="25" t="s">
        <v>120</v>
      </c>
      <c r="C46" s="26" t="n">
        <v>23722</v>
      </c>
      <c r="D46" s="26" t="n">
        <v>23606</v>
      </c>
      <c r="E46" s="26" t="n">
        <v>22016</v>
      </c>
      <c r="F46" s="26" t="n">
        <v>25349</v>
      </c>
      <c r="G46" s="26" t="n">
        <v>23819</v>
      </c>
      <c r="H46" s="26" t="n">
        <v>23606</v>
      </c>
      <c r="I46" s="26" t="n">
        <v>23882</v>
      </c>
      <c r="J46" s="26" t="n">
        <v>23302</v>
      </c>
      <c r="K46" s="27" t="n">
        <v>347</v>
      </c>
      <c r="L46" s="27" t="n">
        <v>322</v>
      </c>
      <c r="M46" s="27" t="n">
        <v>8898.7</v>
      </c>
      <c r="N46" s="27" t="n">
        <v>8898.7</v>
      </c>
      <c r="O46" s="27" t="n">
        <v>0</v>
      </c>
      <c r="P46" s="27" t="n">
        <v>0</v>
      </c>
      <c r="Q46" s="27" t="n">
        <v>8763.65</v>
      </c>
      <c r="R46" s="27" t="n">
        <v>6902.15</v>
      </c>
      <c r="S46" s="27" t="n">
        <v>8760</v>
      </c>
      <c r="T46" s="27" t="n">
        <v>5807.15</v>
      </c>
      <c r="U46" s="27" t="n">
        <v>4759.6</v>
      </c>
      <c r="V46" s="27" t="n">
        <v>0</v>
      </c>
      <c r="W46" s="27" t="n">
        <v>2372.5</v>
      </c>
    </row>
    <row r="47" customFormat="false" ht="12.75" hidden="false" customHeight="false" outlineLevel="0" collapsed="false">
      <c r="A47" s="25" t="s">
        <v>121</v>
      </c>
      <c r="B47" s="25" t="s">
        <v>122</v>
      </c>
      <c r="C47" s="26" t="n">
        <v>41827</v>
      </c>
      <c r="D47" s="26" t="n">
        <v>41677</v>
      </c>
      <c r="E47" s="26" t="n">
        <v>37466</v>
      </c>
      <c r="F47" s="26" t="n">
        <v>47124</v>
      </c>
      <c r="G47" s="26" t="n">
        <v>42417</v>
      </c>
      <c r="H47" s="26" t="n">
        <v>46974</v>
      </c>
      <c r="I47" s="26" t="n">
        <v>43063</v>
      </c>
      <c r="J47" s="26" t="n">
        <v>38629</v>
      </c>
      <c r="K47" s="27" t="n">
        <v>572.84</v>
      </c>
      <c r="L47" s="27" t="n">
        <v>477.59</v>
      </c>
      <c r="M47" s="27" t="n">
        <v>17454.3</v>
      </c>
      <c r="N47" s="27" t="n">
        <v>16446.9</v>
      </c>
      <c r="O47" s="27" t="n">
        <v>1007.4</v>
      </c>
      <c r="P47" s="27" t="n">
        <v>0</v>
      </c>
      <c r="Q47" s="27" t="n">
        <v>8833</v>
      </c>
      <c r="R47" s="27" t="n">
        <v>8833</v>
      </c>
      <c r="S47" s="27" t="n">
        <v>0</v>
      </c>
      <c r="T47" s="27" t="n">
        <v>8803.8</v>
      </c>
      <c r="U47" s="27" t="n">
        <v>7738</v>
      </c>
      <c r="V47" s="27" t="n">
        <v>0</v>
      </c>
      <c r="W47" s="27" t="n">
        <v>5336.3</v>
      </c>
    </row>
    <row r="48" customFormat="false" ht="12.75" hidden="false" customHeight="false" outlineLevel="0" collapsed="false">
      <c r="A48" s="25" t="s">
        <v>123</v>
      </c>
      <c r="B48" s="25" t="s">
        <v>124</v>
      </c>
      <c r="C48" s="26" t="n">
        <v>77411</v>
      </c>
      <c r="D48" s="26" t="n">
        <v>77387</v>
      </c>
      <c r="E48" s="26" t="n">
        <v>76264</v>
      </c>
      <c r="F48" s="26" t="n">
        <v>144625</v>
      </c>
      <c r="G48" s="26" t="n">
        <v>143369</v>
      </c>
      <c r="H48" s="26" t="n">
        <v>144625</v>
      </c>
      <c r="I48" s="26" t="n">
        <v>126672</v>
      </c>
      <c r="J48" s="26" t="n">
        <v>125114</v>
      </c>
      <c r="K48" s="27" t="n">
        <v>777.71</v>
      </c>
      <c r="L48" s="27" t="n">
        <v>534</v>
      </c>
      <c r="M48" s="27" t="n">
        <v>43518.95</v>
      </c>
      <c r="N48" s="27" t="n">
        <v>43508</v>
      </c>
      <c r="O48" s="27" t="n">
        <v>0</v>
      </c>
      <c r="P48" s="27" t="n">
        <v>0</v>
      </c>
      <c r="Q48" s="27" t="n">
        <v>28616</v>
      </c>
      <c r="R48" s="27" t="n">
        <v>30324.2</v>
      </c>
      <c r="S48" s="27" t="n">
        <v>0</v>
      </c>
      <c r="T48" s="27" t="n">
        <v>28616</v>
      </c>
      <c r="U48" s="27" t="n">
        <v>20841.5</v>
      </c>
      <c r="V48" s="27" t="n">
        <v>0</v>
      </c>
      <c r="W48" s="27" t="n">
        <v>20841.5</v>
      </c>
    </row>
    <row r="49" customFormat="false" ht="12.75" hidden="false" customHeight="false" outlineLevel="0" collapsed="false">
      <c r="A49" s="25" t="s">
        <v>125</v>
      </c>
      <c r="B49" s="25" t="s">
        <v>126</v>
      </c>
      <c r="C49" s="26" t="n">
        <v>21345</v>
      </c>
      <c r="D49" s="26" t="n">
        <v>21345</v>
      </c>
      <c r="E49" s="26" t="n">
        <v>21185</v>
      </c>
      <c r="F49" s="26" t="n">
        <v>21456</v>
      </c>
      <c r="G49" s="26" t="n">
        <v>21296</v>
      </c>
      <c r="H49" s="26" t="n">
        <v>21456</v>
      </c>
      <c r="I49" s="26" t="n">
        <v>20685</v>
      </c>
      <c r="J49" s="26" t="n">
        <v>20525</v>
      </c>
      <c r="K49" s="27" t="n">
        <v>303</v>
      </c>
      <c r="L49" s="27" t="n">
        <v>270</v>
      </c>
      <c r="M49" s="27" t="n">
        <v>6935</v>
      </c>
      <c r="N49" s="27" t="n">
        <v>6935</v>
      </c>
      <c r="O49" s="27" t="n">
        <v>0</v>
      </c>
      <c r="P49" s="27" t="n">
        <v>0</v>
      </c>
      <c r="Q49" s="27" t="n">
        <v>5840</v>
      </c>
      <c r="R49" s="27" t="n">
        <v>5475</v>
      </c>
      <c r="S49" s="27" t="n">
        <v>0</v>
      </c>
      <c r="T49" s="27" t="n">
        <v>5840</v>
      </c>
      <c r="U49" s="27" t="n">
        <v>4015</v>
      </c>
      <c r="V49" s="27" t="n">
        <v>0</v>
      </c>
      <c r="W49" s="27" t="n">
        <v>4015</v>
      </c>
    </row>
    <row r="50" customFormat="false" ht="12.75" hidden="false" customHeight="false" outlineLevel="0" collapsed="false">
      <c r="A50" s="25" t="s">
        <v>127</v>
      </c>
      <c r="B50" s="25" t="s">
        <v>128</v>
      </c>
      <c r="C50" s="26" t="n">
        <v>61847</v>
      </c>
      <c r="D50" s="26" t="n">
        <v>61847</v>
      </c>
      <c r="E50" s="26" t="n">
        <v>61153</v>
      </c>
      <c r="F50" s="26" t="n">
        <v>72588</v>
      </c>
      <c r="G50" s="26" t="n">
        <v>70882</v>
      </c>
      <c r="H50" s="26" t="n">
        <v>72588</v>
      </c>
      <c r="I50" s="26" t="n">
        <v>63685</v>
      </c>
      <c r="J50" s="26" t="n">
        <v>62156</v>
      </c>
      <c r="K50" s="27" t="n">
        <v>808</v>
      </c>
      <c r="L50" s="27" t="n">
        <v>700</v>
      </c>
      <c r="M50" s="27" t="n">
        <v>23360</v>
      </c>
      <c r="N50" s="27" t="n">
        <v>23360</v>
      </c>
      <c r="O50" s="27" t="n">
        <v>0</v>
      </c>
      <c r="P50" s="27" t="n">
        <v>0</v>
      </c>
      <c r="Q50" s="27" t="n">
        <v>16425</v>
      </c>
      <c r="R50" s="27" t="n">
        <v>17155</v>
      </c>
      <c r="S50" s="27" t="n">
        <v>23360</v>
      </c>
      <c r="T50" s="27" t="n">
        <v>16425</v>
      </c>
      <c r="U50" s="27" t="n">
        <v>17155</v>
      </c>
      <c r="V50" s="27" t="n">
        <v>365</v>
      </c>
      <c r="W50" s="27" t="n">
        <v>17885</v>
      </c>
    </row>
    <row r="51" customFormat="false" ht="12.75" hidden="false" customHeight="false" outlineLevel="0" collapsed="false">
      <c r="A51" s="25" t="s">
        <v>129</v>
      </c>
      <c r="B51" s="25" t="s">
        <v>130</v>
      </c>
      <c r="C51" s="26" t="n">
        <v>20321</v>
      </c>
      <c r="D51" s="26" t="n">
        <v>20006</v>
      </c>
      <c r="E51" s="26" t="n">
        <v>9580</v>
      </c>
      <c r="F51" s="26" t="n">
        <v>24652</v>
      </c>
      <c r="G51" s="26" t="n">
        <v>12886</v>
      </c>
      <c r="H51" s="26" t="n">
        <v>24365</v>
      </c>
      <c r="I51" s="26" t="n">
        <v>22352</v>
      </c>
      <c r="J51" s="26" t="n">
        <v>11597</v>
      </c>
      <c r="K51" s="27" t="n">
        <v>333</v>
      </c>
      <c r="L51" s="27" t="n">
        <v>150</v>
      </c>
      <c r="M51" s="27" t="n">
        <v>6570</v>
      </c>
      <c r="N51" s="27" t="n">
        <v>6570</v>
      </c>
      <c r="O51" s="27" t="n">
        <v>0</v>
      </c>
      <c r="P51" s="27" t="n">
        <v>0</v>
      </c>
      <c r="Q51" s="27" t="n">
        <v>6205</v>
      </c>
      <c r="R51" s="27" t="n">
        <v>5475</v>
      </c>
      <c r="S51" s="27" t="n">
        <v>6205</v>
      </c>
      <c r="T51" s="27" t="n">
        <v>5110</v>
      </c>
      <c r="U51" s="27" t="n">
        <v>4015</v>
      </c>
      <c r="V51" s="27" t="n">
        <v>0</v>
      </c>
      <c r="W51" s="27" t="n">
        <v>4015</v>
      </c>
    </row>
    <row r="52" customFormat="false" ht="12.75" hidden="false" customHeight="false" outlineLevel="0" collapsed="false">
      <c r="A52" s="25" t="s">
        <v>131</v>
      </c>
      <c r="B52" s="25" t="s">
        <v>132</v>
      </c>
      <c r="C52" s="26" t="n">
        <v>51478</v>
      </c>
      <c r="D52" s="26" t="n">
        <v>48620</v>
      </c>
      <c r="E52" s="26" t="n">
        <v>45710</v>
      </c>
      <c r="F52" s="26" t="n">
        <v>57114</v>
      </c>
      <c r="G52" s="26" t="n">
        <v>50115</v>
      </c>
      <c r="H52" s="26" t="n">
        <v>54239</v>
      </c>
      <c r="I52" s="26" t="n">
        <v>50573</v>
      </c>
      <c r="J52" s="26" t="n">
        <v>43633</v>
      </c>
      <c r="K52" s="27" t="n">
        <v>255</v>
      </c>
      <c r="L52" s="27" t="n">
        <v>133</v>
      </c>
      <c r="M52" s="27" t="n">
        <v>19600.5</v>
      </c>
      <c r="N52" s="27" t="n">
        <v>14965</v>
      </c>
      <c r="O52" s="27" t="n">
        <v>4635.5</v>
      </c>
      <c r="P52" s="27" t="n">
        <v>0</v>
      </c>
      <c r="Q52" s="27"/>
      <c r="R52" s="27" t="n">
        <v>12337</v>
      </c>
      <c r="S52" s="27" t="n">
        <v>0</v>
      </c>
      <c r="T52" s="27" t="n">
        <v>11242</v>
      </c>
      <c r="U52" s="27" t="n">
        <v>8979</v>
      </c>
      <c r="V52" s="27" t="n">
        <v>0</v>
      </c>
      <c r="W52" s="27" t="n">
        <v>6168.5</v>
      </c>
    </row>
    <row r="53" customFormat="false" ht="12.75" hidden="false" customHeight="false" outlineLevel="0" collapsed="false">
      <c r="A53" s="25" t="s">
        <v>133</v>
      </c>
      <c r="B53" s="25" t="s">
        <v>134</v>
      </c>
      <c r="C53" s="26" t="n">
        <v>72415</v>
      </c>
      <c r="D53" s="26" t="n">
        <v>72179</v>
      </c>
      <c r="E53" s="26" t="n">
        <v>52396</v>
      </c>
      <c r="F53" s="26" t="n">
        <v>88315</v>
      </c>
      <c r="G53" s="26" t="n">
        <v>63900</v>
      </c>
      <c r="H53" s="26" t="n">
        <v>88027</v>
      </c>
      <c r="I53" s="26" t="n">
        <v>81068</v>
      </c>
      <c r="J53" s="26" t="n">
        <v>58656</v>
      </c>
      <c r="K53" s="27" t="n">
        <v>560</v>
      </c>
      <c r="L53" s="27" t="n">
        <v>451</v>
      </c>
      <c r="M53" s="27" t="n">
        <v>0</v>
      </c>
      <c r="N53" s="27" t="n">
        <v>0</v>
      </c>
      <c r="O53" s="27" t="n">
        <v>0</v>
      </c>
      <c r="P53" s="27" t="n">
        <v>32198.84</v>
      </c>
      <c r="Q53" s="27" t="n">
        <v>21130.58</v>
      </c>
      <c r="R53" s="27" t="n">
        <v>22615.035</v>
      </c>
      <c r="S53" s="27" t="n">
        <v>22615.035</v>
      </c>
      <c r="T53" s="27" t="n">
        <v>21076.56</v>
      </c>
      <c r="U53" s="27" t="n">
        <v>8249.73</v>
      </c>
      <c r="V53" s="27" t="n">
        <v>0</v>
      </c>
      <c r="W53" s="27" t="n">
        <v>3494.145</v>
      </c>
    </row>
    <row r="54" customFormat="false" ht="12.75" hidden="false" customHeight="false" outlineLevel="0" collapsed="false">
      <c r="A54" s="25" t="s">
        <v>135</v>
      </c>
      <c r="B54" s="25" t="s">
        <v>136</v>
      </c>
      <c r="C54" s="26" t="n">
        <v>32635</v>
      </c>
      <c r="D54" s="26" t="n">
        <v>31077</v>
      </c>
      <c r="E54" s="26" t="n">
        <v>31553</v>
      </c>
      <c r="F54" s="26" t="n">
        <v>35862</v>
      </c>
      <c r="G54" s="26" t="n">
        <v>34673</v>
      </c>
      <c r="H54" s="26" t="n">
        <v>34150</v>
      </c>
      <c r="I54" s="26" t="n">
        <v>33084</v>
      </c>
      <c r="J54" s="26" t="n">
        <v>31988</v>
      </c>
      <c r="K54" s="27" t="n">
        <v>430.5</v>
      </c>
      <c r="L54" s="27" t="n">
        <v>406.87</v>
      </c>
      <c r="M54" s="27" t="n">
        <v>16173.15</v>
      </c>
      <c r="N54" s="27" t="n">
        <v>16173.15</v>
      </c>
      <c r="O54" s="27" t="n">
        <v>0</v>
      </c>
      <c r="P54" s="27" t="n">
        <v>0</v>
      </c>
      <c r="Q54" s="27" t="n">
        <v>8088.4</v>
      </c>
      <c r="R54" s="27" t="n">
        <v>8088.4</v>
      </c>
      <c r="S54" s="27" t="n">
        <v>0</v>
      </c>
      <c r="T54" s="27" t="n">
        <v>7409.5</v>
      </c>
      <c r="U54" s="27" t="n">
        <v>6467.8</v>
      </c>
      <c r="V54" s="27" t="n">
        <v>3686.5</v>
      </c>
      <c r="W54" s="27" t="n">
        <v>6467.8</v>
      </c>
    </row>
    <row r="55" customFormat="false" ht="12.75" hidden="false" customHeight="false" outlineLevel="0" collapsed="false">
      <c r="A55" s="25" t="s">
        <v>137</v>
      </c>
      <c r="B55" s="25" t="s">
        <v>138</v>
      </c>
      <c r="C55" s="26" t="n">
        <v>72933</v>
      </c>
      <c r="D55" s="26" t="n">
        <v>66194</v>
      </c>
      <c r="E55" s="26" t="n">
        <v>65049</v>
      </c>
      <c r="F55" s="26" t="n">
        <v>79672</v>
      </c>
      <c r="G55" s="26" t="n">
        <v>71788</v>
      </c>
      <c r="H55" s="26" t="n">
        <v>66194</v>
      </c>
      <c r="I55" s="26" t="n">
        <v>79672</v>
      </c>
      <c r="J55" s="26" t="n">
        <v>71788</v>
      </c>
      <c r="K55" s="27" t="n">
        <v>676</v>
      </c>
      <c r="L55" s="27" t="n">
        <v>479</v>
      </c>
      <c r="M55" s="27" t="n">
        <v>13140</v>
      </c>
      <c r="N55" s="27" t="n">
        <v>13140</v>
      </c>
      <c r="O55" s="27" t="n">
        <v>0</v>
      </c>
      <c r="P55" s="27" t="n">
        <v>13140</v>
      </c>
      <c r="Q55" s="27" t="n">
        <v>25550</v>
      </c>
      <c r="R55" s="27" t="n">
        <v>13870</v>
      </c>
      <c r="S55" s="27" t="n">
        <v>0</v>
      </c>
      <c r="T55" s="27" t="n">
        <v>13870</v>
      </c>
      <c r="U55" s="27"/>
      <c r="V55" s="27" t="n">
        <v>0</v>
      </c>
      <c r="W55" s="27"/>
    </row>
    <row r="56" customFormat="false" ht="12.75" hidden="false" customHeight="false" outlineLevel="0" collapsed="false">
      <c r="A56" s="25" t="s">
        <v>139</v>
      </c>
      <c r="B56" s="25" t="s">
        <v>140</v>
      </c>
      <c r="C56" s="26" t="n">
        <v>21354</v>
      </c>
      <c r="D56" s="26" t="n">
        <v>21354</v>
      </c>
      <c r="E56" s="26" t="n">
        <v>20331</v>
      </c>
      <c r="F56" s="26" t="n">
        <v>23980</v>
      </c>
      <c r="G56" s="26" t="n">
        <v>21562</v>
      </c>
      <c r="H56" s="26" t="n">
        <v>23972</v>
      </c>
      <c r="I56" s="26" t="n">
        <v>21205</v>
      </c>
      <c r="J56" s="26" t="n">
        <v>19502</v>
      </c>
      <c r="K56" s="27" t="n">
        <v>356</v>
      </c>
      <c r="L56" s="27" t="n">
        <v>268</v>
      </c>
      <c r="M56" s="27" t="n">
        <v>10235.695</v>
      </c>
      <c r="N56" s="27" t="n">
        <v>10148.095</v>
      </c>
      <c r="O56" s="27" t="n">
        <v>0</v>
      </c>
      <c r="P56" s="27" t="n">
        <v>0</v>
      </c>
      <c r="Q56" s="27" t="n">
        <v>4722.005</v>
      </c>
      <c r="R56" s="27" t="n">
        <v>5849.49</v>
      </c>
      <c r="S56" s="27" t="n">
        <v>0</v>
      </c>
      <c r="T56" s="27" t="n">
        <v>4722.005</v>
      </c>
      <c r="U56" s="27" t="n">
        <v>3398.88</v>
      </c>
      <c r="V56" s="27" t="n">
        <v>67.89</v>
      </c>
      <c r="W56" s="27" t="n">
        <v>4213.56</v>
      </c>
    </row>
    <row r="57" customFormat="false" ht="12.75" hidden="false" customHeight="false" outlineLevel="0" collapsed="false">
      <c r="A57" s="25" t="s">
        <v>141</v>
      </c>
      <c r="B57" s="25" t="s">
        <v>142</v>
      </c>
      <c r="C57" s="26" t="n">
        <v>19955</v>
      </c>
      <c r="D57" s="26" t="n">
        <v>19927</v>
      </c>
      <c r="E57" s="26" t="n">
        <v>18775</v>
      </c>
      <c r="F57" s="26" t="n">
        <v>25030</v>
      </c>
      <c r="G57" s="26" t="n">
        <v>23821</v>
      </c>
      <c r="H57" s="26" t="n">
        <v>24805</v>
      </c>
      <c r="I57" s="26" t="n">
        <v>22644</v>
      </c>
      <c r="J57" s="26" t="n">
        <v>21512</v>
      </c>
      <c r="K57" s="27" t="n">
        <v>310</v>
      </c>
      <c r="L57" s="27" t="n">
        <v>280</v>
      </c>
      <c r="M57" s="27" t="n">
        <v>9070.25</v>
      </c>
      <c r="N57" s="27" t="n">
        <v>8041.68</v>
      </c>
      <c r="O57" s="27" t="n">
        <v>1028.57</v>
      </c>
      <c r="P57" s="27" t="n">
        <v>0</v>
      </c>
      <c r="Q57" s="27" t="n">
        <v>3819.36</v>
      </c>
      <c r="R57" s="27" t="n">
        <v>5357.47</v>
      </c>
      <c r="S57" s="27" t="n">
        <v>8041.68</v>
      </c>
      <c r="T57" s="27" t="n">
        <v>3819.36</v>
      </c>
      <c r="U57" s="27" t="n">
        <v>3055.415</v>
      </c>
      <c r="V57" s="27" t="n">
        <v>0</v>
      </c>
      <c r="W57" s="27" t="n">
        <v>3066</v>
      </c>
    </row>
    <row r="58" customFormat="false" ht="12.75" hidden="false" customHeight="false" outlineLevel="0" collapsed="false">
      <c r="A58" s="25" t="s">
        <v>143</v>
      </c>
      <c r="B58" s="25" t="s">
        <v>144</v>
      </c>
      <c r="C58" s="26" t="n">
        <v>119439</v>
      </c>
      <c r="D58" s="26" t="n">
        <v>117450</v>
      </c>
      <c r="E58" s="26" t="n">
        <v>71230</v>
      </c>
      <c r="F58" s="26" t="n">
        <v>180390</v>
      </c>
      <c r="G58" s="26" t="n">
        <v>119146</v>
      </c>
      <c r="H58" s="26" t="n">
        <v>179775</v>
      </c>
      <c r="I58" s="26" t="n">
        <v>172380</v>
      </c>
      <c r="J58" s="26" t="n">
        <v>111750</v>
      </c>
      <c r="K58" s="27" t="n">
        <v>886.3</v>
      </c>
      <c r="L58" s="27" t="n">
        <v>470.8</v>
      </c>
      <c r="M58" s="27" t="n">
        <v>0</v>
      </c>
      <c r="N58" s="27" t="n">
        <v>0</v>
      </c>
      <c r="O58" s="27" t="n">
        <v>0</v>
      </c>
      <c r="P58" s="27" t="n">
        <v>62415</v>
      </c>
      <c r="Q58" s="27" t="n">
        <v>47450</v>
      </c>
      <c r="R58" s="27" t="n">
        <v>37595</v>
      </c>
      <c r="S58" s="27" t="n">
        <v>62415</v>
      </c>
      <c r="T58" s="27" t="n">
        <v>25550</v>
      </c>
      <c r="U58" s="27" t="n">
        <v>15603.75</v>
      </c>
      <c r="V58" s="27"/>
      <c r="W58" s="27" t="n">
        <v>16425</v>
      </c>
    </row>
    <row r="59" customFormat="false" ht="12.75" hidden="false" customHeight="false" outlineLevel="0" collapsed="false">
      <c r="A59" s="25" t="s">
        <v>145</v>
      </c>
      <c r="B59" s="25" t="s">
        <v>146</v>
      </c>
      <c r="C59" s="26" t="n">
        <v>24414</v>
      </c>
      <c r="D59" s="26" t="n">
        <v>23249</v>
      </c>
      <c r="E59" s="26" t="n">
        <v>23133</v>
      </c>
      <c r="F59" s="26" t="n">
        <v>27990</v>
      </c>
      <c r="G59" s="26" t="n">
        <v>26474</v>
      </c>
      <c r="H59" s="26" t="n">
        <v>26810</v>
      </c>
      <c r="I59" s="26" t="n">
        <v>24554</v>
      </c>
      <c r="J59" s="26" t="n">
        <v>23272</v>
      </c>
      <c r="K59" s="27" t="n">
        <v>525</v>
      </c>
      <c r="L59" s="27" t="n">
        <v>413</v>
      </c>
      <c r="M59" s="27" t="n">
        <v>7697.85</v>
      </c>
      <c r="N59" s="27" t="n">
        <v>7697.85</v>
      </c>
      <c r="O59" s="27" t="n">
        <v>974.55</v>
      </c>
      <c r="P59" s="27" t="n">
        <v>974.55</v>
      </c>
      <c r="Q59" s="27" t="n">
        <v>6303.55</v>
      </c>
      <c r="R59" s="27" t="n">
        <v>6303.55</v>
      </c>
      <c r="S59" s="27" t="n">
        <v>8672.4</v>
      </c>
      <c r="T59" s="27" t="n">
        <v>6303.55</v>
      </c>
      <c r="U59" s="27" t="n">
        <v>6197.7</v>
      </c>
      <c r="V59" s="27" t="n">
        <v>4380</v>
      </c>
      <c r="W59" s="27" t="n">
        <v>6197.7</v>
      </c>
    </row>
    <row r="60" customFormat="false" ht="12.75" hidden="false" customHeight="false" outlineLevel="0" collapsed="false">
      <c r="A60" s="25" t="s">
        <v>147</v>
      </c>
      <c r="B60" s="25" t="s">
        <v>148</v>
      </c>
      <c r="C60" s="26" t="n">
        <v>21319</v>
      </c>
      <c r="D60" s="26" t="n">
        <v>21319</v>
      </c>
      <c r="E60" s="26" t="n">
        <v>20865</v>
      </c>
      <c r="F60" s="26" t="n">
        <v>23911</v>
      </c>
      <c r="G60" s="26" t="n">
        <v>23703</v>
      </c>
      <c r="H60" s="26" t="n">
        <v>23911</v>
      </c>
      <c r="I60" s="26" t="n">
        <v>23626</v>
      </c>
      <c r="J60" s="26" t="n">
        <v>23435</v>
      </c>
      <c r="K60" s="27" t="n">
        <v>316.8</v>
      </c>
      <c r="L60" s="27" t="n">
        <v>285.8</v>
      </c>
      <c r="M60" s="27" t="n">
        <v>7738</v>
      </c>
      <c r="N60" s="27" t="n">
        <v>7738</v>
      </c>
      <c r="O60" s="27" t="n">
        <v>0</v>
      </c>
      <c r="P60" s="27" t="n">
        <v>0</v>
      </c>
      <c r="Q60" s="27" t="n">
        <v>5986</v>
      </c>
      <c r="R60" s="27" t="n">
        <v>6497</v>
      </c>
      <c r="S60" s="27" t="n">
        <v>0</v>
      </c>
      <c r="T60" s="27" t="n">
        <v>5803.5</v>
      </c>
      <c r="U60" s="27" t="n">
        <v>4781.5</v>
      </c>
      <c r="V60" s="27" t="n">
        <v>0</v>
      </c>
      <c r="W60" s="27" t="n">
        <v>6387.5</v>
      </c>
    </row>
    <row r="61" customFormat="false" ht="12.75" hidden="false" customHeight="false" outlineLevel="0" collapsed="false">
      <c r="A61" s="25" t="s">
        <v>149</v>
      </c>
      <c r="B61" s="25" t="s">
        <v>150</v>
      </c>
      <c r="C61" s="26" t="n">
        <v>87203</v>
      </c>
      <c r="D61" s="26" t="n">
        <v>87203</v>
      </c>
      <c r="E61" s="26" t="n">
        <v>84976</v>
      </c>
      <c r="F61" s="26" t="n">
        <v>100303</v>
      </c>
      <c r="G61" s="26" t="n">
        <v>98060</v>
      </c>
      <c r="H61" s="26" t="n">
        <v>100303</v>
      </c>
      <c r="I61" s="26" t="n">
        <v>87411</v>
      </c>
      <c r="J61" s="26" t="n">
        <v>86426</v>
      </c>
      <c r="K61" s="27" t="n">
        <v>1163</v>
      </c>
      <c r="L61" s="27" t="n">
        <v>1025</v>
      </c>
      <c r="M61" s="27" t="n">
        <v>38507.5</v>
      </c>
      <c r="N61" s="27" t="n">
        <v>38325</v>
      </c>
      <c r="O61" s="27" t="n">
        <v>182.5</v>
      </c>
      <c r="P61" s="27" t="n">
        <v>0</v>
      </c>
      <c r="Q61" s="27" t="n">
        <v>26645</v>
      </c>
      <c r="R61" s="27" t="n">
        <v>24090</v>
      </c>
      <c r="S61" s="27" t="n">
        <v>38335.95</v>
      </c>
      <c r="T61" s="27" t="n">
        <v>24090</v>
      </c>
      <c r="U61" s="27" t="n">
        <v>22648.25</v>
      </c>
      <c r="V61" s="27" t="n">
        <v>7471.55</v>
      </c>
      <c r="W61" s="27" t="n">
        <v>22192</v>
      </c>
    </row>
    <row r="62" customFormat="false" ht="12.75" hidden="false" customHeight="false" outlineLevel="0" collapsed="false">
      <c r="A62" s="25" t="s">
        <v>151</v>
      </c>
      <c r="B62" s="25" t="s">
        <v>152</v>
      </c>
      <c r="C62" s="26" t="n">
        <v>33965</v>
      </c>
      <c r="D62" s="26" t="n">
        <v>33696</v>
      </c>
      <c r="E62" s="26" t="n">
        <v>33022</v>
      </c>
      <c r="F62" s="26" t="n">
        <v>41685</v>
      </c>
      <c r="G62" s="26" t="n">
        <v>40754</v>
      </c>
      <c r="H62" s="26" t="n">
        <v>41408</v>
      </c>
      <c r="I62" s="26" t="n">
        <v>37411</v>
      </c>
      <c r="J62" s="26" t="n">
        <v>36613</v>
      </c>
      <c r="K62" s="27" t="n">
        <v>571.6</v>
      </c>
      <c r="L62" s="27" t="n">
        <v>485.51</v>
      </c>
      <c r="M62" s="27" t="n">
        <v>13132.7</v>
      </c>
      <c r="N62" s="27" t="n">
        <v>13132.7</v>
      </c>
      <c r="O62" s="27" t="n">
        <v>0</v>
      </c>
      <c r="P62" s="27" t="n">
        <v>0</v>
      </c>
      <c r="Q62" s="27" t="n">
        <v>8088.4</v>
      </c>
      <c r="R62" s="27" t="n">
        <v>8103</v>
      </c>
      <c r="S62" s="27"/>
      <c r="T62" s="27" t="n">
        <v>8103</v>
      </c>
      <c r="U62" s="27" t="n">
        <v>6872.95</v>
      </c>
      <c r="V62" s="27" t="n">
        <v>343.1</v>
      </c>
      <c r="W62" s="27" t="n">
        <v>6872.95</v>
      </c>
    </row>
    <row r="63" customFormat="false" ht="12.75" hidden="false" customHeight="false" outlineLevel="0" collapsed="false">
      <c r="A63" s="25" t="s">
        <v>153</v>
      </c>
      <c r="B63" s="25" t="s">
        <v>154</v>
      </c>
      <c r="C63" s="26" t="n">
        <v>19458</v>
      </c>
      <c r="D63" s="26" t="n">
        <v>6623</v>
      </c>
      <c r="E63" s="26" t="n">
        <v>18485</v>
      </c>
      <c r="F63" s="26" t="n">
        <v>27798</v>
      </c>
      <c r="G63" s="26" t="n">
        <v>26408</v>
      </c>
      <c r="H63" s="26" t="n">
        <v>10000</v>
      </c>
      <c r="I63" s="26" t="n">
        <v>24656</v>
      </c>
      <c r="J63" s="26" t="n">
        <v>23423</v>
      </c>
      <c r="K63" s="27" t="n">
        <v>265</v>
      </c>
      <c r="L63" s="27" t="n">
        <v>241</v>
      </c>
      <c r="M63" s="27" t="n">
        <v>12045</v>
      </c>
      <c r="N63" s="27" t="n">
        <v>6935</v>
      </c>
      <c r="O63" s="27"/>
      <c r="P63" s="27" t="n">
        <v>0</v>
      </c>
      <c r="Q63" s="27" t="n">
        <v>6570</v>
      </c>
      <c r="R63" s="27" t="n">
        <v>6935</v>
      </c>
      <c r="S63" s="27"/>
      <c r="T63" s="27" t="n">
        <v>2555</v>
      </c>
      <c r="U63" s="27" t="n">
        <v>5533.4</v>
      </c>
      <c r="V63" s="27"/>
      <c r="W63" s="27" t="n">
        <v>5533.4</v>
      </c>
    </row>
    <row r="64" customFormat="false" ht="12.75" hidden="false" customHeight="false" outlineLevel="0" collapsed="false">
      <c r="A64" s="25" t="s">
        <v>155</v>
      </c>
      <c r="B64" s="25" t="s">
        <v>156</v>
      </c>
      <c r="C64" s="26" t="n">
        <v>131813</v>
      </c>
      <c r="D64" s="26" t="n">
        <v>131008</v>
      </c>
      <c r="E64" s="26" t="n">
        <v>128089</v>
      </c>
      <c r="F64" s="26" t="n">
        <v>168412</v>
      </c>
      <c r="G64" s="26" t="n">
        <v>165493</v>
      </c>
      <c r="H64" s="26" t="n">
        <v>37404</v>
      </c>
      <c r="I64" s="26" t="n">
        <v>37404</v>
      </c>
      <c r="J64" s="26" t="n">
        <v>37404</v>
      </c>
      <c r="K64" s="27" t="n">
        <v>1303.2</v>
      </c>
      <c r="L64" s="27" t="n">
        <v>1179.5</v>
      </c>
      <c r="M64" s="27" t="n">
        <v>72270</v>
      </c>
      <c r="N64" s="27" t="n">
        <v>0</v>
      </c>
      <c r="O64" s="27" t="n">
        <v>72270</v>
      </c>
      <c r="P64" s="27" t="n">
        <v>0</v>
      </c>
      <c r="Q64" s="27" t="n">
        <v>50589</v>
      </c>
      <c r="R64" s="27" t="n">
        <v>42705</v>
      </c>
      <c r="S64" s="27" t="n">
        <v>0</v>
      </c>
      <c r="T64" s="27" t="n">
        <v>42705</v>
      </c>
      <c r="U64" s="27" t="n">
        <v>57670</v>
      </c>
      <c r="V64" s="27" t="n">
        <v>1073.1</v>
      </c>
      <c r="W64" s="27" t="n">
        <v>9942.6</v>
      </c>
    </row>
    <row r="65" customFormat="false" ht="12.75" hidden="false" customHeight="false" outlineLevel="0" collapsed="false">
      <c r="A65" s="25" t="s">
        <v>157</v>
      </c>
      <c r="B65" s="25" t="s">
        <v>158</v>
      </c>
      <c r="C65" s="26" t="n">
        <v>51794</v>
      </c>
      <c r="D65" s="26" t="n">
        <v>49132</v>
      </c>
      <c r="E65" s="26" t="n">
        <v>49132</v>
      </c>
      <c r="F65" s="26" t="n">
        <v>55350</v>
      </c>
      <c r="G65" s="26" t="n">
        <v>49132</v>
      </c>
      <c r="H65" s="26" t="n">
        <v>52673</v>
      </c>
      <c r="I65" s="26" t="n">
        <v>49191</v>
      </c>
      <c r="J65" s="26" t="n">
        <v>45302</v>
      </c>
      <c r="K65" s="27" t="n">
        <v>652</v>
      </c>
      <c r="L65" s="27" t="n">
        <v>648</v>
      </c>
      <c r="M65" s="27" t="n">
        <v>18980</v>
      </c>
      <c r="N65" s="27" t="n">
        <v>18980</v>
      </c>
      <c r="O65" s="27" t="n">
        <v>0</v>
      </c>
      <c r="P65" s="27" t="n">
        <v>0</v>
      </c>
      <c r="Q65" s="27" t="n">
        <v>11315</v>
      </c>
      <c r="R65" s="27" t="n">
        <v>11315</v>
      </c>
      <c r="S65" s="27" t="n">
        <v>18980</v>
      </c>
      <c r="T65" s="27" t="n">
        <v>11315</v>
      </c>
      <c r="U65" s="27" t="n">
        <v>9125</v>
      </c>
      <c r="V65" s="27" t="n">
        <v>438</v>
      </c>
      <c r="W65" s="27" t="n">
        <v>9125</v>
      </c>
    </row>
    <row r="66" customFormat="false" ht="12.75" hidden="false" customHeight="false" outlineLevel="0" collapsed="false">
      <c r="A66" s="25" t="s">
        <v>159</v>
      </c>
      <c r="B66" s="25" t="s">
        <v>160</v>
      </c>
      <c r="C66" s="26" t="n">
        <v>4733</v>
      </c>
      <c r="D66" s="26" t="n">
        <v>4614</v>
      </c>
      <c r="E66" s="26" t="n">
        <v>4484</v>
      </c>
      <c r="F66" s="26" t="n">
        <v>5087</v>
      </c>
      <c r="G66" s="26" t="n">
        <v>4816</v>
      </c>
      <c r="H66" s="26" t="n">
        <v>4968</v>
      </c>
      <c r="I66" s="26" t="n">
        <v>5068</v>
      </c>
      <c r="J66" s="26" t="n">
        <v>4797</v>
      </c>
      <c r="K66" s="27" t="n">
        <v>51.533</v>
      </c>
      <c r="L66" s="27" t="n">
        <v>53.875</v>
      </c>
      <c r="M66" s="27" t="n">
        <v>1474.235</v>
      </c>
      <c r="N66" s="27" t="n">
        <v>0</v>
      </c>
      <c r="O66" s="27" t="n">
        <v>1474.235</v>
      </c>
      <c r="P66" s="27" t="n">
        <v>0</v>
      </c>
      <c r="Q66" s="27" t="n">
        <v>1041.345</v>
      </c>
      <c r="R66" s="27" t="n">
        <v>1149.02</v>
      </c>
      <c r="S66" s="27"/>
      <c r="T66" s="27" t="n">
        <v>1057.405</v>
      </c>
      <c r="U66" s="27"/>
      <c r="V66" s="27"/>
      <c r="W66" s="27"/>
    </row>
    <row r="67" customFormat="false" ht="12.75" hidden="false" customHeight="false" outlineLevel="0" collapsed="false">
      <c r="A67" s="25" t="s">
        <v>161</v>
      </c>
      <c r="B67" s="25" t="s">
        <v>162</v>
      </c>
      <c r="C67" s="26" t="n">
        <v>23280</v>
      </c>
      <c r="D67" s="26" t="n">
        <v>23166</v>
      </c>
      <c r="E67" s="26" t="n">
        <v>21640</v>
      </c>
      <c r="F67" s="26" t="n">
        <v>23526</v>
      </c>
      <c r="G67" s="26" t="n">
        <v>21886</v>
      </c>
      <c r="H67" s="26" t="n">
        <v>23412</v>
      </c>
      <c r="I67" s="26" t="n">
        <v>23299</v>
      </c>
      <c r="J67" s="26" t="n">
        <v>21773</v>
      </c>
      <c r="K67" s="27" t="n">
        <v>320</v>
      </c>
      <c r="L67" s="27" t="n">
        <v>281</v>
      </c>
      <c r="M67" s="27" t="n">
        <v>9818.5</v>
      </c>
      <c r="N67" s="27" t="n">
        <v>9818.5</v>
      </c>
      <c r="O67" s="27" t="n">
        <v>0</v>
      </c>
      <c r="P67" s="27" t="n">
        <v>0</v>
      </c>
      <c r="Q67" s="27" t="n">
        <v>6862</v>
      </c>
      <c r="R67" s="27" t="n">
        <v>7263.5</v>
      </c>
      <c r="S67" s="27" t="n">
        <v>9818.5</v>
      </c>
      <c r="T67" s="27" t="n">
        <v>6825.5</v>
      </c>
      <c r="U67" s="27" t="n">
        <v>5110</v>
      </c>
      <c r="V67" s="27" t="n">
        <v>0</v>
      </c>
      <c r="W67" s="27" t="n">
        <v>5110</v>
      </c>
    </row>
    <row r="68" customFormat="false" ht="12.75" hidden="false" customHeight="false" outlineLevel="0" collapsed="false">
      <c r="A68" s="25" t="s">
        <v>163</v>
      </c>
      <c r="B68" s="25" t="s">
        <v>164</v>
      </c>
      <c r="C68" s="26" t="n">
        <v>42601</v>
      </c>
      <c r="D68" s="26" t="n">
        <v>42601</v>
      </c>
      <c r="E68" s="26" t="n">
        <v>41574</v>
      </c>
      <c r="F68" s="26" t="n">
        <v>54579</v>
      </c>
      <c r="G68" s="26"/>
      <c r="H68" s="26" t="n">
        <v>46836</v>
      </c>
      <c r="I68" s="26" t="n">
        <v>46836</v>
      </c>
      <c r="J68" s="26"/>
      <c r="K68" s="27" t="n">
        <v>485</v>
      </c>
      <c r="L68" s="27" t="n">
        <v>470</v>
      </c>
      <c r="M68" s="27"/>
      <c r="N68" s="27"/>
      <c r="O68" s="27"/>
      <c r="P68" s="27" t="n">
        <v>0</v>
      </c>
      <c r="Q68" s="27"/>
      <c r="R68" s="27"/>
      <c r="S68" s="27"/>
      <c r="T68" s="27"/>
      <c r="U68" s="27"/>
      <c r="V68" s="27" t="n">
        <v>11.68</v>
      </c>
      <c r="W68" s="27"/>
    </row>
    <row r="69" customFormat="false" ht="12.75" hidden="false" customHeight="false" outlineLevel="0" collapsed="false">
      <c r="A69" s="25" t="s">
        <v>165</v>
      </c>
      <c r="B69" s="25" t="s">
        <v>166</v>
      </c>
      <c r="C69" s="26" t="n">
        <v>147690</v>
      </c>
      <c r="D69" s="26" t="n">
        <v>141570</v>
      </c>
      <c r="E69" s="26" t="n">
        <v>142610</v>
      </c>
      <c r="F69" s="26" t="n">
        <v>217910</v>
      </c>
      <c r="G69" s="26" t="n">
        <v>213850</v>
      </c>
      <c r="H69" s="26" t="n">
        <v>217910</v>
      </c>
      <c r="I69" s="26" t="n">
        <v>197350</v>
      </c>
      <c r="J69" s="26" t="n">
        <v>193380</v>
      </c>
      <c r="K69" s="27" t="n">
        <v>1665.74</v>
      </c>
      <c r="L69" s="27" t="n">
        <v>1019.9</v>
      </c>
      <c r="M69" s="27" t="n">
        <v>2861.6</v>
      </c>
      <c r="N69" s="27" t="n">
        <v>2861.6</v>
      </c>
      <c r="O69" s="27" t="n">
        <v>0</v>
      </c>
      <c r="P69" s="27" t="n">
        <v>54421.5</v>
      </c>
      <c r="Q69" s="27" t="n">
        <v>39529.5</v>
      </c>
      <c r="R69" s="27" t="n">
        <v>43062.7</v>
      </c>
      <c r="S69" s="27" t="n">
        <v>0</v>
      </c>
      <c r="T69" s="27" t="n">
        <v>38175.35</v>
      </c>
      <c r="U69" s="27" t="n">
        <v>39529.5</v>
      </c>
      <c r="V69" s="27" t="n">
        <v>0</v>
      </c>
      <c r="W69" s="27" t="n">
        <v>39529.5</v>
      </c>
    </row>
    <row r="70" customFormat="false" ht="12.75" hidden="false" customHeight="false" outlineLevel="0" collapsed="false">
      <c r="A70" s="25" t="s">
        <v>167</v>
      </c>
      <c r="B70" s="25" t="s">
        <v>168</v>
      </c>
      <c r="C70" s="26" t="n">
        <v>133928</v>
      </c>
      <c r="D70" s="26" t="n">
        <v>132343</v>
      </c>
      <c r="E70" s="26" t="n">
        <v>103866</v>
      </c>
      <c r="F70" s="26" t="n">
        <v>201783</v>
      </c>
      <c r="G70" s="26" t="n">
        <v>167370</v>
      </c>
      <c r="H70" s="26" t="n">
        <v>200251</v>
      </c>
      <c r="I70" s="26" t="n">
        <v>183545</v>
      </c>
      <c r="J70" s="26" t="n">
        <v>146481</v>
      </c>
      <c r="K70" s="27" t="n">
        <v>1250</v>
      </c>
      <c r="L70" s="27" t="n">
        <v>853.5</v>
      </c>
      <c r="M70" s="27" t="n">
        <v>2445.5</v>
      </c>
      <c r="N70" s="27" t="n">
        <v>0</v>
      </c>
      <c r="O70" s="27" t="n">
        <v>2445.5</v>
      </c>
      <c r="P70" s="27" t="n">
        <v>73073</v>
      </c>
      <c r="Q70" s="27" t="n">
        <v>47523</v>
      </c>
      <c r="R70" s="27" t="n">
        <v>52231.5</v>
      </c>
      <c r="S70" s="27" t="n">
        <v>73073</v>
      </c>
      <c r="T70" s="27" t="n">
        <v>47523</v>
      </c>
      <c r="U70" s="27"/>
      <c r="V70" s="27" t="n">
        <v>182.5</v>
      </c>
      <c r="W70" s="27" t="n">
        <v>40369</v>
      </c>
    </row>
    <row r="71" customFormat="false" ht="12.75" hidden="false" customHeight="false" outlineLevel="0" collapsed="false">
      <c r="A71" s="25" t="s">
        <v>169</v>
      </c>
      <c r="B71" s="25" t="s">
        <v>170</v>
      </c>
      <c r="C71" s="26" t="n">
        <v>34917</v>
      </c>
      <c r="D71" s="26" t="n">
        <v>33900</v>
      </c>
      <c r="E71" s="26"/>
      <c r="F71" s="26" t="n">
        <v>56784</v>
      </c>
      <c r="G71" s="26"/>
      <c r="H71" s="26" t="n">
        <v>56187</v>
      </c>
      <c r="I71" s="26" t="n">
        <v>48127</v>
      </c>
      <c r="J71" s="26"/>
      <c r="K71" s="27" t="n">
        <v>369</v>
      </c>
      <c r="L71" s="27"/>
      <c r="M71" s="27"/>
      <c r="N71" s="27"/>
      <c r="O71" s="27" t="n">
        <v>0</v>
      </c>
      <c r="P71" s="27" t="n">
        <v>20096.17</v>
      </c>
      <c r="Q71" s="27" t="n">
        <v>11643.5</v>
      </c>
      <c r="R71" s="27" t="n">
        <v>11424.5</v>
      </c>
      <c r="S71" s="27" t="n">
        <v>20075</v>
      </c>
      <c r="T71" s="27" t="n">
        <v>11424.5</v>
      </c>
      <c r="U71" s="27"/>
      <c r="V71" s="27"/>
      <c r="W71" s="27"/>
    </row>
    <row r="72" customFormat="false" ht="12.75" hidden="false" customHeight="false" outlineLevel="0" collapsed="false">
      <c r="A72" s="25" t="s">
        <v>171</v>
      </c>
      <c r="B72" s="25" t="s">
        <v>172</v>
      </c>
      <c r="C72" s="26" t="n">
        <v>54620</v>
      </c>
      <c r="D72" s="26" t="n">
        <v>52024</v>
      </c>
      <c r="E72" s="26" t="n">
        <v>54330</v>
      </c>
      <c r="F72" s="26" t="n">
        <v>58894</v>
      </c>
      <c r="G72" s="26" t="n">
        <v>58580</v>
      </c>
      <c r="H72" s="26" t="n">
        <v>56294</v>
      </c>
      <c r="I72" s="26" t="n">
        <v>52440</v>
      </c>
      <c r="J72" s="26" t="n">
        <v>52160</v>
      </c>
      <c r="K72" s="27" t="n">
        <v>651</v>
      </c>
      <c r="L72" s="27" t="n">
        <v>603</v>
      </c>
      <c r="M72" s="27" t="n">
        <v>23498.7</v>
      </c>
      <c r="N72" s="27" t="n">
        <v>14099.95</v>
      </c>
      <c r="O72" s="27" t="n">
        <v>9398.75</v>
      </c>
      <c r="P72" s="27" t="n">
        <v>0</v>
      </c>
      <c r="Q72" s="27" t="n">
        <v>12702</v>
      </c>
      <c r="R72" s="27" t="n">
        <v>12377.15</v>
      </c>
      <c r="S72" s="27" t="n">
        <v>0</v>
      </c>
      <c r="T72" s="27" t="n">
        <v>12377.15</v>
      </c>
      <c r="U72" s="27" t="n">
        <v>13578</v>
      </c>
      <c r="V72" s="27" t="n">
        <v>1631.55</v>
      </c>
      <c r="W72" s="27" t="n">
        <v>13578</v>
      </c>
    </row>
    <row r="73" customFormat="false" ht="12.75" hidden="false" customHeight="false" outlineLevel="0" collapsed="false">
      <c r="A73" s="25" t="s">
        <v>173</v>
      </c>
      <c r="B73" s="25" t="s">
        <v>174</v>
      </c>
      <c r="C73" s="26" t="n">
        <v>8333</v>
      </c>
      <c r="D73" s="26" t="n">
        <v>7032</v>
      </c>
      <c r="E73" s="26" t="n">
        <v>6662</v>
      </c>
      <c r="F73" s="26" t="n">
        <v>7925</v>
      </c>
      <c r="G73" s="26" t="n">
        <v>7508</v>
      </c>
      <c r="H73" s="26"/>
      <c r="I73" s="26" t="n">
        <v>6250</v>
      </c>
      <c r="J73" s="26" t="n">
        <v>5841</v>
      </c>
      <c r="K73" s="27" t="n">
        <v>900</v>
      </c>
      <c r="L73" s="27" t="n">
        <v>534.5</v>
      </c>
      <c r="M73" s="27" t="n">
        <v>32521.5</v>
      </c>
      <c r="N73" s="27"/>
      <c r="O73" s="27"/>
      <c r="P73" s="27" t="n">
        <v>0</v>
      </c>
      <c r="Q73" s="27" t="n">
        <v>24090</v>
      </c>
      <c r="R73" s="27" t="n">
        <v>20429.415</v>
      </c>
      <c r="S73" s="27" t="n">
        <v>29108.75</v>
      </c>
      <c r="T73" s="27" t="n">
        <v>20429.415</v>
      </c>
      <c r="U73" s="27" t="n">
        <v>19253.75</v>
      </c>
      <c r="V73" s="27" t="n">
        <v>788.4</v>
      </c>
      <c r="W73" s="27" t="n">
        <v>16327.91</v>
      </c>
    </row>
    <row r="74" customFormat="false" ht="12.75" hidden="false" customHeight="false" outlineLevel="0" collapsed="false">
      <c r="A74" s="25" t="s">
        <v>175</v>
      </c>
      <c r="B74" s="25" t="s">
        <v>176</v>
      </c>
      <c r="C74" s="26" t="n">
        <v>19650</v>
      </c>
      <c r="D74" s="26" t="n">
        <v>15675</v>
      </c>
      <c r="E74" s="26" t="n">
        <v>11989</v>
      </c>
      <c r="F74" s="26" t="n">
        <v>19651</v>
      </c>
      <c r="G74" s="26" t="n">
        <v>14060</v>
      </c>
      <c r="H74" s="26" t="n">
        <v>15675</v>
      </c>
      <c r="I74" s="26" t="n">
        <v>17817</v>
      </c>
      <c r="J74" s="26" t="n">
        <v>12700</v>
      </c>
      <c r="K74" s="27" t="n">
        <v>225.57</v>
      </c>
      <c r="L74" s="27" t="n">
        <v>132.62</v>
      </c>
      <c r="M74" s="27" t="n">
        <v>6767.1</v>
      </c>
      <c r="N74" s="27" t="n">
        <v>6767.1</v>
      </c>
      <c r="O74" s="27" t="n">
        <v>0</v>
      </c>
      <c r="P74" s="27" t="n">
        <v>0</v>
      </c>
      <c r="Q74" s="27" t="n">
        <v>3723</v>
      </c>
      <c r="R74" s="27" t="n">
        <v>3723</v>
      </c>
      <c r="S74" s="27" t="n">
        <v>6518.9</v>
      </c>
      <c r="T74" s="27" t="n">
        <v>2905.4</v>
      </c>
      <c r="U74" s="27" t="n">
        <v>2978.4</v>
      </c>
      <c r="V74" s="27" t="n">
        <v>142.35</v>
      </c>
      <c r="W74" s="27" t="n">
        <v>2379.8</v>
      </c>
    </row>
    <row r="75" customFormat="false" ht="12.75" hidden="false" customHeight="false" outlineLevel="0" collapsed="false">
      <c r="A75" s="25" t="s">
        <v>177</v>
      </c>
      <c r="B75" s="25" t="s">
        <v>178</v>
      </c>
      <c r="C75" s="26" t="n">
        <v>42210</v>
      </c>
      <c r="D75" s="26" t="n">
        <v>40812</v>
      </c>
      <c r="E75" s="26" t="n">
        <v>39875</v>
      </c>
      <c r="F75" s="26"/>
      <c r="G75" s="26"/>
      <c r="H75" s="26"/>
      <c r="I75" s="26"/>
      <c r="J75" s="26"/>
      <c r="K75" s="27" t="n">
        <v>698.151</v>
      </c>
      <c r="L75" s="27" t="n">
        <v>623.568</v>
      </c>
      <c r="M75" s="27"/>
      <c r="N75" s="27"/>
      <c r="O75" s="27"/>
      <c r="P75" s="27" t="n">
        <v>0</v>
      </c>
      <c r="Q75" s="27" t="n">
        <v>9453.5</v>
      </c>
      <c r="R75" s="27"/>
      <c r="S75" s="27"/>
      <c r="T75" s="27"/>
      <c r="U75" s="27"/>
      <c r="V75" s="27" t="n">
        <v>0</v>
      </c>
      <c r="W75" s="27"/>
    </row>
    <row r="76" customFormat="false" ht="12.75" hidden="false" customHeight="false" outlineLevel="0" collapsed="false">
      <c r="A76" s="25" t="s">
        <v>179</v>
      </c>
      <c r="B76" s="25" t="s">
        <v>180</v>
      </c>
      <c r="C76" s="26" t="n">
        <v>123200</v>
      </c>
      <c r="D76" s="26" t="n">
        <v>123123</v>
      </c>
      <c r="E76" s="26" t="n">
        <v>118411</v>
      </c>
      <c r="F76" s="26" t="n">
        <v>136438</v>
      </c>
      <c r="G76" s="26" t="n">
        <v>131350</v>
      </c>
      <c r="H76" s="26" t="n">
        <v>136361</v>
      </c>
      <c r="I76" s="26" t="n">
        <v>126063</v>
      </c>
      <c r="J76" s="26" t="n">
        <v>121424</v>
      </c>
      <c r="K76" s="27" t="n">
        <v>1635</v>
      </c>
      <c r="L76" s="27" t="n">
        <v>978</v>
      </c>
      <c r="M76" s="27" t="n">
        <v>48946.5</v>
      </c>
      <c r="N76" s="27" t="n">
        <v>47054.34</v>
      </c>
      <c r="O76" s="27" t="n">
        <v>1892.16</v>
      </c>
      <c r="P76" s="27" t="n">
        <v>0</v>
      </c>
      <c r="Q76" s="27" t="n">
        <v>39180.195</v>
      </c>
      <c r="R76" s="27" t="n">
        <v>35879.5</v>
      </c>
      <c r="S76" s="27" t="n">
        <v>47054.34</v>
      </c>
      <c r="T76" s="27" t="n">
        <v>39125.08</v>
      </c>
      <c r="U76" s="27" t="n">
        <v>30188.055</v>
      </c>
      <c r="V76" s="27" t="n">
        <v>1261.44</v>
      </c>
      <c r="W76" s="27" t="n">
        <v>28075.8</v>
      </c>
    </row>
    <row r="77" customFormat="false" ht="12.75" hidden="false" customHeight="false" outlineLevel="0" collapsed="false">
      <c r="A77" s="25" t="s">
        <v>181</v>
      </c>
      <c r="B77" s="25" t="s">
        <v>182</v>
      </c>
      <c r="C77" s="26" t="n">
        <v>64649</v>
      </c>
      <c r="D77" s="26" t="n">
        <v>64426</v>
      </c>
      <c r="E77" s="26" t="n">
        <v>63721</v>
      </c>
      <c r="F77" s="26" t="n">
        <v>70259</v>
      </c>
      <c r="G77" s="26" t="n">
        <v>69332</v>
      </c>
      <c r="H77" s="26" t="n">
        <v>70036</v>
      </c>
      <c r="I77" s="26" t="n">
        <v>66116</v>
      </c>
      <c r="J77" s="26" t="n">
        <v>66367</v>
      </c>
      <c r="K77" s="27" t="n">
        <v>420</v>
      </c>
      <c r="L77" s="27" t="n">
        <v>425</v>
      </c>
      <c r="M77" s="27" t="n">
        <v>25221.5</v>
      </c>
      <c r="N77" s="27" t="n">
        <v>25221.5</v>
      </c>
      <c r="O77" s="27" t="n">
        <v>0</v>
      </c>
      <c r="P77" s="27" t="n">
        <v>0</v>
      </c>
      <c r="Q77" s="27" t="n">
        <v>24674</v>
      </c>
      <c r="R77" s="27" t="n">
        <v>17812</v>
      </c>
      <c r="S77" s="27" t="n">
        <v>25221.5</v>
      </c>
      <c r="T77" s="27" t="n">
        <v>17556.5</v>
      </c>
      <c r="U77" s="27" t="n">
        <v>14052.5</v>
      </c>
      <c r="V77" s="27"/>
      <c r="W77" s="27" t="n">
        <v>17812</v>
      </c>
    </row>
    <row r="78" customFormat="false" ht="12.75" hidden="false" customHeight="false" outlineLevel="0" collapsed="false">
      <c r="A78" s="25" t="s">
        <v>183</v>
      </c>
      <c r="B78" s="25" t="s">
        <v>184</v>
      </c>
      <c r="C78" s="26" t="n">
        <v>110531</v>
      </c>
      <c r="D78" s="26" t="n">
        <v>110517</v>
      </c>
      <c r="E78" s="26" t="n">
        <v>109170</v>
      </c>
      <c r="F78" s="26" t="n">
        <v>161238</v>
      </c>
      <c r="G78" s="26" t="n">
        <v>159084</v>
      </c>
      <c r="H78" s="26" t="n">
        <v>161067</v>
      </c>
      <c r="I78" s="26" t="n">
        <v>144407</v>
      </c>
      <c r="J78" s="26" t="n">
        <v>141518</v>
      </c>
      <c r="K78" s="27" t="n">
        <v>1900</v>
      </c>
      <c r="L78" s="27" t="n">
        <v>1700</v>
      </c>
      <c r="M78" s="27" t="n">
        <v>82344</v>
      </c>
      <c r="N78" s="27" t="n">
        <v>82344</v>
      </c>
      <c r="O78" s="27" t="n">
        <v>0</v>
      </c>
      <c r="P78" s="27" t="n">
        <v>0</v>
      </c>
      <c r="Q78" s="27" t="n">
        <v>44457</v>
      </c>
      <c r="R78" s="27" t="n">
        <v>44457</v>
      </c>
      <c r="S78" s="27" t="n">
        <v>82344</v>
      </c>
      <c r="T78" s="27" t="n">
        <v>44457</v>
      </c>
      <c r="U78" s="27" t="n">
        <v>35551</v>
      </c>
      <c r="V78" s="27" t="n">
        <v>7117.5</v>
      </c>
      <c r="W78" s="27" t="n">
        <v>35551</v>
      </c>
    </row>
    <row r="79" customFormat="false" ht="12.75" hidden="false" customHeight="false" outlineLevel="0" collapsed="false">
      <c r="A79" s="25" t="s">
        <v>185</v>
      </c>
      <c r="B79" s="25" t="s">
        <v>186</v>
      </c>
      <c r="C79" s="26" t="n">
        <v>17142</v>
      </c>
      <c r="D79" s="26" t="n">
        <v>17072</v>
      </c>
      <c r="E79" s="26" t="n">
        <v>15164</v>
      </c>
      <c r="F79" s="26" t="n">
        <v>19549</v>
      </c>
      <c r="G79" s="26" t="n">
        <v>17442</v>
      </c>
      <c r="H79" s="26" t="n">
        <v>17142</v>
      </c>
      <c r="I79" s="26" t="n">
        <v>17901</v>
      </c>
      <c r="J79" s="26" t="n">
        <v>15960</v>
      </c>
      <c r="K79" s="27" t="n">
        <v>238</v>
      </c>
      <c r="L79" s="27" t="n">
        <v>261</v>
      </c>
      <c r="M79" s="27" t="n">
        <v>6945.95</v>
      </c>
      <c r="N79" s="27" t="n">
        <v>6945.95</v>
      </c>
      <c r="O79" s="27" t="n">
        <v>0</v>
      </c>
      <c r="P79" s="27" t="n">
        <v>0</v>
      </c>
      <c r="Q79" s="27" t="n">
        <v>4832.6</v>
      </c>
      <c r="R79" s="27" t="n">
        <v>4872.75</v>
      </c>
      <c r="S79" s="27" t="n">
        <v>0</v>
      </c>
      <c r="T79" s="27" t="n">
        <v>4825.3</v>
      </c>
      <c r="U79" s="27" t="n">
        <v>3982.15</v>
      </c>
      <c r="V79" s="27" t="n">
        <v>0</v>
      </c>
      <c r="W79" s="27" t="n">
        <v>3982.15</v>
      </c>
    </row>
    <row r="80" customFormat="false" ht="12.75" hidden="false" customHeight="false" outlineLevel="0" collapsed="false">
      <c r="A80" s="25" t="s">
        <v>187</v>
      </c>
      <c r="B80" s="25" t="s">
        <v>188</v>
      </c>
      <c r="C80" s="26" t="n">
        <v>55319</v>
      </c>
      <c r="D80" s="26" t="n">
        <v>53786</v>
      </c>
      <c r="E80" s="26" t="n">
        <v>48581</v>
      </c>
      <c r="F80" s="26" t="n">
        <v>87551</v>
      </c>
      <c r="G80" s="26" t="n">
        <v>78427</v>
      </c>
      <c r="H80" s="26" t="n">
        <v>85895</v>
      </c>
      <c r="I80" s="26" t="n">
        <v>79184</v>
      </c>
      <c r="J80" s="26" t="n">
        <v>70615</v>
      </c>
      <c r="K80" s="27" t="n">
        <v>736.9</v>
      </c>
      <c r="L80" s="27" t="n">
        <v>577</v>
      </c>
      <c r="M80" s="27" t="n">
        <v>13988.99</v>
      </c>
      <c r="N80" s="27" t="n">
        <v>13988.99</v>
      </c>
      <c r="O80" s="27" t="n">
        <v>0</v>
      </c>
      <c r="P80" s="27" t="n">
        <v>0</v>
      </c>
      <c r="Q80" s="27" t="n">
        <v>7129.545</v>
      </c>
      <c r="R80" s="27" t="n">
        <v>7129.545</v>
      </c>
      <c r="S80" s="27" t="n">
        <v>13988.99</v>
      </c>
      <c r="T80" s="27" t="n">
        <v>7129.545</v>
      </c>
      <c r="U80" s="27" t="n">
        <v>5703.49</v>
      </c>
      <c r="V80" s="27" t="n">
        <v>438</v>
      </c>
      <c r="W80" s="27" t="n">
        <v>5703.49</v>
      </c>
    </row>
    <row r="81" customFormat="false" ht="12.75" hidden="false" customHeight="false" outlineLevel="0" collapsed="false">
      <c r="A81" s="28" t="s">
        <v>189</v>
      </c>
      <c r="B81" s="28"/>
      <c r="C81" s="29" t="n">
        <f aca="false">SUM(C26:C80)</f>
        <v>2762806</v>
      </c>
      <c r="D81" s="29" t="n">
        <f aca="false">SUM(D26:D80)</f>
        <v>2670795</v>
      </c>
      <c r="E81" s="29" t="n">
        <f aca="false">SUM(E26:E80)</f>
        <v>2447565</v>
      </c>
      <c r="F81" s="29" t="n">
        <f aca="false">SUM(F26:F80)</f>
        <v>3520427</v>
      </c>
      <c r="G81" s="29" t="n">
        <f aca="false">SUM(G26:G80)</f>
        <v>3066012</v>
      </c>
      <c r="H81" s="29" t="n">
        <f aca="false">SUM(H26:H80)</f>
        <v>3209736</v>
      </c>
      <c r="I81" s="29" t="n">
        <f aca="false">SUM(I26:I80)</f>
        <v>3044332</v>
      </c>
      <c r="J81" s="29" t="n">
        <f aca="false">SUM(J26:J80)</f>
        <v>2640635</v>
      </c>
      <c r="K81" s="30" t="n">
        <f aca="false">SUM(K26:K80)</f>
        <v>34202.41147</v>
      </c>
      <c r="L81" s="30" t="n">
        <f aca="false">SUM(L26:L80)</f>
        <v>27507.32311</v>
      </c>
      <c r="M81" s="30" t="n">
        <f aca="false">SUM(M26:M80)</f>
        <v>985603.66</v>
      </c>
      <c r="N81" s="30" t="n">
        <f aca="false">SUM(N26:N80)</f>
        <v>789859.35395</v>
      </c>
      <c r="O81" s="30" t="n">
        <f aca="false">SUM(O26:O80)</f>
        <v>154526.035</v>
      </c>
      <c r="P81" s="30" t="n">
        <f aca="false">SUM(P26:P80)</f>
        <v>287132.725</v>
      </c>
      <c r="Q81" s="30" t="n">
        <f aca="false">SUM(Q26:Q80)</f>
        <v>851236.0275</v>
      </c>
      <c r="R81" s="30" t="n">
        <f aca="false">SUM(R26:R80)</f>
        <v>824396.081</v>
      </c>
      <c r="S81" s="30" t="n">
        <f aca="false">SUM(S26:S80)</f>
        <v>778735.165</v>
      </c>
      <c r="T81" s="30" t="n">
        <f aca="false">SUM(T26:T80)</f>
        <v>763668.2205</v>
      </c>
      <c r="U81" s="30" t="n">
        <f aca="false">SUM(U26:U80)</f>
        <v>607604.8055</v>
      </c>
      <c r="V81" s="30" t="n">
        <f aca="false">SUM(V26:V80)</f>
        <v>51608.81</v>
      </c>
      <c r="W81" s="30" t="n">
        <f aca="false">SUM(W26:W80)</f>
        <v>572737.4505</v>
      </c>
    </row>
    <row r="82" customFormat="false" ht="12.75" hidden="false" customHeight="false" outlineLevel="0" collapsed="false">
      <c r="A82" s="18" t="s">
        <v>190</v>
      </c>
      <c r="B82" s="19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12.75" hidden="false" customHeight="false" outlineLevel="0" collapsed="false">
      <c r="A83" s="25" t="s">
        <v>191</v>
      </c>
      <c r="B83" s="25" t="s">
        <v>192</v>
      </c>
      <c r="C83" s="26" t="n">
        <v>5005</v>
      </c>
      <c r="D83" s="26" t="n">
        <v>4951</v>
      </c>
      <c r="E83" s="26"/>
      <c r="F83" s="26" t="n">
        <v>5005</v>
      </c>
      <c r="G83" s="26"/>
      <c r="H83" s="26" t="n">
        <v>4953</v>
      </c>
      <c r="I83" s="26" t="n">
        <v>4760</v>
      </c>
      <c r="J83" s="26"/>
      <c r="K83" s="27" t="n">
        <v>81.199</v>
      </c>
      <c r="L83" s="27"/>
      <c r="M83" s="27" t="n">
        <v>32090.8</v>
      </c>
      <c r="N83" s="27" t="n">
        <v>31776.9</v>
      </c>
      <c r="O83" s="27"/>
      <c r="P83" s="27" t="n">
        <v>0</v>
      </c>
      <c r="Q83" s="27" t="n">
        <v>18957.37</v>
      </c>
      <c r="R83" s="27" t="n">
        <v>23042.085</v>
      </c>
      <c r="S83" s="27" t="n">
        <v>31740.4</v>
      </c>
      <c r="T83" s="27" t="n">
        <v>18957.37</v>
      </c>
      <c r="U83" s="27"/>
      <c r="V83" s="27"/>
      <c r="W83" s="27"/>
    </row>
    <row r="84" customFormat="false" ht="12.75" hidden="false" customHeight="false" outlineLevel="0" collapsed="false">
      <c r="A84" s="25" t="s">
        <v>193</v>
      </c>
      <c r="B84" s="25" t="s">
        <v>194</v>
      </c>
      <c r="C84" s="26" t="n">
        <v>55349</v>
      </c>
      <c r="D84" s="26" t="n">
        <v>51198</v>
      </c>
      <c r="E84" s="26"/>
      <c r="F84" s="26" t="n">
        <v>70770</v>
      </c>
      <c r="G84" s="26"/>
      <c r="H84" s="26" t="n">
        <v>65656</v>
      </c>
      <c r="I84" s="26" t="n">
        <v>62127</v>
      </c>
      <c r="J84" s="26"/>
      <c r="K84" s="27" t="n">
        <v>1165</v>
      </c>
      <c r="L84" s="27" t="n">
        <v>22</v>
      </c>
      <c r="M84" s="27" t="n">
        <v>25101.05</v>
      </c>
      <c r="N84" s="27" t="n">
        <v>23447.6</v>
      </c>
      <c r="O84" s="27" t="n">
        <v>1653.45</v>
      </c>
      <c r="P84" s="27" t="n">
        <v>0</v>
      </c>
      <c r="Q84" s="27" t="n">
        <v>11654.45</v>
      </c>
      <c r="R84" s="27" t="n">
        <v>11654.45</v>
      </c>
      <c r="S84" s="27" t="n">
        <v>23447.6</v>
      </c>
      <c r="T84" s="27" t="n">
        <v>11307.7</v>
      </c>
      <c r="U84" s="27"/>
      <c r="V84" s="27"/>
      <c r="W84" s="27"/>
    </row>
    <row r="85" customFormat="false" ht="12.75" hidden="false" customHeight="false" outlineLevel="0" collapsed="false">
      <c r="A85" s="25" t="s">
        <v>195</v>
      </c>
      <c r="B85" s="25" t="s">
        <v>196</v>
      </c>
      <c r="C85" s="26" t="n">
        <v>6300</v>
      </c>
      <c r="D85" s="26" t="n">
        <v>6252</v>
      </c>
      <c r="E85" s="26" t="n">
        <v>3367</v>
      </c>
      <c r="F85" s="26" t="n">
        <v>6730</v>
      </c>
      <c r="G85" s="26" t="n">
        <v>3672</v>
      </c>
      <c r="H85" s="26" t="n">
        <v>6682</v>
      </c>
      <c r="I85" s="26" t="n">
        <v>6650</v>
      </c>
      <c r="J85" s="26"/>
      <c r="K85" s="27" t="n">
        <v>139.45</v>
      </c>
      <c r="L85" s="27" t="n">
        <v>60.959</v>
      </c>
      <c r="M85" s="27" t="n">
        <v>1222.75</v>
      </c>
      <c r="N85" s="27"/>
      <c r="O85" s="27" t="n">
        <v>1168</v>
      </c>
      <c r="P85" s="27" t="n">
        <v>0</v>
      </c>
      <c r="Q85" s="27" t="n">
        <v>1204.5</v>
      </c>
      <c r="R85" s="27" t="n">
        <v>1149.75</v>
      </c>
      <c r="S85" s="27"/>
      <c r="T85" s="27"/>
      <c r="U85" s="27"/>
      <c r="V85" s="27"/>
      <c r="W85" s="27"/>
    </row>
    <row r="86" customFormat="false" ht="12.75" hidden="false" customHeight="false" outlineLevel="0" collapsed="false">
      <c r="A86" s="25" t="s">
        <v>197</v>
      </c>
      <c r="B86" s="25" t="s">
        <v>198</v>
      </c>
      <c r="C86" s="26" t="n">
        <v>19579</v>
      </c>
      <c r="D86" s="26" t="n">
        <v>19579</v>
      </c>
      <c r="E86" s="26"/>
      <c r="F86" s="26" t="n">
        <v>23692</v>
      </c>
      <c r="G86" s="26"/>
      <c r="H86" s="26" t="n">
        <v>23692</v>
      </c>
      <c r="I86" s="26" t="n">
        <v>23332</v>
      </c>
      <c r="J86" s="26"/>
      <c r="K86" s="27" t="n">
        <v>414</v>
      </c>
      <c r="L86" s="27"/>
      <c r="M86" s="27" t="n">
        <v>5840</v>
      </c>
      <c r="N86" s="27" t="n">
        <v>5840</v>
      </c>
      <c r="O86" s="27" t="n">
        <v>0</v>
      </c>
      <c r="P86" s="27" t="n">
        <v>0</v>
      </c>
      <c r="Q86" s="27" t="n">
        <v>4380</v>
      </c>
      <c r="R86" s="27" t="n">
        <v>4380</v>
      </c>
      <c r="S86" s="27" t="n">
        <v>5840</v>
      </c>
      <c r="T86" s="27" t="n">
        <v>4380</v>
      </c>
      <c r="U86" s="27"/>
      <c r="V86" s="27"/>
      <c r="W86" s="27"/>
    </row>
    <row r="87" customFormat="false" ht="12.75" hidden="false" customHeight="false" outlineLevel="0" collapsed="false">
      <c r="A87" s="25" t="s">
        <v>199</v>
      </c>
      <c r="B87" s="25" t="s">
        <v>200</v>
      </c>
      <c r="C87" s="26" t="n">
        <v>6267</v>
      </c>
      <c r="D87" s="26" t="n">
        <v>5952</v>
      </c>
      <c r="E87" s="26" t="n">
        <v>3125</v>
      </c>
      <c r="F87" s="26"/>
      <c r="G87" s="26"/>
      <c r="H87" s="26"/>
      <c r="I87" s="26"/>
      <c r="J87" s="26"/>
      <c r="K87" s="27"/>
      <c r="L87" s="27"/>
      <c r="M87" s="27" t="n">
        <v>2263</v>
      </c>
      <c r="N87" s="27"/>
      <c r="O87" s="27"/>
      <c r="P87" s="27" t="n">
        <v>0</v>
      </c>
      <c r="Q87" s="27"/>
      <c r="R87" s="27" t="n">
        <v>1040.25</v>
      </c>
      <c r="S87" s="27"/>
      <c r="T87" s="27" t="n">
        <v>1095</v>
      </c>
      <c r="U87" s="27"/>
      <c r="V87" s="27"/>
      <c r="W87" s="27"/>
    </row>
    <row r="88" customFormat="false" ht="12.75" hidden="false" customHeight="false" outlineLevel="0" collapsed="false">
      <c r="A88" s="25" t="s">
        <v>201</v>
      </c>
      <c r="B88" s="25" t="s">
        <v>202</v>
      </c>
      <c r="C88" s="26" t="n">
        <v>70947</v>
      </c>
      <c r="D88" s="26" t="n">
        <v>46614</v>
      </c>
      <c r="E88" s="26" t="n">
        <v>35020</v>
      </c>
      <c r="F88" s="26" t="n">
        <v>87359</v>
      </c>
      <c r="G88" s="26" t="n">
        <v>50383</v>
      </c>
      <c r="H88" s="26" t="n">
        <v>46614</v>
      </c>
      <c r="I88" s="26" t="n">
        <v>86039</v>
      </c>
      <c r="J88" s="26" t="n">
        <v>48862</v>
      </c>
      <c r="K88" s="27" t="n">
        <v>744</v>
      </c>
      <c r="L88" s="27" t="n">
        <v>334</v>
      </c>
      <c r="M88" s="27" t="n">
        <v>31572.5</v>
      </c>
      <c r="N88" s="27" t="n">
        <v>31572.5</v>
      </c>
      <c r="O88" s="27" t="n">
        <v>0</v>
      </c>
      <c r="P88" s="27" t="n">
        <v>0</v>
      </c>
      <c r="Q88" s="27" t="n">
        <v>31572.5</v>
      </c>
      <c r="R88" s="27" t="n">
        <v>10350.305</v>
      </c>
      <c r="S88" s="27"/>
      <c r="T88" s="27" t="n">
        <v>10350.305</v>
      </c>
      <c r="U88" s="27" t="n">
        <v>9357.14</v>
      </c>
      <c r="V88" s="27"/>
      <c r="W88" s="27" t="n">
        <v>9357.14</v>
      </c>
    </row>
    <row r="89" customFormat="false" ht="12.75" hidden="false" customHeight="false" outlineLevel="0" collapsed="false">
      <c r="A89" s="25" t="s">
        <v>203</v>
      </c>
      <c r="B89" s="25" t="s">
        <v>204</v>
      </c>
      <c r="C89" s="26" t="n">
        <v>221402</v>
      </c>
      <c r="D89" s="26" t="n">
        <v>218739</v>
      </c>
      <c r="E89" s="26" t="n">
        <v>148088</v>
      </c>
      <c r="F89" s="26" t="n">
        <v>482916</v>
      </c>
      <c r="G89" s="26" t="n">
        <v>387474</v>
      </c>
      <c r="H89" s="26" t="n">
        <v>468501</v>
      </c>
      <c r="I89" s="26" t="n">
        <v>430882</v>
      </c>
      <c r="J89" s="26" t="n">
        <v>330320</v>
      </c>
      <c r="K89" s="27" t="n">
        <v>2794.68</v>
      </c>
      <c r="L89" s="27" t="n">
        <v>1186.3</v>
      </c>
      <c r="M89" s="27" t="n">
        <v>197085.4</v>
      </c>
      <c r="N89" s="27" t="n">
        <v>196983.2</v>
      </c>
      <c r="O89" s="27" t="n">
        <v>102.2</v>
      </c>
      <c r="P89" s="27" t="n">
        <v>0</v>
      </c>
      <c r="Q89" s="27" t="n">
        <v>118975.4</v>
      </c>
      <c r="R89" s="27" t="n">
        <v>113598.95</v>
      </c>
      <c r="S89" s="27" t="n">
        <v>0</v>
      </c>
      <c r="T89" s="27" t="n">
        <v>112712</v>
      </c>
      <c r="U89" s="27" t="n">
        <v>63816.6</v>
      </c>
      <c r="V89" s="27" t="n">
        <v>2671.8</v>
      </c>
      <c r="W89" s="27" t="n">
        <v>57414.5</v>
      </c>
    </row>
    <row r="90" customFormat="false" ht="12.75" hidden="false" customHeight="false" outlineLevel="0" collapsed="false">
      <c r="A90" s="25" t="s">
        <v>205</v>
      </c>
      <c r="B90" s="25" t="s">
        <v>206</v>
      </c>
      <c r="C90" s="26" t="n">
        <v>19604</v>
      </c>
      <c r="D90" s="26" t="n">
        <v>12646</v>
      </c>
      <c r="E90" s="26" t="n">
        <v>6702</v>
      </c>
      <c r="F90" s="26" t="n">
        <v>22934</v>
      </c>
      <c r="G90" s="26" t="n">
        <v>9244</v>
      </c>
      <c r="H90" s="26" t="n">
        <v>14700</v>
      </c>
      <c r="I90" s="26" t="n">
        <v>20173</v>
      </c>
      <c r="J90" s="26" t="n">
        <v>7447</v>
      </c>
      <c r="K90" s="27" t="n">
        <v>252</v>
      </c>
      <c r="L90" s="27" t="n">
        <v>92</v>
      </c>
      <c r="M90" s="27" t="n">
        <v>6960.55</v>
      </c>
      <c r="N90" s="27" t="n">
        <v>0</v>
      </c>
      <c r="O90" s="27" t="n">
        <v>5402</v>
      </c>
      <c r="P90" s="27" t="n">
        <v>0</v>
      </c>
      <c r="Q90" s="27" t="n">
        <v>3763.15</v>
      </c>
      <c r="R90" s="27" t="n">
        <v>3763.15</v>
      </c>
      <c r="S90" s="27" t="n">
        <v>0</v>
      </c>
      <c r="T90" s="27" t="n">
        <v>2744.8</v>
      </c>
      <c r="U90" s="27" t="n">
        <v>1587.75</v>
      </c>
      <c r="V90" s="27" t="n">
        <v>1587.75</v>
      </c>
      <c r="W90" s="27" t="n">
        <v>1587.75</v>
      </c>
    </row>
    <row r="91" customFormat="false" ht="12.75" hidden="false" customHeight="false" outlineLevel="0" collapsed="false">
      <c r="A91" s="25" t="s">
        <v>207</v>
      </c>
      <c r="B91" s="25" t="s">
        <v>208</v>
      </c>
      <c r="C91" s="26" t="n">
        <v>40440</v>
      </c>
      <c r="D91" s="26" t="n">
        <v>22407</v>
      </c>
      <c r="E91" s="26" t="n">
        <v>1990</v>
      </c>
      <c r="F91" s="26" t="n">
        <v>52596</v>
      </c>
      <c r="G91" s="26" t="n">
        <v>6800</v>
      </c>
      <c r="H91" s="26" t="n">
        <v>32823</v>
      </c>
      <c r="I91" s="26" t="n">
        <v>49389</v>
      </c>
      <c r="J91" s="26" t="n">
        <v>5812</v>
      </c>
      <c r="K91" s="27" t="n">
        <v>662.6</v>
      </c>
      <c r="L91" s="27" t="n">
        <v>61.2</v>
      </c>
      <c r="M91" s="27" t="n">
        <v>24053.5</v>
      </c>
      <c r="N91" s="27" t="n">
        <v>24053.5</v>
      </c>
      <c r="O91" s="27" t="n">
        <v>0</v>
      </c>
      <c r="P91" s="27" t="n">
        <v>0</v>
      </c>
      <c r="Q91" s="27" t="n">
        <v>24053.5</v>
      </c>
      <c r="R91" s="27" t="n">
        <v>12446.5</v>
      </c>
      <c r="S91" s="27" t="n">
        <v>0</v>
      </c>
      <c r="T91" s="27" t="n">
        <v>6643</v>
      </c>
      <c r="U91" s="27" t="n">
        <v>1565.85</v>
      </c>
      <c r="V91" s="27" t="n">
        <v>1565.85</v>
      </c>
      <c r="W91" s="27" t="n">
        <v>1543.95</v>
      </c>
    </row>
    <row r="92" customFormat="false" ht="12.75" hidden="false" customHeight="false" outlineLevel="0" collapsed="false">
      <c r="A92" s="28" t="s">
        <v>209</v>
      </c>
      <c r="B92" s="28"/>
      <c r="C92" s="29" t="n">
        <f aca="false">SUM(C83:C91)</f>
        <v>444893</v>
      </c>
      <c r="D92" s="29" t="n">
        <f aca="false">SUM(D83:D91)</f>
        <v>388338</v>
      </c>
      <c r="E92" s="29" t="n">
        <f aca="false">SUM(E83:E91)</f>
        <v>198292</v>
      </c>
      <c r="F92" s="29" t="n">
        <f aca="false">SUM(F83:F91)</f>
        <v>752002</v>
      </c>
      <c r="G92" s="29" t="n">
        <f aca="false">SUM(G83:G91)</f>
        <v>457573</v>
      </c>
      <c r="H92" s="29" t="n">
        <f aca="false">SUM(H83:H91)</f>
        <v>663621</v>
      </c>
      <c r="I92" s="29" t="n">
        <f aca="false">SUM(I83:I91)</f>
        <v>683352</v>
      </c>
      <c r="J92" s="29" t="n">
        <f aca="false">SUM(J83:J91)</f>
        <v>392441</v>
      </c>
      <c r="K92" s="30" t="n">
        <f aca="false">SUM(K83:K91)</f>
        <v>6252.929</v>
      </c>
      <c r="L92" s="30" t="n">
        <f aca="false">SUM(L83:L91)</f>
        <v>1756.459</v>
      </c>
      <c r="M92" s="30" t="n">
        <f aca="false">SUM(M83:M91)</f>
        <v>326189.55</v>
      </c>
      <c r="N92" s="30" t="n">
        <f aca="false">SUM(N83:N91)</f>
        <v>313673.7</v>
      </c>
      <c r="O92" s="30" t="n">
        <f aca="false">SUM(O83:O91)</f>
        <v>8325.65</v>
      </c>
      <c r="P92" s="30" t="n">
        <f aca="false">SUM(P83:P91)</f>
        <v>0</v>
      </c>
      <c r="Q92" s="30" t="n">
        <f aca="false">SUM(Q83:Q91)</f>
        <v>214560.87</v>
      </c>
      <c r="R92" s="30" t="n">
        <f aca="false">SUM(R83:R91)</f>
        <v>181425.44</v>
      </c>
      <c r="S92" s="30" t="n">
        <f aca="false">SUM(S83:S91)</f>
        <v>61028</v>
      </c>
      <c r="T92" s="30" t="n">
        <f aca="false">SUM(T83:T91)</f>
        <v>168190.175</v>
      </c>
      <c r="U92" s="30" t="n">
        <f aca="false">SUM(U83:U91)</f>
        <v>76327.34</v>
      </c>
      <c r="V92" s="30" t="n">
        <f aca="false">SUM(V83:V91)</f>
        <v>5825.4</v>
      </c>
      <c r="W92" s="30" t="n">
        <f aca="false">SUM(W83:W91)</f>
        <v>69903.34</v>
      </c>
    </row>
    <row r="93" customFormat="false" ht="12.75" hidden="false" customHeight="fals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</row>
    <row r="94" customFormat="false" ht="12.75" hidden="false" customHeight="false" outlineLevel="0" collapsed="false">
      <c r="A94" s="28" t="s">
        <v>210</v>
      </c>
      <c r="B94" s="28"/>
      <c r="C94" s="29" t="n">
        <f aca="false">C13+C24+C81+C92</f>
        <v>3432139</v>
      </c>
      <c r="D94" s="29" t="n">
        <f aca="false">D13+D24+D81+D92</f>
        <v>3186105</v>
      </c>
      <c r="E94" s="29" t="n">
        <f aca="false">E13+E24+E81+E92</f>
        <v>2700786</v>
      </c>
      <c r="F94" s="29" t="n">
        <f aca="false">F13+F24+F81+F92</f>
        <v>4514494</v>
      </c>
      <c r="G94" s="29" t="n">
        <f aca="false">G13+G24+G81+G92</f>
        <v>3590607</v>
      </c>
      <c r="H94" s="29" t="n">
        <f aca="false">H13+H24+H81+H92</f>
        <v>3995782</v>
      </c>
      <c r="I94" s="29" t="n">
        <f aca="false">I13+I24+I81+I92</f>
        <v>3954537</v>
      </c>
      <c r="J94" s="29" t="n">
        <f aca="false">J13+J24+J81+J92</f>
        <v>3095108</v>
      </c>
      <c r="K94" s="30" t="n">
        <f aca="false">K13+K24+K81+K92</f>
        <v>42609.80747</v>
      </c>
      <c r="L94" s="30" t="n">
        <f aca="false">L13+L24+L81+L92</f>
        <v>29876.78211</v>
      </c>
      <c r="M94" s="30" t="n">
        <f aca="false">M13+M24+M81+M92</f>
        <v>1366431.52</v>
      </c>
      <c r="N94" s="30" t="n">
        <f aca="false">N13+N24+N81+N92</f>
        <v>1150989.98895</v>
      </c>
      <c r="O94" s="30" t="n">
        <f aca="false">O13+O24+O81+O92</f>
        <v>170865.625</v>
      </c>
      <c r="P94" s="30" t="n">
        <f aca="false">P13+P24+P81+P92</f>
        <v>294067.725</v>
      </c>
      <c r="Q94" s="30" t="n">
        <f aca="false">Q13+Q24+Q81+Q92</f>
        <v>1111541.6175</v>
      </c>
      <c r="R94" s="30" t="n">
        <f aca="false">R13+R24+R81+R92</f>
        <v>1039096.381</v>
      </c>
      <c r="S94" s="30" t="n">
        <f aca="false">S13+S24+S81+S92</f>
        <v>854691.665</v>
      </c>
      <c r="T94" s="30" t="n">
        <f aca="false">T13+T24+T81+T92</f>
        <v>950116.7905</v>
      </c>
      <c r="U94" s="30" t="n">
        <f aca="false">U13+U24+U81+U92</f>
        <v>696323.8955</v>
      </c>
      <c r="V94" s="30" t="n">
        <f aca="false">V13+V24+V81+V92</f>
        <v>63584.46</v>
      </c>
      <c r="W94" s="30" t="n">
        <f aca="false">W13+W24+W81+W92</f>
        <v>653536.0405</v>
      </c>
    </row>
  </sheetData>
  <mergeCells count="25">
    <mergeCell ref="A6:A8"/>
    <mergeCell ref="B6:B8"/>
    <mergeCell ref="C6:E6"/>
    <mergeCell ref="F6:J6"/>
    <mergeCell ref="K6:K8"/>
    <mergeCell ref="L6:L8"/>
    <mergeCell ref="M6:T6"/>
    <mergeCell ref="U6:W7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O7"/>
    <mergeCell ref="P7:P8"/>
    <mergeCell ref="Q7:Q8"/>
    <mergeCell ref="R7:R8"/>
    <mergeCell ref="S7:S8"/>
    <mergeCell ref="T7:T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3-04-04T13:46:23Z</cp:lastPrinted>
  <dcterms:modified xsi:type="dcterms:W3CDTF">2006-05-10T02:20:24Z</dcterms:modified>
  <cp:revision>0</cp:revision>
  <dc:subject/>
  <dc:title/>
</cp:coreProperties>
</file>