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 LO3" sheetId="1" state="visible" r:id="rId2"/>
  </sheets>
  <definedNames>
    <definedName function="false" hidden="false" localSheetId="0" name="_xlnm.Print_Titles" vbProcedure="false">'D3 LO3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6">
  <si>
    <t xml:space="preserve">SISTEMA NACIONAL DE INFORMAÇÕES SOBRE SANEAMENTO - SNIS</t>
  </si>
  <si>
    <t xml:space="preserve">Diagnóstico dos Serviços de Água e Esgotos - 1997</t>
  </si>
  <si>
    <t xml:space="preserve">Tabela LO3 - INFORMAÇÕES FINANCEIRAS</t>
  </si>
  <si>
    <t xml:space="preserve">Prestadores de serviços de abrangência local</t>
  </si>
  <si>
    <t xml:space="preserve">CÓDIGO</t>
  </si>
  <si>
    <t xml:space="preserve">SIGLA</t>
  </si>
  <si>
    <t xml:space="preserve">Receitas operacionais</t>
  </si>
  <si>
    <t xml:space="preserve">Arrecadação total</t>
  </si>
  <si>
    <t xml:space="preserve">Investimentos</t>
  </si>
  <si>
    <t xml:space="preserve">Quantidade de empregados próprios</t>
  </si>
  <si>
    <t xml:space="preserve">Despesas com os serviços</t>
  </si>
  <si>
    <t xml:space="preserve">Total</t>
  </si>
  <si>
    <t xml:space="preserve">Direta</t>
  </si>
  <si>
    <t xml:space="preserve">Indireta</t>
  </si>
  <si>
    <t xml:space="preserve">Segundo o destino</t>
  </si>
  <si>
    <t xml:space="preserve">Despesas de exploração (DEX)</t>
  </si>
  <si>
    <t xml:space="preserve">Serviços da dívida</t>
  </si>
  <si>
    <t xml:space="preserve">Outros custos</t>
  </si>
  <si>
    <t xml:space="preserve">Água</t>
  </si>
  <si>
    <t xml:space="preserve">Esgoto</t>
  </si>
  <si>
    <t xml:space="preserve">Abastecimento de água</t>
  </si>
  <si>
    <t xml:space="preserve">Esgotamento sanitário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Outras da DEX</t>
  </si>
  <si>
    <t xml:space="preserve">Água compr.</t>
  </si>
  <si>
    <t xml:space="preserve">R$/ano</t>
  </si>
  <si>
    <t xml:space="preserve">empregados</t>
  </si>
  <si>
    <t xml:space="preserve">F05</t>
  </si>
  <si>
    <t xml:space="preserve">F01</t>
  </si>
  <si>
    <t xml:space="preserve">F02</t>
  </si>
  <si>
    <t xml:space="preserve">F03</t>
  </si>
  <si>
    <t xml:space="preserve">F04</t>
  </si>
  <si>
    <t xml:space="preserve">F06</t>
  </si>
  <si>
    <t xml:space="preserve">F23</t>
  </si>
  <si>
    <t xml:space="preserve">F24</t>
  </si>
  <si>
    <t xml:space="preserve">F26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7</t>
  </si>
  <si>
    <t xml:space="preserve">F29</t>
  </si>
  <si>
    <t xml:space="preserve">F16</t>
  </si>
  <si>
    <t xml:space="preserve">F28</t>
  </si>
  <si>
    <t xml:space="preserve">REGIÃO NORTE</t>
  </si>
  <si>
    <t xml:space="preserve">120040-11</t>
  </si>
  <si>
    <t xml:space="preserve">Rio Branco/AC</t>
  </si>
  <si>
    <t xml:space="preserve">Totais Região Norte</t>
  </si>
  <si>
    <t xml:space="preserve">REGIÃO NORDESTE</t>
  </si>
  <si>
    <t xml:space="preserve">290070-11</t>
  </si>
  <si>
    <t xml:space="preserve">Alagoinhas/BA</t>
  </si>
  <si>
    <t xml:space="preserve">270130-11</t>
  </si>
  <si>
    <t xml:space="preserve">Cajueiro/AL</t>
  </si>
  <si>
    <t xml:space="preserve">210300-11</t>
  </si>
  <si>
    <t xml:space="preserve">Caxias/MA</t>
  </si>
  <si>
    <t xml:space="preserve">260590-11</t>
  </si>
  <si>
    <t xml:space="preserve">Gameleira/PE</t>
  </si>
  <si>
    <t xml:space="preserve">291480-11</t>
  </si>
  <si>
    <t xml:space="preserve">Itabuna/BA</t>
  </si>
  <si>
    <t xml:space="preserve">291840-11</t>
  </si>
  <si>
    <t xml:space="preserve">Juazeiro/BA</t>
  </si>
  <si>
    <t xml:space="preserve">270470-11</t>
  </si>
  <si>
    <t xml:space="preserve">Marechal Deodoro/AL</t>
  </si>
  <si>
    <t xml:space="preserve">231290-11</t>
  </si>
  <si>
    <t xml:space="preserve">Sobral/CE</t>
  </si>
  <si>
    <t xml:space="preserve">211220-11</t>
  </si>
  <si>
    <t xml:space="preserve">Timon/MA</t>
  </si>
  <si>
    <t xml:space="preserve">Totais Região Nordeste</t>
  </si>
  <si>
    <t xml:space="preserve">REGIÃO SUDESTE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330-11</t>
  </si>
  <si>
    <t xml:space="preserve">Araras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20120-10</t>
  </si>
  <si>
    <t xml:space="preserve">Cachoeiro de Itapemirim/ES</t>
  </si>
  <si>
    <t xml:space="preserve">350950-11</t>
  </si>
  <si>
    <t xml:space="preserve">Campinas/SP</t>
  </si>
  <si>
    <t xml:space="preserve">330130-11</t>
  </si>
  <si>
    <t xml:space="preserve">Casimiro de Abreu/RJ</t>
  </si>
  <si>
    <t xml:space="preserve">351110-11</t>
  </si>
  <si>
    <t xml:space="preserve">Catanduva/SP</t>
  </si>
  <si>
    <t xml:space="preserve">351380-11</t>
  </si>
  <si>
    <t xml:space="preserve">Diadema/SP</t>
  </si>
  <si>
    <t xml:space="preserve">312770-11</t>
  </si>
  <si>
    <t xml:space="preserve">Governador Valadares/MG</t>
  </si>
  <si>
    <t xml:space="preserve">351770-11</t>
  </si>
  <si>
    <t xml:space="preserve">Guará/SP</t>
  </si>
  <si>
    <t xml:space="preserve">351840-11</t>
  </si>
  <si>
    <t xml:space="preserve">Guaratinguetá/SP</t>
  </si>
  <si>
    <t xml:space="preserve">352050-11</t>
  </si>
  <si>
    <t xml:space="preserve">Indaiatuba/SP</t>
  </si>
  <si>
    <t xml:space="preserve">313170-11</t>
  </si>
  <si>
    <t xml:space="preserve">Itabir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13670-11</t>
  </si>
  <si>
    <t xml:space="preserve">Juiz de Fora/MG</t>
  </si>
  <si>
    <t xml:space="preserve">352670-11</t>
  </si>
  <si>
    <t xml:space="preserve">Leme/SP</t>
  </si>
  <si>
    <t xml:space="preserve">352690-11</t>
  </si>
  <si>
    <t xml:space="preserve">Limeira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40-11</t>
  </si>
  <si>
    <t xml:space="preserve">Osasco/SP</t>
  </si>
  <si>
    <t xml:space="preserve">353470-11</t>
  </si>
  <si>
    <t xml:space="preserve">Ourinhos/SP</t>
  </si>
  <si>
    <t xml:space="preserve">314790-11</t>
  </si>
  <si>
    <t xml:space="preserve">Passos/MG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30420-11</t>
  </si>
  <si>
    <t xml:space="preserve">Resende/RJ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55620-11</t>
  </si>
  <si>
    <t xml:space="preserve">Valinhos/SP</t>
  </si>
  <si>
    <t xml:space="preserve">330630-11</t>
  </si>
  <si>
    <t xml:space="preserve">Volta Redonda/RJ</t>
  </si>
  <si>
    <t xml:space="preserve">Totais Região Sudeste</t>
  </si>
  <si>
    <t xml:space="preserve">REGIÃO SUL</t>
  </si>
  <si>
    <t xml:space="preserve">410120-11</t>
  </si>
  <si>
    <t xml:space="preserve">Antonina/PR</t>
  </si>
  <si>
    <t xml:space="preserve">420240-11</t>
  </si>
  <si>
    <t xml:space="preserve">Blumenau/SC</t>
  </si>
  <si>
    <t xml:space="preserve">410590-11</t>
  </si>
  <si>
    <t xml:space="preserve">Colorado/PR</t>
  </si>
  <si>
    <t xml:space="preserve">420890-11</t>
  </si>
  <si>
    <t xml:space="preserve">Jaraguá do Sul/SC</t>
  </si>
  <si>
    <t xml:space="preserve">411480-11</t>
  </si>
  <si>
    <t xml:space="preserve">Marialva/PR</t>
  </si>
  <si>
    <t xml:space="preserve">431440-11</t>
  </si>
  <si>
    <t xml:space="preserve">Pelotas/RS</t>
  </si>
  <si>
    <t xml:space="preserve">431490-11</t>
  </si>
  <si>
    <t xml:space="preserve">Porto Alegre/RS</t>
  </si>
  <si>
    <t xml:space="preserve">431710-11</t>
  </si>
  <si>
    <t xml:space="preserve">Santana do Livramento/RS</t>
  </si>
  <si>
    <t xml:space="preserve">431870-11</t>
  </si>
  <si>
    <t xml:space="preserve">São Leopoldo/RS</t>
  </si>
  <si>
    <t xml:space="preserve">Totais Região Sul</t>
  </si>
  <si>
    <t xml:space="preserve">Totais para o grup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_(* #,##0.00_);_(* \(#,##0.00\);_(* \-??_);_(@_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20.56"/>
    <col collapsed="false" customWidth="true" hidden="false" outlineLevel="0" max="6" min="3" style="2" width="16.85"/>
    <col collapsed="false" customWidth="true" hidden="false" outlineLevel="0" max="7" min="7" style="2" width="15.28"/>
    <col collapsed="false" customWidth="true" hidden="false" outlineLevel="0" max="8" min="8" style="2" width="16.85"/>
    <col collapsed="false" customWidth="true" hidden="false" outlineLevel="0" max="9" min="9" style="2" width="15.42"/>
    <col collapsed="false" customWidth="true" hidden="false" outlineLevel="0" max="10" min="10" style="2" width="13.7"/>
    <col collapsed="false" customWidth="true" hidden="false" outlineLevel="0" max="11" min="11" style="2" width="12.56"/>
    <col collapsed="false" customWidth="true" hidden="false" outlineLevel="0" max="14" min="12" style="1" width="16.85"/>
    <col collapsed="false" customWidth="true" hidden="false" outlineLevel="0" max="15" min="15" style="1" width="14.56"/>
    <col collapsed="false" customWidth="true" hidden="false" outlineLevel="0" max="18" min="16" style="1" width="15.42"/>
    <col collapsed="false" customWidth="true" hidden="false" outlineLevel="0" max="19" min="19" style="1" width="15.28"/>
    <col collapsed="false" customWidth="true" hidden="false" outlineLevel="0" max="20" min="20" style="1" width="17.56"/>
    <col collapsed="false" customWidth="true" hidden="false" outlineLevel="0" max="21" min="21" style="1" width="16.85"/>
    <col collapsed="false" customWidth="false" hidden="false" outlineLevel="0" max="257" min="22" style="1" width="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1" t="s">
        <v>3</v>
      </c>
    </row>
    <row r="6" customFormat="false" ht="12.7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8" t="s">
        <v>7</v>
      </c>
      <c r="I6" s="9" t="s">
        <v>8</v>
      </c>
      <c r="J6" s="9"/>
      <c r="K6" s="8" t="s">
        <v>9</v>
      </c>
      <c r="L6" s="9" t="s">
        <v>10</v>
      </c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true" outlineLevel="0" collapsed="false">
      <c r="A7" s="5"/>
      <c r="B7" s="6"/>
      <c r="C7" s="8" t="s">
        <v>11</v>
      </c>
      <c r="D7" s="7" t="s">
        <v>12</v>
      </c>
      <c r="E7" s="7"/>
      <c r="F7" s="7"/>
      <c r="G7" s="8" t="s">
        <v>13</v>
      </c>
      <c r="H7" s="8"/>
      <c r="I7" s="9" t="s">
        <v>14</v>
      </c>
      <c r="J7" s="9"/>
      <c r="K7" s="8"/>
      <c r="L7" s="8" t="s">
        <v>11</v>
      </c>
      <c r="M7" s="7" t="s">
        <v>15</v>
      </c>
      <c r="N7" s="7"/>
      <c r="O7" s="7"/>
      <c r="P7" s="7"/>
      <c r="Q7" s="7"/>
      <c r="R7" s="7"/>
      <c r="S7" s="7"/>
      <c r="T7" s="8" t="s">
        <v>16</v>
      </c>
      <c r="U7" s="8" t="s">
        <v>17</v>
      </c>
    </row>
    <row r="8" customFormat="false" ht="30" hidden="false" customHeight="true" outlineLevel="0" collapsed="false">
      <c r="A8" s="5"/>
      <c r="B8" s="6"/>
      <c r="C8" s="8"/>
      <c r="D8" s="8" t="s">
        <v>11</v>
      </c>
      <c r="E8" s="8" t="s">
        <v>18</v>
      </c>
      <c r="F8" s="8" t="s">
        <v>19</v>
      </c>
      <c r="G8" s="8"/>
      <c r="H8" s="8"/>
      <c r="I8" s="8" t="s">
        <v>20</v>
      </c>
      <c r="J8" s="8" t="s">
        <v>21</v>
      </c>
      <c r="K8" s="8"/>
      <c r="L8" s="8"/>
      <c r="M8" s="8" t="s">
        <v>11</v>
      </c>
      <c r="N8" s="8" t="s">
        <v>22</v>
      </c>
      <c r="O8" s="8" t="s">
        <v>23</v>
      </c>
      <c r="P8" s="8" t="s">
        <v>24</v>
      </c>
      <c r="Q8" s="8" t="s">
        <v>25</v>
      </c>
      <c r="R8" s="8" t="s">
        <v>26</v>
      </c>
      <c r="S8" s="8" t="s">
        <v>27</v>
      </c>
      <c r="T8" s="8"/>
      <c r="U8" s="8"/>
    </row>
    <row r="9" customFormat="false" ht="12.75" hidden="false" customHeight="false" outlineLevel="0" collapsed="false">
      <c r="A9" s="10"/>
      <c r="B9" s="11"/>
      <c r="C9" s="12" t="s">
        <v>28</v>
      </c>
      <c r="D9" s="12" t="s">
        <v>28</v>
      </c>
      <c r="E9" s="12" t="s">
        <v>28</v>
      </c>
      <c r="F9" s="12" t="s">
        <v>28</v>
      </c>
      <c r="G9" s="12" t="s">
        <v>28</v>
      </c>
      <c r="H9" s="12" t="s">
        <v>28</v>
      </c>
      <c r="I9" s="12" t="s">
        <v>28</v>
      </c>
      <c r="J9" s="12" t="s">
        <v>28</v>
      </c>
      <c r="K9" s="12" t="s">
        <v>29</v>
      </c>
      <c r="L9" s="12" t="s">
        <v>28</v>
      </c>
      <c r="M9" s="12" t="s">
        <v>28</v>
      </c>
      <c r="N9" s="12" t="s">
        <v>28</v>
      </c>
      <c r="O9" s="12" t="s">
        <v>28</v>
      </c>
      <c r="P9" s="12" t="s">
        <v>28</v>
      </c>
      <c r="Q9" s="12" t="s">
        <v>28</v>
      </c>
      <c r="R9" s="12" t="s">
        <v>28</v>
      </c>
      <c r="S9" s="12" t="s">
        <v>28</v>
      </c>
      <c r="T9" s="12" t="s">
        <v>28</v>
      </c>
      <c r="U9" s="12" t="s">
        <v>28</v>
      </c>
    </row>
    <row r="10" customFormat="false" ht="12.75" hidden="false" customHeight="true" outlineLevel="0" collapsed="false">
      <c r="A10" s="10"/>
      <c r="B10" s="11"/>
      <c r="C10" s="12" t="s">
        <v>30</v>
      </c>
      <c r="D10" s="12" t="s">
        <v>31</v>
      </c>
      <c r="E10" s="12" t="s">
        <v>32</v>
      </c>
      <c r="F10" s="12" t="s">
        <v>33</v>
      </c>
      <c r="G10" s="12" t="s">
        <v>34</v>
      </c>
      <c r="H10" s="12" t="s">
        <v>35</v>
      </c>
      <c r="I10" s="12" t="s">
        <v>36</v>
      </c>
      <c r="J10" s="12" t="s">
        <v>37</v>
      </c>
      <c r="K10" s="12" t="s">
        <v>38</v>
      </c>
      <c r="L10" s="12" t="s">
        <v>39</v>
      </c>
      <c r="M10" s="12" t="s">
        <v>40</v>
      </c>
      <c r="N10" s="12" t="s">
        <v>41</v>
      </c>
      <c r="O10" s="12" t="s">
        <v>42</v>
      </c>
      <c r="P10" s="12" t="s">
        <v>43</v>
      </c>
      <c r="Q10" s="12" t="s">
        <v>44</v>
      </c>
      <c r="R10" s="12" t="s">
        <v>45</v>
      </c>
      <c r="S10" s="12" t="s">
        <v>46</v>
      </c>
      <c r="T10" s="12" t="s">
        <v>47</v>
      </c>
      <c r="U10" s="12" t="s">
        <v>48</v>
      </c>
    </row>
    <row r="11" s="17" customFormat="true" ht="12.75" hidden="false" customHeight="true" outlineLevel="0" collapsed="false">
      <c r="A11" s="13" t="s">
        <v>49</v>
      </c>
      <c r="B11" s="14"/>
      <c r="C11" s="15"/>
      <c r="D11" s="15"/>
      <c r="E11" s="15"/>
      <c r="F11" s="15"/>
      <c r="G11" s="15"/>
      <c r="H11" s="16"/>
      <c r="I11" s="16"/>
      <c r="J11" s="16"/>
      <c r="K11" s="16"/>
    </row>
    <row r="12" customFormat="false" ht="12.75" hidden="false" customHeight="true" outlineLevel="0" collapsed="false">
      <c r="A12" s="18" t="s">
        <v>50</v>
      </c>
      <c r="B12" s="18" t="s">
        <v>51</v>
      </c>
      <c r="C12" s="19" t="n">
        <v>2254866</v>
      </c>
      <c r="D12" s="19" t="n">
        <v>2254866</v>
      </c>
      <c r="E12" s="19" t="n">
        <v>2254866</v>
      </c>
      <c r="F12" s="19" t="n">
        <v>0</v>
      </c>
      <c r="G12" s="19" t="n">
        <v>0</v>
      </c>
      <c r="H12" s="19" t="n">
        <v>2254866</v>
      </c>
      <c r="I12" s="19" t="n">
        <v>6928759</v>
      </c>
      <c r="J12" s="19" t="n">
        <v>170000</v>
      </c>
      <c r="K12" s="19" t="n">
        <v>172</v>
      </c>
      <c r="L12" s="19"/>
      <c r="M12" s="19"/>
      <c r="N12" s="19" t="n">
        <v>2027324</v>
      </c>
      <c r="O12" s="19" t="n">
        <v>352587</v>
      </c>
      <c r="P12" s="19" t="n">
        <v>15600</v>
      </c>
      <c r="Q12" s="19" t="n">
        <v>360000</v>
      </c>
      <c r="R12" s="19"/>
      <c r="S12" s="19" t="n">
        <v>0</v>
      </c>
      <c r="T12" s="19"/>
      <c r="U12" s="19"/>
    </row>
    <row r="13" s="22" customFormat="true" ht="12.75" hidden="false" customHeight="true" outlineLevel="0" collapsed="false">
      <c r="A13" s="20" t="s">
        <v>52</v>
      </c>
      <c r="B13" s="20"/>
      <c r="C13" s="21" t="n">
        <f aca="false">SUM(C12:C12)</f>
        <v>2254866</v>
      </c>
      <c r="D13" s="21" t="n">
        <f aca="false">SUM(D12:D12)</f>
        <v>2254866</v>
      </c>
      <c r="E13" s="21" t="n">
        <f aca="false">SUM(E12:E12)</f>
        <v>2254866</v>
      </c>
      <c r="F13" s="21" t="n">
        <f aca="false">SUM(F12:F12)</f>
        <v>0</v>
      </c>
      <c r="G13" s="21" t="n">
        <f aca="false">SUM(G12:G12)</f>
        <v>0</v>
      </c>
      <c r="H13" s="21" t="n">
        <f aca="false">SUM(H12:H12)</f>
        <v>2254866</v>
      </c>
      <c r="I13" s="21" t="n">
        <f aca="false">SUM(I12:I12)</f>
        <v>6928759</v>
      </c>
      <c r="J13" s="21" t="n">
        <f aca="false">SUM(J12:J12)</f>
        <v>170000</v>
      </c>
      <c r="K13" s="21" t="n">
        <f aca="false">SUM(K12:K12)</f>
        <v>172</v>
      </c>
      <c r="L13" s="21" t="n">
        <f aca="false">SUM(L12:L12)</f>
        <v>0</v>
      </c>
      <c r="M13" s="21" t="n">
        <f aca="false">SUM(M12:M12)</f>
        <v>0</v>
      </c>
      <c r="N13" s="21" t="n">
        <f aca="false">SUM(N12:N12)</f>
        <v>2027324</v>
      </c>
      <c r="O13" s="21" t="n">
        <f aca="false">SUM(O12:O12)</f>
        <v>352587</v>
      </c>
      <c r="P13" s="21" t="n">
        <f aca="false">SUM(P12:P12)</f>
        <v>15600</v>
      </c>
      <c r="Q13" s="21" t="n">
        <f aca="false">SUM(Q12:Q12)</f>
        <v>360000</v>
      </c>
      <c r="R13" s="21" t="n">
        <f aca="false">SUM(R12)</f>
        <v>0</v>
      </c>
      <c r="S13" s="21" t="n">
        <f aca="false">SUM(S12:S12)</f>
        <v>0</v>
      </c>
      <c r="T13" s="21" t="n">
        <f aca="false">SUM(T12:T12)</f>
        <v>0</v>
      </c>
      <c r="U13" s="21" t="n">
        <f aca="false">SUM(U12:U12)</f>
        <v>0</v>
      </c>
    </row>
    <row r="14" s="17" customFormat="true" ht="12.75" hidden="false" customHeight="true" outlineLevel="0" collapsed="false">
      <c r="A14" s="13" t="s">
        <v>53</v>
      </c>
      <c r="B14" s="14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</row>
    <row r="15" customFormat="false" ht="12.75" hidden="false" customHeight="true" outlineLevel="0" collapsed="false">
      <c r="A15" s="18" t="s">
        <v>54</v>
      </c>
      <c r="B15" s="18" t="s">
        <v>55</v>
      </c>
      <c r="C15" s="19" t="n">
        <v>4351574.24</v>
      </c>
      <c r="D15" s="19" t="n">
        <v>4351574.24</v>
      </c>
      <c r="E15" s="19" t="n">
        <v>4351574.24</v>
      </c>
      <c r="F15" s="19" t="n">
        <v>0</v>
      </c>
      <c r="G15" s="19" t="n">
        <v>0</v>
      </c>
      <c r="H15" s="19" t="n">
        <v>4351574.24</v>
      </c>
      <c r="I15" s="19" t="n">
        <v>229927.13</v>
      </c>
      <c r="J15" s="19"/>
      <c r="K15" s="19" t="n">
        <v>121</v>
      </c>
      <c r="L15" s="19"/>
      <c r="M15" s="19"/>
      <c r="N15" s="19" t="n">
        <v>2043620.94</v>
      </c>
      <c r="O15" s="19" t="n">
        <v>29982.56</v>
      </c>
      <c r="P15" s="19" t="n">
        <v>325268.46</v>
      </c>
      <c r="Q15" s="19" t="n">
        <v>1088675.84</v>
      </c>
      <c r="R15" s="19"/>
      <c r="S15" s="19" t="n">
        <v>0</v>
      </c>
      <c r="T15" s="19"/>
      <c r="U15" s="19"/>
    </row>
    <row r="16" customFormat="false" ht="12.75" hidden="false" customHeight="true" outlineLevel="0" collapsed="false">
      <c r="A16" s="18" t="s">
        <v>56</v>
      </c>
      <c r="B16" s="18" t="s">
        <v>57</v>
      </c>
      <c r="C16" s="19" t="n">
        <v>191694.91</v>
      </c>
      <c r="D16" s="19" t="n">
        <v>191694.91</v>
      </c>
      <c r="E16" s="19" t="n">
        <v>191694.91</v>
      </c>
      <c r="F16" s="19" t="n">
        <v>0</v>
      </c>
      <c r="G16" s="19" t="n">
        <v>0</v>
      </c>
      <c r="H16" s="19" t="n">
        <v>191694.91</v>
      </c>
      <c r="I16" s="19" t="n">
        <v>6154</v>
      </c>
      <c r="J16" s="19" t="n">
        <v>0</v>
      </c>
      <c r="K16" s="19" t="n">
        <v>11</v>
      </c>
      <c r="L16" s="19" t="n">
        <v>175822.68</v>
      </c>
      <c r="M16" s="19" t="n">
        <v>175822.68</v>
      </c>
      <c r="N16" s="19" t="n">
        <v>92388.59</v>
      </c>
      <c r="O16" s="19" t="n">
        <v>4153.8</v>
      </c>
      <c r="P16" s="19" t="n">
        <v>5642.9</v>
      </c>
      <c r="Q16" s="19" t="n">
        <v>37309.67</v>
      </c>
      <c r="R16" s="19" t="n">
        <v>36327.72</v>
      </c>
      <c r="S16" s="19" t="n">
        <v>0</v>
      </c>
      <c r="T16" s="19" t="n">
        <v>0</v>
      </c>
      <c r="U16" s="19" t="n">
        <v>0</v>
      </c>
    </row>
    <row r="17" customFormat="false" ht="12.75" hidden="false" customHeight="true" outlineLevel="0" collapsed="false">
      <c r="A17" s="18" t="s">
        <v>58</v>
      </c>
      <c r="B17" s="18" t="s">
        <v>59</v>
      </c>
      <c r="C17" s="19"/>
      <c r="D17" s="19"/>
      <c r="E17" s="19" t="n">
        <v>1301637.51</v>
      </c>
      <c r="F17" s="19"/>
      <c r="G17" s="19"/>
      <c r="H17" s="19" t="n">
        <v>1686240.56</v>
      </c>
      <c r="I17" s="19" t="n">
        <v>111544.49</v>
      </c>
      <c r="J17" s="19" t="n">
        <v>279614.68</v>
      </c>
      <c r="K17" s="19" t="n">
        <v>26</v>
      </c>
      <c r="L17" s="19"/>
      <c r="M17" s="19"/>
      <c r="N17" s="19" t="n">
        <v>620846.1</v>
      </c>
      <c r="O17" s="19" t="n">
        <v>131426.13</v>
      </c>
      <c r="P17" s="19" t="n">
        <v>364755.53</v>
      </c>
      <c r="Q17" s="19" t="n">
        <v>477629.26</v>
      </c>
      <c r="R17" s="19"/>
      <c r="S17" s="19" t="n">
        <v>0</v>
      </c>
      <c r="T17" s="19"/>
      <c r="U17" s="19"/>
    </row>
    <row r="18" customFormat="false" ht="12.75" hidden="false" customHeight="true" outlineLevel="0" collapsed="false">
      <c r="A18" s="18" t="s">
        <v>60</v>
      </c>
      <c r="B18" s="18" t="s">
        <v>61</v>
      </c>
      <c r="C18" s="19" t="n">
        <v>560000</v>
      </c>
      <c r="D18" s="19" t="n">
        <v>468480</v>
      </c>
      <c r="E18" s="19" t="n">
        <v>468480</v>
      </c>
      <c r="F18" s="19" t="n">
        <v>0</v>
      </c>
      <c r="G18" s="19" t="n">
        <v>91520</v>
      </c>
      <c r="H18" s="19" t="n">
        <v>326841.37</v>
      </c>
      <c r="I18" s="19" t="n">
        <v>6501.42</v>
      </c>
      <c r="J18" s="19" t="n">
        <v>0</v>
      </c>
      <c r="K18" s="19" t="n">
        <v>17</v>
      </c>
      <c r="L18" s="19" t="n">
        <v>325460.69</v>
      </c>
      <c r="M18" s="19" t="n">
        <v>325460.69</v>
      </c>
      <c r="N18" s="19" t="n">
        <v>183603.92</v>
      </c>
      <c r="O18" s="19" t="n">
        <v>13216.88</v>
      </c>
      <c r="P18" s="19" t="n">
        <v>41519.95</v>
      </c>
      <c r="Q18" s="19" t="n">
        <v>85586.3</v>
      </c>
      <c r="R18" s="19" t="n">
        <v>1533.63999999998</v>
      </c>
      <c r="S18" s="19" t="n">
        <v>0</v>
      </c>
      <c r="T18" s="19" t="n">
        <v>0</v>
      </c>
      <c r="U18" s="19" t="n">
        <v>0</v>
      </c>
    </row>
    <row r="19" customFormat="false" ht="12.75" hidden="false" customHeight="true" outlineLevel="0" collapsed="false">
      <c r="A19" s="18" t="s">
        <v>62</v>
      </c>
      <c r="B19" s="18" t="s">
        <v>63</v>
      </c>
      <c r="C19" s="19" t="n">
        <v>10375281.27</v>
      </c>
      <c r="D19" s="19" t="n">
        <v>9432246</v>
      </c>
      <c r="E19" s="19" t="n">
        <v>6602572</v>
      </c>
      <c r="F19" s="19" t="n">
        <v>2829674</v>
      </c>
      <c r="G19" s="19" t="n">
        <v>943035.27</v>
      </c>
      <c r="H19" s="19" t="n">
        <v>7600717</v>
      </c>
      <c r="I19" s="19" t="n">
        <v>7625</v>
      </c>
      <c r="J19" s="19" t="n">
        <v>110257.05</v>
      </c>
      <c r="K19" s="19" t="n">
        <v>156</v>
      </c>
      <c r="L19" s="19" t="n">
        <v>7471871.54</v>
      </c>
      <c r="M19" s="19" t="n">
        <v>6668130.54</v>
      </c>
      <c r="N19" s="19" t="n">
        <v>1994993.93</v>
      </c>
      <c r="O19" s="19" t="n">
        <v>299753.49</v>
      </c>
      <c r="P19" s="19" t="n">
        <v>1360688.12</v>
      </c>
      <c r="Q19" s="19" t="n">
        <v>1386785</v>
      </c>
      <c r="R19" s="19" t="n">
        <v>1625910</v>
      </c>
      <c r="S19" s="19" t="n">
        <v>0</v>
      </c>
      <c r="T19" s="19" t="n">
        <v>0</v>
      </c>
      <c r="U19" s="19" t="n">
        <v>803741</v>
      </c>
    </row>
    <row r="20" customFormat="false" ht="12.75" hidden="false" customHeight="true" outlineLevel="0" collapsed="false">
      <c r="A20" s="18" t="s">
        <v>64</v>
      </c>
      <c r="B20" s="18" t="s">
        <v>65</v>
      </c>
      <c r="C20" s="19" t="n">
        <v>4080120.71</v>
      </c>
      <c r="D20" s="19" t="n">
        <v>3946121.31</v>
      </c>
      <c r="E20" s="19" t="n">
        <v>3169232.94</v>
      </c>
      <c r="F20" s="19" t="n">
        <v>776888.37</v>
      </c>
      <c r="G20" s="19" t="n">
        <v>133999.4</v>
      </c>
      <c r="H20" s="19" t="n">
        <v>4080120.71</v>
      </c>
      <c r="I20" s="19" t="n">
        <v>540663.19</v>
      </c>
      <c r="J20" s="19" t="n">
        <v>218073.04</v>
      </c>
      <c r="K20" s="19" t="n">
        <v>123</v>
      </c>
      <c r="L20" s="19"/>
      <c r="M20" s="19" t="n">
        <v>4058980.04</v>
      </c>
      <c r="N20" s="19" t="n">
        <v>1223469.75</v>
      </c>
      <c r="O20" s="19" t="n">
        <v>120076.3</v>
      </c>
      <c r="P20" s="19" t="n">
        <v>430194.31</v>
      </c>
      <c r="Q20" s="19" t="n">
        <v>1015420.76</v>
      </c>
      <c r="R20" s="19" t="n">
        <v>1269818.92</v>
      </c>
      <c r="S20" s="19" t="n">
        <v>0</v>
      </c>
      <c r="T20" s="19"/>
      <c r="U20" s="19"/>
    </row>
    <row r="21" customFormat="false" ht="12.75" hidden="false" customHeight="true" outlineLevel="0" collapsed="false">
      <c r="A21" s="18" t="s">
        <v>66</v>
      </c>
      <c r="B21" s="18" t="s">
        <v>67</v>
      </c>
      <c r="C21" s="19" t="n">
        <v>531472</v>
      </c>
      <c r="D21" s="19" t="n">
        <v>531472</v>
      </c>
      <c r="E21" s="19" t="n">
        <v>531472</v>
      </c>
      <c r="F21" s="19" t="n">
        <v>0</v>
      </c>
      <c r="G21" s="19" t="n">
        <v>0</v>
      </c>
      <c r="H21" s="19" t="n">
        <v>617773</v>
      </c>
      <c r="I21" s="19" t="n">
        <v>11698</v>
      </c>
      <c r="J21" s="19"/>
      <c r="K21" s="19" t="n">
        <v>29</v>
      </c>
      <c r="L21" s="19"/>
      <c r="M21" s="19" t="n">
        <v>599357</v>
      </c>
      <c r="N21" s="19" t="n">
        <v>294464</v>
      </c>
      <c r="O21" s="19" t="n">
        <v>22675</v>
      </c>
      <c r="P21" s="19" t="n">
        <v>83149</v>
      </c>
      <c r="Q21" s="19" t="n">
        <v>140124</v>
      </c>
      <c r="R21" s="19" t="n">
        <v>58945</v>
      </c>
      <c r="S21" s="19" t="n">
        <v>0</v>
      </c>
      <c r="T21" s="19"/>
      <c r="U21" s="19"/>
    </row>
    <row r="22" customFormat="false" ht="12.75" hidden="false" customHeight="true" outlineLevel="0" collapsed="false">
      <c r="A22" s="18" t="s">
        <v>68</v>
      </c>
      <c r="B22" s="18" t="s">
        <v>69</v>
      </c>
      <c r="C22" s="19" t="n">
        <v>3275251.12</v>
      </c>
      <c r="D22" s="19" t="n">
        <v>3106268.77</v>
      </c>
      <c r="E22" s="19" t="n">
        <v>3070719.44</v>
      </c>
      <c r="F22" s="19" t="n">
        <v>35549.33</v>
      </c>
      <c r="G22" s="19" t="n">
        <v>168982.35</v>
      </c>
      <c r="H22" s="19" t="n">
        <v>3275251.12</v>
      </c>
      <c r="I22" s="19" t="n">
        <v>371783.17</v>
      </c>
      <c r="J22" s="19" t="n">
        <v>14629</v>
      </c>
      <c r="K22" s="19" t="n">
        <v>101</v>
      </c>
      <c r="L22" s="19" t="n">
        <v>2683814.4</v>
      </c>
      <c r="M22" s="19" t="n">
        <v>2683814.4</v>
      </c>
      <c r="N22" s="19" t="n">
        <v>1320737.75</v>
      </c>
      <c r="O22" s="19" t="n">
        <v>151734.95</v>
      </c>
      <c r="P22" s="19" t="n">
        <v>380209.57</v>
      </c>
      <c r="Q22" s="19" t="n">
        <v>540293.56</v>
      </c>
      <c r="R22" s="19" t="n">
        <v>240066.69</v>
      </c>
      <c r="S22" s="19" t="n">
        <v>50771.88</v>
      </c>
      <c r="T22" s="19" t="n">
        <v>0</v>
      </c>
      <c r="U22" s="19" t="n">
        <v>0</v>
      </c>
    </row>
    <row r="23" customFormat="false" ht="12.75" hidden="false" customHeight="true" outlineLevel="0" collapsed="false">
      <c r="A23" s="18" t="s">
        <v>70</v>
      </c>
      <c r="B23" s="18" t="s">
        <v>71</v>
      </c>
      <c r="C23" s="19" t="n">
        <v>2275061</v>
      </c>
      <c r="D23" s="19" t="n">
        <v>2159647.34</v>
      </c>
      <c r="E23" s="19" t="n">
        <v>2159647.34</v>
      </c>
      <c r="F23" s="19" t="n">
        <v>0</v>
      </c>
      <c r="G23" s="19" t="n">
        <v>115413.66</v>
      </c>
      <c r="H23" s="19" t="n">
        <v>1759521.01</v>
      </c>
      <c r="I23" s="19" t="n">
        <v>65268.85</v>
      </c>
      <c r="J23" s="19" t="n">
        <v>0</v>
      </c>
      <c r="K23" s="19" t="n">
        <v>44</v>
      </c>
      <c r="L23" s="19" t="n">
        <v>1592184.55</v>
      </c>
      <c r="M23" s="19" t="n">
        <v>1578825.55</v>
      </c>
      <c r="N23" s="19" t="n">
        <v>651662.11</v>
      </c>
      <c r="O23" s="19" t="n">
        <v>14557.8</v>
      </c>
      <c r="P23" s="19" t="n">
        <v>172386.86</v>
      </c>
      <c r="Q23" s="19" t="n">
        <v>507914.82</v>
      </c>
      <c r="R23" s="19" t="n">
        <v>232303.96</v>
      </c>
      <c r="S23" s="19" t="n">
        <v>0</v>
      </c>
      <c r="T23" s="19" t="n">
        <v>0</v>
      </c>
      <c r="U23" s="19" t="n">
        <v>13359</v>
      </c>
    </row>
    <row r="24" s="17" customFormat="true" ht="12.75" hidden="false" customHeight="true" outlineLevel="0" collapsed="false">
      <c r="A24" s="20" t="s">
        <v>72</v>
      </c>
      <c r="B24" s="20"/>
      <c r="C24" s="21" t="n">
        <f aca="false">SUM(C15:C23)</f>
        <v>25640455.25</v>
      </c>
      <c r="D24" s="21" t="n">
        <f aca="false">SUM(D15:D23)</f>
        <v>24187504.57</v>
      </c>
      <c r="E24" s="21" t="n">
        <f aca="false">SUM(E15:E23)</f>
        <v>21847030.38</v>
      </c>
      <c r="F24" s="21" t="n">
        <f aca="false">SUM(F15:F23)</f>
        <v>3642111.7</v>
      </c>
      <c r="G24" s="21" t="n">
        <f aca="false">SUM(G15:G23)</f>
        <v>1452950.68</v>
      </c>
      <c r="H24" s="21" t="n">
        <f aca="false">SUM(H15:H23)</f>
        <v>23889733.92</v>
      </c>
      <c r="I24" s="21" t="n">
        <f aca="false">SUM(I15:I23)</f>
        <v>1351165.25</v>
      </c>
      <c r="J24" s="21" t="n">
        <f aca="false">SUM(J15:J23)</f>
        <v>622573.77</v>
      </c>
      <c r="K24" s="21" t="n">
        <f aca="false">SUM(K15:K23)</f>
        <v>628</v>
      </c>
      <c r="L24" s="21" t="n">
        <f aca="false">SUM(L15:L23)</f>
        <v>12249153.86</v>
      </c>
      <c r="M24" s="21" t="n">
        <f aca="false">SUM(M15:M23)</f>
        <v>16090390.9</v>
      </c>
      <c r="N24" s="21" t="n">
        <f aca="false">SUM(N15:N23)</f>
        <v>8425787.09</v>
      </c>
      <c r="O24" s="21" t="n">
        <f aca="false">SUM(O15:O23)</f>
        <v>787576.91</v>
      </c>
      <c r="P24" s="21" t="n">
        <f aca="false">SUM(P15:P23)</f>
        <v>3163814.7</v>
      </c>
      <c r="Q24" s="21" t="n">
        <f aca="false">SUM(Q15:Q23)</f>
        <v>5279739.21</v>
      </c>
      <c r="R24" s="21" t="n">
        <f aca="false">SUM(R15:R23)</f>
        <v>3464905.93</v>
      </c>
      <c r="S24" s="21" t="n">
        <f aca="false">SUM(S15:S23)</f>
        <v>50771.88</v>
      </c>
      <c r="T24" s="21" t="n">
        <f aca="false">SUM(T15:T23)</f>
        <v>0</v>
      </c>
      <c r="U24" s="21" t="n">
        <f aca="false">SUM(U15:U23)</f>
        <v>817100</v>
      </c>
    </row>
    <row r="25" customFormat="false" ht="12.75" hidden="false" customHeight="true" outlineLevel="0" collapsed="false">
      <c r="A25" s="13" t="s">
        <v>73</v>
      </c>
      <c r="B25" s="14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</row>
    <row r="26" s="22" customFormat="true" ht="12.75" hidden="false" customHeight="true" outlineLevel="0" collapsed="false">
      <c r="A26" s="18" t="s">
        <v>74</v>
      </c>
      <c r="B26" s="18" t="s">
        <v>75</v>
      </c>
      <c r="C26" s="19" t="n">
        <v>9475239.56</v>
      </c>
      <c r="D26" s="19" t="n">
        <v>8183019.88</v>
      </c>
      <c r="E26" s="19" t="n">
        <v>6154213.51</v>
      </c>
      <c r="F26" s="19" t="n">
        <v>2028806.37</v>
      </c>
      <c r="G26" s="19" t="n">
        <v>1292219.68</v>
      </c>
      <c r="H26" s="19" t="n">
        <v>10205631.93</v>
      </c>
      <c r="I26" s="19" t="n">
        <v>313536.9</v>
      </c>
      <c r="J26" s="19" t="n">
        <v>663564.99</v>
      </c>
      <c r="K26" s="19" t="n">
        <v>345</v>
      </c>
      <c r="L26" s="19"/>
      <c r="M26" s="19" t="n">
        <v>9744611.21</v>
      </c>
      <c r="N26" s="19" t="n">
        <v>4341074.5</v>
      </c>
      <c r="O26" s="19" t="n">
        <v>586810.65</v>
      </c>
      <c r="P26" s="19" t="n">
        <v>1626534.8</v>
      </c>
      <c r="Q26" s="19" t="n">
        <v>2524664.03</v>
      </c>
      <c r="R26" s="19"/>
      <c r="S26" s="19"/>
      <c r="T26" s="19"/>
      <c r="U26" s="19"/>
    </row>
    <row r="27" s="17" customFormat="true" ht="12.75" hidden="false" customHeight="true" outlineLevel="0" collapsed="false">
      <c r="A27" s="18" t="s">
        <v>76</v>
      </c>
      <c r="B27" s="18" t="s">
        <v>77</v>
      </c>
      <c r="C27" s="19" t="n">
        <v>13787674.81</v>
      </c>
      <c r="D27" s="19" t="n">
        <v>11613728.29</v>
      </c>
      <c r="E27" s="19" t="n">
        <v>7605626.35</v>
      </c>
      <c r="F27" s="19" t="n">
        <v>4008101.94</v>
      </c>
      <c r="G27" s="19" t="n">
        <v>2173946.52</v>
      </c>
      <c r="H27" s="19" t="n">
        <v>13767999</v>
      </c>
      <c r="I27" s="19" t="n">
        <v>330080</v>
      </c>
      <c r="J27" s="19" t="n">
        <v>202064</v>
      </c>
      <c r="K27" s="19" t="n">
        <v>489</v>
      </c>
      <c r="L27" s="19"/>
      <c r="M27" s="19"/>
      <c r="N27" s="19" t="n">
        <v>9583486.79</v>
      </c>
      <c r="O27" s="19" t="n">
        <v>161409</v>
      </c>
      <c r="P27" s="19" t="n">
        <v>862112</v>
      </c>
      <c r="Q27" s="19" t="n">
        <v>1341227</v>
      </c>
      <c r="R27" s="19"/>
      <c r="S27" s="19" t="n">
        <v>793220</v>
      </c>
      <c r="T27" s="19" t="n">
        <v>348537</v>
      </c>
      <c r="U27" s="19"/>
    </row>
    <row r="28" s="17" customFormat="true" ht="12.75" hidden="false" customHeight="true" outlineLevel="0" collapsed="false">
      <c r="A28" s="18" t="s">
        <v>78</v>
      </c>
      <c r="B28" s="18" t="s">
        <v>79</v>
      </c>
      <c r="C28" s="19" t="n">
        <v>1236174.61</v>
      </c>
      <c r="D28" s="19" t="n">
        <v>1218632.31</v>
      </c>
      <c r="E28" s="19" t="n">
        <v>646781.2</v>
      </c>
      <c r="F28" s="19" t="n">
        <v>571851.11</v>
      </c>
      <c r="G28" s="19" t="n">
        <v>17542.3</v>
      </c>
      <c r="H28" s="19" t="n">
        <v>1822535.88</v>
      </c>
      <c r="I28" s="19" t="n">
        <v>7701.25</v>
      </c>
      <c r="J28" s="19" t="n">
        <v>1104.55</v>
      </c>
      <c r="K28" s="19" t="n">
        <v>91</v>
      </c>
      <c r="L28" s="19" t="n">
        <v>1766396.07</v>
      </c>
      <c r="M28" s="19" t="n">
        <v>1531226.4</v>
      </c>
      <c r="N28" s="19" t="n">
        <v>662671.69</v>
      </c>
      <c r="O28" s="19" t="n">
        <v>89820</v>
      </c>
      <c r="P28" s="19" t="n">
        <v>530391.75</v>
      </c>
      <c r="Q28" s="19" t="n">
        <v>13024.58</v>
      </c>
      <c r="R28" s="19" t="n">
        <v>235318.38</v>
      </c>
      <c r="S28" s="19" t="n">
        <v>0</v>
      </c>
      <c r="T28" s="19" t="n">
        <v>38609.18</v>
      </c>
      <c r="U28" s="19" t="n">
        <v>196560.49</v>
      </c>
    </row>
    <row r="29" s="17" customFormat="true" ht="12.75" hidden="false" customHeight="true" outlineLevel="0" collapsed="false">
      <c r="A29" s="18" t="s">
        <v>80</v>
      </c>
      <c r="B29" s="18" t="s">
        <v>81</v>
      </c>
      <c r="C29" s="19" t="n">
        <v>18606764.23</v>
      </c>
      <c r="D29" s="19" t="n">
        <v>12259996.95</v>
      </c>
      <c r="E29" s="19" t="n">
        <v>6933028.27</v>
      </c>
      <c r="F29" s="19" t="n">
        <v>5326968.68</v>
      </c>
      <c r="G29" s="19" t="n">
        <v>6346767.28</v>
      </c>
      <c r="H29" s="19" t="n">
        <v>15621807.72</v>
      </c>
      <c r="I29" s="19" t="n">
        <v>909588.6</v>
      </c>
      <c r="J29" s="19" t="n">
        <v>1356828.57</v>
      </c>
      <c r="K29" s="19" t="n">
        <v>267</v>
      </c>
      <c r="L29" s="19" t="n">
        <v>8187337.63</v>
      </c>
      <c r="M29" s="19" t="n">
        <v>8187337.63</v>
      </c>
      <c r="N29" s="19" t="n">
        <v>4249982.7</v>
      </c>
      <c r="O29" s="19" t="n">
        <v>199743.68</v>
      </c>
      <c r="P29" s="19" t="n">
        <v>2076960.37</v>
      </c>
      <c r="Q29" s="19" t="n">
        <v>1660650.88</v>
      </c>
      <c r="R29" s="19" t="n">
        <v>-4.65661287307739E-010</v>
      </c>
      <c r="S29" s="19" t="n">
        <v>0</v>
      </c>
      <c r="T29" s="19" t="n">
        <v>0</v>
      </c>
      <c r="U29" s="19" t="n">
        <v>0</v>
      </c>
    </row>
    <row r="30" customFormat="false" ht="12.75" hidden="false" customHeight="true" outlineLevel="0" collapsed="false">
      <c r="A30" s="18" t="s">
        <v>82</v>
      </c>
      <c r="B30" s="18" t="s">
        <v>83</v>
      </c>
      <c r="C30" s="19" t="n">
        <v>7361280.18</v>
      </c>
      <c r="D30" s="19" t="n">
        <v>6820757.92</v>
      </c>
      <c r="E30" s="19" t="n">
        <v>2462952.07</v>
      </c>
      <c r="F30" s="19" t="n">
        <v>4357805.85</v>
      </c>
      <c r="G30" s="19" t="n">
        <v>540522.26</v>
      </c>
      <c r="H30" s="19" t="n">
        <v>7343890.18</v>
      </c>
      <c r="I30" s="19" t="n">
        <v>100150.32</v>
      </c>
      <c r="J30" s="19" t="n">
        <v>94839.83</v>
      </c>
      <c r="K30" s="19" t="n">
        <v>165</v>
      </c>
      <c r="L30" s="19" t="n">
        <v>4635972.42</v>
      </c>
      <c r="M30" s="19" t="n">
        <v>4635972.42</v>
      </c>
      <c r="N30" s="19" t="n">
        <v>2228757.09</v>
      </c>
      <c r="O30" s="19" t="n">
        <v>244144.24</v>
      </c>
      <c r="P30" s="19" t="n">
        <v>777099.86</v>
      </c>
      <c r="Q30" s="19" t="n">
        <v>1041164.35</v>
      </c>
      <c r="R30" s="19" t="n">
        <v>344806.88</v>
      </c>
      <c r="S30" s="19" t="n">
        <v>0</v>
      </c>
      <c r="T30" s="19" t="n">
        <v>0</v>
      </c>
      <c r="U30" s="19" t="n">
        <v>0</v>
      </c>
    </row>
    <row r="31" customFormat="false" ht="12.75" hidden="false" customHeight="true" outlineLevel="0" collapsed="false">
      <c r="A31" s="18" t="s">
        <v>84</v>
      </c>
      <c r="B31" s="18" t="s">
        <v>85</v>
      </c>
      <c r="C31" s="19" t="n">
        <v>9811000</v>
      </c>
      <c r="D31" s="19" t="n">
        <v>8438000</v>
      </c>
      <c r="E31" s="19" t="n">
        <v>4996000</v>
      </c>
      <c r="F31" s="19" t="n">
        <v>3442000</v>
      </c>
      <c r="G31" s="19" t="n">
        <v>1373000</v>
      </c>
      <c r="H31" s="19" t="n">
        <v>7896471.39</v>
      </c>
      <c r="I31" s="19" t="n">
        <v>653000</v>
      </c>
      <c r="J31" s="19"/>
      <c r="K31" s="19" t="n">
        <v>303</v>
      </c>
      <c r="L31" s="19"/>
      <c r="M31" s="19" t="n">
        <v>7401657.56</v>
      </c>
      <c r="N31" s="19" t="n">
        <v>4186887.36</v>
      </c>
      <c r="O31" s="19" t="n">
        <v>82536.95</v>
      </c>
      <c r="P31" s="19" t="n">
        <v>677733.07</v>
      </c>
      <c r="Q31" s="19" t="n">
        <v>1427606.81</v>
      </c>
      <c r="R31" s="19" t="n">
        <v>524161.17</v>
      </c>
      <c r="S31" s="19" t="n">
        <v>502732.2</v>
      </c>
      <c r="T31" s="19" t="n">
        <v>0</v>
      </c>
      <c r="U31" s="19"/>
    </row>
    <row r="32" s="22" customFormat="true" ht="12.75" hidden="false" customHeight="true" outlineLevel="0" collapsed="false">
      <c r="A32" s="18" t="s">
        <v>86</v>
      </c>
      <c r="B32" s="18" t="s">
        <v>87</v>
      </c>
      <c r="C32" s="19" t="n">
        <v>5866523</v>
      </c>
      <c r="D32" s="19" t="n">
        <v>4922503</v>
      </c>
      <c r="E32" s="19" t="n">
        <v>2768048</v>
      </c>
      <c r="F32" s="19" t="n">
        <v>2154455</v>
      </c>
      <c r="G32" s="19" t="n">
        <v>944020</v>
      </c>
      <c r="H32" s="19" t="n">
        <v>5084127</v>
      </c>
      <c r="I32" s="19" t="n">
        <v>1369983</v>
      </c>
      <c r="J32" s="19" t="n">
        <v>416657</v>
      </c>
      <c r="K32" s="19" t="n">
        <v>229</v>
      </c>
      <c r="L32" s="19" t="n">
        <v>3162903</v>
      </c>
      <c r="M32" s="19" t="n">
        <v>3162903</v>
      </c>
      <c r="N32" s="19" t="n">
        <v>2204371</v>
      </c>
      <c r="O32" s="19" t="n">
        <v>122851</v>
      </c>
      <c r="P32" s="19" t="n">
        <v>652278</v>
      </c>
      <c r="Q32" s="19" t="n">
        <v>183403</v>
      </c>
      <c r="R32" s="19" t="n">
        <v>0</v>
      </c>
      <c r="S32" s="19" t="n">
        <v>0</v>
      </c>
      <c r="T32" s="19" t="n">
        <v>0</v>
      </c>
      <c r="U32" s="19" t="n">
        <v>0</v>
      </c>
    </row>
    <row r="33" s="24" customFormat="true" ht="12.75" hidden="false" customHeight="false" outlineLevel="0" collapsed="false">
      <c r="A33" s="18" t="s">
        <v>88</v>
      </c>
      <c r="B33" s="18" t="s">
        <v>89</v>
      </c>
      <c r="C33" s="19" t="n">
        <v>25419396.66</v>
      </c>
      <c r="D33" s="19" t="n">
        <v>22602961.56</v>
      </c>
      <c r="E33" s="19" t="n">
        <v>14539723.43</v>
      </c>
      <c r="F33" s="19" t="n">
        <v>8063238.13</v>
      </c>
      <c r="G33" s="19" t="n">
        <v>2816435.1</v>
      </c>
      <c r="H33" s="19" t="n">
        <v>19603515.6</v>
      </c>
      <c r="I33" s="19" t="n">
        <v>1050313.13</v>
      </c>
      <c r="J33" s="19" t="n">
        <v>700153.25</v>
      </c>
      <c r="K33" s="19" t="n">
        <v>700</v>
      </c>
      <c r="L33" s="19" t="n">
        <v>20013206.48</v>
      </c>
      <c r="M33" s="19" t="n">
        <v>16803536.9</v>
      </c>
      <c r="N33" s="19" t="n">
        <v>10658968.32</v>
      </c>
      <c r="O33" s="19" t="n">
        <v>298998.07</v>
      </c>
      <c r="P33" s="19" t="n">
        <v>2706001.24</v>
      </c>
      <c r="Q33" s="19" t="n">
        <v>2296401.65</v>
      </c>
      <c r="R33" s="19" t="n">
        <v>843167.619999998</v>
      </c>
      <c r="S33" s="19" t="n">
        <v>0</v>
      </c>
      <c r="T33" s="19" t="n">
        <v>272102.22</v>
      </c>
      <c r="U33" s="19" t="n">
        <v>2937567.36</v>
      </c>
    </row>
    <row r="34" s="22" customFormat="true" ht="12.75" hidden="false" customHeight="true" outlineLevel="0" collapsed="false">
      <c r="A34" s="18" t="s">
        <v>90</v>
      </c>
      <c r="B34" s="18" t="s">
        <v>91</v>
      </c>
      <c r="C34" s="19" t="n">
        <v>3276525</v>
      </c>
      <c r="D34" s="19" t="n">
        <v>2905240</v>
      </c>
      <c r="E34" s="19" t="n">
        <v>1915076</v>
      </c>
      <c r="F34" s="19" t="n">
        <v>990164</v>
      </c>
      <c r="G34" s="19" t="n">
        <v>371285</v>
      </c>
      <c r="H34" s="19" t="n">
        <v>3315771</v>
      </c>
      <c r="I34" s="19" t="n">
        <v>0</v>
      </c>
      <c r="J34" s="19" t="n">
        <v>0</v>
      </c>
      <c r="K34" s="19" t="n">
        <v>115</v>
      </c>
      <c r="L34" s="19" t="n">
        <v>2655267</v>
      </c>
      <c r="M34" s="19" t="n">
        <v>2599816.08</v>
      </c>
      <c r="N34" s="19" t="n">
        <v>1145638.32</v>
      </c>
      <c r="O34" s="19" t="n">
        <v>114137.6</v>
      </c>
      <c r="P34" s="19" t="n">
        <v>496952.72</v>
      </c>
      <c r="Q34" s="19" t="n">
        <v>43694.24</v>
      </c>
      <c r="R34" s="19" t="n">
        <v>0</v>
      </c>
      <c r="S34" s="19" t="n">
        <v>799393.2</v>
      </c>
      <c r="T34" s="19" t="n">
        <v>0</v>
      </c>
      <c r="U34" s="19" t="n">
        <v>55450.9199999999</v>
      </c>
    </row>
    <row r="35" customFormat="false" ht="12.75" hidden="false" customHeight="false" outlineLevel="0" collapsed="false">
      <c r="A35" s="18" t="s">
        <v>92</v>
      </c>
      <c r="B35" s="18" t="s">
        <v>93</v>
      </c>
      <c r="C35" s="19" t="n">
        <v>9365606.02</v>
      </c>
      <c r="D35" s="19" t="n">
        <v>8808417.44</v>
      </c>
      <c r="E35" s="19" t="n">
        <v>6287294.14</v>
      </c>
      <c r="F35" s="19" t="n">
        <v>2521123.3</v>
      </c>
      <c r="G35" s="19" t="n">
        <v>557188.58</v>
      </c>
      <c r="H35" s="19" t="n">
        <v>9364747.58</v>
      </c>
      <c r="I35" s="19" t="n">
        <v>1378484.4</v>
      </c>
      <c r="J35" s="19" t="n">
        <v>620101.77</v>
      </c>
      <c r="K35" s="19" t="n">
        <v>353</v>
      </c>
      <c r="L35" s="19"/>
      <c r="M35" s="19" t="n">
        <v>8094241.04</v>
      </c>
      <c r="N35" s="19" t="n">
        <v>3656211.96</v>
      </c>
      <c r="O35" s="19" t="n">
        <v>160100</v>
      </c>
      <c r="P35" s="19" t="n">
        <v>900055.58</v>
      </c>
      <c r="Q35" s="19" t="n">
        <v>2252698.41</v>
      </c>
      <c r="R35" s="19" t="n">
        <v>1125175.09</v>
      </c>
      <c r="S35" s="19" t="n">
        <v>0</v>
      </c>
      <c r="T35" s="19"/>
      <c r="U35" s="19"/>
    </row>
    <row r="36" customFormat="false" ht="12.75" hidden="false" customHeight="false" outlineLevel="0" collapsed="false">
      <c r="A36" s="18" t="s">
        <v>94</v>
      </c>
      <c r="B36" s="18" t="s">
        <v>95</v>
      </c>
      <c r="C36" s="19" t="n">
        <v>152166207.38</v>
      </c>
      <c r="D36" s="19" t="n">
        <v>139838859.13</v>
      </c>
      <c r="E36" s="19" t="n">
        <v>139838859.13</v>
      </c>
      <c r="F36" s="19" t="n">
        <v>0</v>
      </c>
      <c r="G36" s="19" t="n">
        <v>12327348.25</v>
      </c>
      <c r="H36" s="19" t="n">
        <v>125473426.69</v>
      </c>
      <c r="I36" s="19" t="n">
        <v>7153075.72</v>
      </c>
      <c r="J36" s="19" t="n">
        <v>6836063.84</v>
      </c>
      <c r="K36" s="19" t="n">
        <v>1888</v>
      </c>
      <c r="L36" s="19" t="n">
        <v>230165636.54</v>
      </c>
      <c r="M36" s="19" t="n">
        <v>109068867.97</v>
      </c>
      <c r="N36" s="19" t="n">
        <v>63645482.79</v>
      </c>
      <c r="O36" s="19" t="n">
        <v>3586123.86</v>
      </c>
      <c r="P36" s="19" t="n">
        <v>4933048.89</v>
      </c>
      <c r="Q36" s="19" t="n">
        <v>11735502.7</v>
      </c>
      <c r="R36" s="19" t="n">
        <v>25168709.73</v>
      </c>
      <c r="S36" s="19" t="n">
        <v>0</v>
      </c>
      <c r="T36" s="19" t="n">
        <v>98277181</v>
      </c>
      <c r="U36" s="19" t="n">
        <v>22819587.57</v>
      </c>
    </row>
    <row r="37" customFormat="false" ht="12.75" hidden="false" customHeight="false" outlineLevel="0" collapsed="false">
      <c r="A37" s="18" t="s">
        <v>96</v>
      </c>
      <c r="B37" s="18" t="s">
        <v>97</v>
      </c>
      <c r="C37" s="19" t="n">
        <v>299294.72</v>
      </c>
      <c r="D37" s="19" t="n">
        <v>271311.27</v>
      </c>
      <c r="E37" s="19" t="n">
        <v>271311.27</v>
      </c>
      <c r="F37" s="19" t="n">
        <v>0</v>
      </c>
      <c r="G37" s="19" t="n">
        <v>27983.45</v>
      </c>
      <c r="H37" s="19" t="n">
        <v>299294.72</v>
      </c>
      <c r="I37" s="19" t="n">
        <v>28240.08</v>
      </c>
      <c r="J37" s="19"/>
      <c r="K37" s="19" t="n">
        <v>24</v>
      </c>
      <c r="L37" s="19" t="n">
        <v>275281.25</v>
      </c>
      <c r="M37" s="19" t="n">
        <v>275281.25</v>
      </c>
      <c r="N37" s="19" t="n">
        <v>201003.02</v>
      </c>
      <c r="O37" s="19" t="n">
        <v>7521</v>
      </c>
      <c r="P37" s="19" t="n">
        <v>3784</v>
      </c>
      <c r="Q37" s="19" t="n">
        <v>36358.54</v>
      </c>
      <c r="R37" s="19" t="n">
        <v>26614.69</v>
      </c>
      <c r="S37" s="19" t="n">
        <v>0</v>
      </c>
      <c r="T37" s="19" t="n">
        <v>0</v>
      </c>
      <c r="U37" s="19" t="n">
        <v>0</v>
      </c>
    </row>
    <row r="38" customFormat="false" ht="12.75" hidden="false" customHeight="false" outlineLevel="0" collapsed="false">
      <c r="A38" s="18" t="s">
        <v>98</v>
      </c>
      <c r="B38" s="18" t="s">
        <v>99</v>
      </c>
      <c r="C38" s="19" t="n">
        <v>5040000</v>
      </c>
      <c r="D38" s="19" t="n">
        <v>4810000</v>
      </c>
      <c r="E38" s="19" t="n">
        <v>2670000</v>
      </c>
      <c r="F38" s="19" t="n">
        <v>2140000</v>
      </c>
      <c r="G38" s="19" t="n">
        <v>230000</v>
      </c>
      <c r="H38" s="19" t="n">
        <v>3824193</v>
      </c>
      <c r="I38" s="19" t="n">
        <v>256762</v>
      </c>
      <c r="J38" s="19" t="n">
        <v>125000</v>
      </c>
      <c r="K38" s="19" t="n">
        <v>89</v>
      </c>
      <c r="L38" s="19"/>
      <c r="M38" s="19" t="n">
        <v>3093997</v>
      </c>
      <c r="N38" s="19" t="n">
        <v>978080</v>
      </c>
      <c r="O38" s="19" t="n">
        <v>29917</v>
      </c>
      <c r="P38" s="19" t="n">
        <v>768000</v>
      </c>
      <c r="Q38" s="19" t="n">
        <v>644634</v>
      </c>
      <c r="R38" s="19" t="n">
        <v>673366</v>
      </c>
      <c r="S38" s="19" t="n">
        <v>0</v>
      </c>
      <c r="T38" s="19" t="n">
        <v>120000</v>
      </c>
      <c r="U38" s="19"/>
    </row>
    <row r="39" customFormat="false" ht="12.75" hidden="false" customHeight="false" outlineLevel="0" collapsed="false">
      <c r="A39" s="18" t="s">
        <v>100</v>
      </c>
      <c r="B39" s="18" t="s">
        <v>101</v>
      </c>
      <c r="C39" s="19" t="n">
        <v>33435950</v>
      </c>
      <c r="D39" s="19" t="n">
        <v>32357444</v>
      </c>
      <c r="E39" s="19" t="n">
        <v>20187323</v>
      </c>
      <c r="F39" s="19" t="n">
        <v>12170121</v>
      </c>
      <c r="G39" s="19" t="n">
        <v>1078506</v>
      </c>
      <c r="H39" s="19" t="n">
        <v>32455843</v>
      </c>
      <c r="I39" s="19" t="n">
        <v>1055000</v>
      </c>
      <c r="J39" s="19" t="n">
        <v>1129000</v>
      </c>
      <c r="K39" s="19" t="n">
        <v>389</v>
      </c>
      <c r="L39" s="19" t="n">
        <v>30133748</v>
      </c>
      <c r="M39" s="19" t="n">
        <v>26320161</v>
      </c>
      <c r="N39" s="19" t="n">
        <v>9203269</v>
      </c>
      <c r="O39" s="19" t="n">
        <v>0</v>
      </c>
      <c r="P39" s="19" t="n">
        <v>461580</v>
      </c>
      <c r="Q39" s="19" t="n">
        <v>681000</v>
      </c>
      <c r="R39" s="19" t="n">
        <v>0</v>
      </c>
      <c r="S39" s="19" t="n">
        <v>15974312</v>
      </c>
      <c r="T39" s="19" t="n">
        <v>378000</v>
      </c>
      <c r="U39" s="19" t="n">
        <v>3435587</v>
      </c>
    </row>
    <row r="40" customFormat="false" ht="12.75" hidden="false" customHeight="false" outlineLevel="0" collapsed="false">
      <c r="A40" s="18" t="s">
        <v>102</v>
      </c>
      <c r="B40" s="18" t="s">
        <v>103</v>
      </c>
      <c r="C40" s="19" t="n">
        <v>12018566.28</v>
      </c>
      <c r="D40" s="19" t="n">
        <v>10058781.86</v>
      </c>
      <c r="E40" s="19" t="n">
        <v>7124440.84</v>
      </c>
      <c r="F40" s="19" t="n">
        <v>2934341.02</v>
      </c>
      <c r="G40" s="19" t="n">
        <v>1959784.42</v>
      </c>
      <c r="H40" s="19" t="n">
        <v>12018566.28</v>
      </c>
      <c r="I40" s="19" t="n">
        <v>2199823.85</v>
      </c>
      <c r="J40" s="19" t="n">
        <v>844374.05</v>
      </c>
      <c r="K40" s="19" t="n">
        <v>385</v>
      </c>
      <c r="L40" s="19" t="n">
        <v>6675242.14</v>
      </c>
      <c r="M40" s="19" t="n">
        <v>6675242.14</v>
      </c>
      <c r="N40" s="19" t="n">
        <v>3043501.05</v>
      </c>
      <c r="O40" s="19" t="n">
        <v>334073.24</v>
      </c>
      <c r="P40" s="19" t="n">
        <v>1180881.48</v>
      </c>
      <c r="Q40" s="19" t="n">
        <v>2116786.37</v>
      </c>
      <c r="R40" s="19" t="n">
        <v>-4.65661287307739E-010</v>
      </c>
      <c r="S40" s="19" t="n">
        <v>0</v>
      </c>
      <c r="T40" s="19" t="n">
        <v>0</v>
      </c>
      <c r="U40" s="19" t="n">
        <v>0</v>
      </c>
    </row>
    <row r="41" customFormat="false" ht="12.75" hidden="false" customHeight="false" outlineLevel="0" collapsed="false">
      <c r="A41" s="18" t="s">
        <v>104</v>
      </c>
      <c r="B41" s="18" t="s">
        <v>105</v>
      </c>
      <c r="C41" s="19" t="n">
        <v>371741.48</v>
      </c>
      <c r="D41" s="19" t="n">
        <v>371741.48</v>
      </c>
      <c r="E41" s="19" t="n">
        <v>291757.98</v>
      </c>
      <c r="F41" s="19" t="n">
        <v>79983.5</v>
      </c>
      <c r="G41" s="19" t="n">
        <v>0</v>
      </c>
      <c r="H41" s="19" t="n">
        <v>371741.48</v>
      </c>
      <c r="I41" s="19" t="n">
        <v>561.32</v>
      </c>
      <c r="J41" s="19" t="n">
        <v>1659.34</v>
      </c>
      <c r="K41" s="19"/>
      <c r="L41" s="19"/>
      <c r="M41" s="19"/>
      <c r="N41" s="19" t="n">
        <v>126434.86</v>
      </c>
      <c r="O41" s="19" t="n">
        <v>4987.5</v>
      </c>
      <c r="P41" s="19" t="n">
        <v>188092.61</v>
      </c>
      <c r="Q41" s="19" t="n">
        <v>37999.29</v>
      </c>
      <c r="R41" s="19"/>
      <c r="S41" s="19" t="n">
        <v>0</v>
      </c>
      <c r="T41" s="19"/>
      <c r="U41" s="19"/>
    </row>
    <row r="42" customFormat="false" ht="12.75" hidden="false" customHeight="false" outlineLevel="0" collapsed="false">
      <c r="A42" s="18" t="s">
        <v>106</v>
      </c>
      <c r="B42" s="18" t="s">
        <v>107</v>
      </c>
      <c r="C42" s="19" t="n">
        <v>7025616.41</v>
      </c>
      <c r="D42" s="19" t="n">
        <v>5897818.09</v>
      </c>
      <c r="E42" s="19" t="n">
        <v>3895163.3</v>
      </c>
      <c r="F42" s="19" t="n">
        <v>2002654.79</v>
      </c>
      <c r="G42" s="19" t="n">
        <v>1127798.32</v>
      </c>
      <c r="H42" s="19" t="n">
        <v>5416425.63</v>
      </c>
      <c r="I42" s="19" t="n">
        <v>612794.55</v>
      </c>
      <c r="J42" s="19" t="n">
        <v>501377.37</v>
      </c>
      <c r="K42" s="19" t="n">
        <v>227</v>
      </c>
      <c r="L42" s="19" t="n">
        <v>3790245.27</v>
      </c>
      <c r="M42" s="19" t="n">
        <v>3648389.97</v>
      </c>
      <c r="N42" s="19" t="n">
        <v>2664536.21</v>
      </c>
      <c r="O42" s="19" t="n">
        <v>55604.56</v>
      </c>
      <c r="P42" s="19" t="n">
        <v>540875.72</v>
      </c>
      <c r="Q42" s="19" t="n">
        <v>246566.97</v>
      </c>
      <c r="R42" s="19" t="n">
        <v>140806.51</v>
      </c>
      <c r="S42" s="19" t="n">
        <v>0</v>
      </c>
      <c r="T42" s="19" t="n">
        <v>72613</v>
      </c>
      <c r="U42" s="19" t="n">
        <v>69242.2999999998</v>
      </c>
    </row>
    <row r="43" customFormat="false" ht="12.75" hidden="false" customHeight="false" outlineLevel="0" collapsed="false">
      <c r="A43" s="18" t="s">
        <v>108</v>
      </c>
      <c r="B43" s="18" t="s">
        <v>109</v>
      </c>
      <c r="C43" s="19" t="n">
        <v>7405317</v>
      </c>
      <c r="D43" s="19" t="n">
        <v>6703975</v>
      </c>
      <c r="E43" s="19" t="n">
        <v>3597622</v>
      </c>
      <c r="F43" s="19" t="n">
        <v>3106353</v>
      </c>
      <c r="G43" s="19" t="n">
        <v>701342</v>
      </c>
      <c r="H43" s="19" t="n">
        <v>7405317</v>
      </c>
      <c r="I43" s="19" t="n">
        <v>730125</v>
      </c>
      <c r="J43" s="19" t="n">
        <v>31279</v>
      </c>
      <c r="K43" s="19" t="n">
        <v>245</v>
      </c>
      <c r="L43" s="19" t="n">
        <v>5298528</v>
      </c>
      <c r="M43" s="19" t="n">
        <v>5250985</v>
      </c>
      <c r="N43" s="19" t="n">
        <v>2636766</v>
      </c>
      <c r="O43" s="19" t="n">
        <v>166000</v>
      </c>
      <c r="P43" s="19" t="n">
        <v>1116000</v>
      </c>
      <c r="Q43" s="19" t="n">
        <v>759282</v>
      </c>
      <c r="R43" s="19" t="n">
        <v>572937</v>
      </c>
      <c r="S43" s="19" t="n">
        <v>0</v>
      </c>
      <c r="T43" s="19" t="n">
        <v>47543</v>
      </c>
      <c r="U43" s="19" t="n">
        <v>0</v>
      </c>
    </row>
    <row r="44" customFormat="false" ht="12.75" hidden="false" customHeight="false" outlineLevel="0" collapsed="false">
      <c r="A44" s="18" t="s">
        <v>110</v>
      </c>
      <c r="B44" s="18" t="s">
        <v>111</v>
      </c>
      <c r="C44" s="19" t="n">
        <v>3825000</v>
      </c>
      <c r="D44" s="19" t="n">
        <v>3522000</v>
      </c>
      <c r="E44" s="19" t="n">
        <v>2611000</v>
      </c>
      <c r="F44" s="19" t="n">
        <v>911000</v>
      </c>
      <c r="G44" s="19" t="n">
        <v>303000</v>
      </c>
      <c r="H44" s="19" t="n">
        <v>3522000</v>
      </c>
      <c r="I44" s="19" t="n">
        <v>92310</v>
      </c>
      <c r="J44" s="19" t="n">
        <v>22890</v>
      </c>
      <c r="K44" s="19" t="n">
        <v>262</v>
      </c>
      <c r="L44" s="19" t="n">
        <v>3601000</v>
      </c>
      <c r="M44" s="19" t="n">
        <v>3601000</v>
      </c>
      <c r="N44" s="19" t="n">
        <v>2095000</v>
      </c>
      <c r="O44" s="19" t="n">
        <v>49000</v>
      </c>
      <c r="P44" s="19" t="n">
        <v>581000</v>
      </c>
      <c r="Q44" s="19" t="n">
        <v>0</v>
      </c>
      <c r="R44" s="19" t="n">
        <v>876000</v>
      </c>
      <c r="S44" s="19" t="n">
        <v>0</v>
      </c>
      <c r="T44" s="19" t="n">
        <v>0</v>
      </c>
      <c r="U44" s="19" t="n">
        <v>0</v>
      </c>
    </row>
    <row r="45" customFormat="false" ht="12.75" hidden="false" customHeight="false" outlineLevel="0" collapsed="false">
      <c r="A45" s="18" t="s">
        <v>112</v>
      </c>
      <c r="B45" s="18" t="s">
        <v>113</v>
      </c>
      <c r="C45" s="19" t="n">
        <v>9622145.14</v>
      </c>
      <c r="D45" s="19" t="n">
        <v>8879886.3</v>
      </c>
      <c r="E45" s="19" t="n">
        <v>5114351.53</v>
      </c>
      <c r="F45" s="19" t="n">
        <v>3765534.77</v>
      </c>
      <c r="G45" s="19" t="n">
        <v>742258.84</v>
      </c>
      <c r="H45" s="19" t="n">
        <v>9622145.14</v>
      </c>
      <c r="I45" s="19" t="n">
        <v>370343.95</v>
      </c>
      <c r="J45" s="19" t="n">
        <v>108307.75</v>
      </c>
      <c r="K45" s="19"/>
      <c r="L45" s="19" t="n">
        <v>6901088.65</v>
      </c>
      <c r="M45" s="19" t="n">
        <v>6086913.83</v>
      </c>
      <c r="N45" s="19" t="n">
        <v>4250824.61</v>
      </c>
      <c r="O45" s="19" t="n">
        <v>305022.34</v>
      </c>
      <c r="P45" s="19" t="n">
        <v>870473.23</v>
      </c>
      <c r="Q45" s="19" t="n">
        <v>645317.65</v>
      </c>
      <c r="R45" s="19" t="n">
        <v>-3.49245965480804E-010</v>
      </c>
      <c r="S45" s="19" t="n">
        <v>15276</v>
      </c>
      <c r="T45" s="19" t="n">
        <v>0</v>
      </c>
      <c r="U45" s="19" t="n">
        <v>814174.82</v>
      </c>
    </row>
    <row r="46" customFormat="false" ht="12.75" hidden="false" customHeight="false" outlineLevel="0" collapsed="false">
      <c r="A46" s="18" t="s">
        <v>114</v>
      </c>
      <c r="B46" s="18" t="s">
        <v>115</v>
      </c>
      <c r="C46" s="19" t="n">
        <v>4259799.99</v>
      </c>
      <c r="D46" s="19" t="n">
        <v>3944902.81</v>
      </c>
      <c r="E46" s="19" t="n">
        <v>2680113.8</v>
      </c>
      <c r="F46" s="19" t="n">
        <v>1264789.01</v>
      </c>
      <c r="G46" s="19" t="n">
        <v>314897.180000001</v>
      </c>
      <c r="H46" s="19" t="n">
        <v>4568395.46</v>
      </c>
      <c r="I46" s="19" t="n">
        <v>386113.42</v>
      </c>
      <c r="J46" s="19" t="n">
        <v>716968.7</v>
      </c>
      <c r="K46" s="19" t="n">
        <v>150</v>
      </c>
      <c r="L46" s="19" t="n">
        <v>3143524.56</v>
      </c>
      <c r="M46" s="19" t="n">
        <v>3143524.56</v>
      </c>
      <c r="N46" s="19" t="n">
        <v>1189412.69</v>
      </c>
      <c r="O46" s="19" t="n">
        <v>85095.2</v>
      </c>
      <c r="P46" s="19" t="n">
        <v>432249.42</v>
      </c>
      <c r="Q46" s="19" t="n">
        <v>1436767.25</v>
      </c>
      <c r="R46" s="19" t="n">
        <v>2.3283064365387E-010</v>
      </c>
      <c r="S46" s="19" t="n">
        <v>0</v>
      </c>
      <c r="T46" s="19" t="n">
        <v>0</v>
      </c>
      <c r="U46" s="19" t="n">
        <v>0</v>
      </c>
    </row>
    <row r="47" customFormat="false" ht="12.75" hidden="false" customHeight="false" outlineLevel="0" collapsed="false">
      <c r="A47" s="18" t="s">
        <v>116</v>
      </c>
      <c r="B47" s="18" t="s">
        <v>117</v>
      </c>
      <c r="C47" s="19" t="n">
        <v>11061757.6</v>
      </c>
      <c r="D47" s="19" t="n">
        <v>10107117.44</v>
      </c>
      <c r="E47" s="19" t="n">
        <v>6148003</v>
      </c>
      <c r="F47" s="19" t="n">
        <v>3959114.44</v>
      </c>
      <c r="G47" s="19" t="n">
        <v>954640.16</v>
      </c>
      <c r="H47" s="19" t="n">
        <v>9181259.18</v>
      </c>
      <c r="I47" s="19" t="n">
        <v>668328.58</v>
      </c>
      <c r="J47" s="19" t="n">
        <v>489679.31</v>
      </c>
      <c r="K47" s="19" t="n">
        <v>318</v>
      </c>
      <c r="L47" s="19" t="n">
        <v>9213082.86</v>
      </c>
      <c r="M47" s="19" t="n">
        <v>8288399.87</v>
      </c>
      <c r="N47" s="19" t="n">
        <v>4938548.23</v>
      </c>
      <c r="O47" s="19" t="n">
        <v>339152</v>
      </c>
      <c r="P47" s="19" t="n">
        <v>995615.45</v>
      </c>
      <c r="Q47" s="19" t="n">
        <v>64417.8</v>
      </c>
      <c r="R47" s="19" t="n">
        <v>1950666.39</v>
      </c>
      <c r="S47" s="19" t="n">
        <v>0</v>
      </c>
      <c r="T47" s="19" t="n">
        <v>247402.39</v>
      </c>
      <c r="U47" s="19" t="n">
        <v>677280.599999999</v>
      </c>
    </row>
    <row r="48" customFormat="false" ht="12.75" hidden="false" customHeight="false" outlineLevel="0" collapsed="false">
      <c r="A48" s="18" t="s">
        <v>118</v>
      </c>
      <c r="B48" s="18" t="s">
        <v>119</v>
      </c>
      <c r="C48" s="19" t="n">
        <v>22884802</v>
      </c>
      <c r="D48" s="19" t="n">
        <v>22151972</v>
      </c>
      <c r="E48" s="19" t="n">
        <v>12970194</v>
      </c>
      <c r="F48" s="19" t="n">
        <v>9181778</v>
      </c>
      <c r="G48" s="19" t="n">
        <v>732830</v>
      </c>
      <c r="H48" s="19" t="n">
        <v>21708159</v>
      </c>
      <c r="I48" s="19" t="n">
        <v>1493608.52</v>
      </c>
      <c r="J48" s="19" t="n">
        <v>619743.62</v>
      </c>
      <c r="K48" s="19" t="n">
        <v>701</v>
      </c>
      <c r="L48" s="19" t="n">
        <v>23143821</v>
      </c>
      <c r="M48" s="19" t="n">
        <v>18000673</v>
      </c>
      <c r="N48" s="19" t="n">
        <v>9860653</v>
      </c>
      <c r="O48" s="19" t="n">
        <v>307356</v>
      </c>
      <c r="P48" s="19" t="n">
        <v>1708926</v>
      </c>
      <c r="Q48" s="19" t="n">
        <v>2817691</v>
      </c>
      <c r="R48" s="19" t="n">
        <v>3306047</v>
      </c>
      <c r="S48" s="19" t="n">
        <v>0</v>
      </c>
      <c r="T48" s="19" t="n">
        <v>731806</v>
      </c>
      <c r="U48" s="19" t="n">
        <v>4411342</v>
      </c>
    </row>
    <row r="49" customFormat="false" ht="12.75" hidden="false" customHeight="false" outlineLevel="0" collapsed="false">
      <c r="A49" s="18" t="s">
        <v>120</v>
      </c>
      <c r="B49" s="18" t="s">
        <v>121</v>
      </c>
      <c r="C49" s="19" t="n">
        <v>4479249.06</v>
      </c>
      <c r="D49" s="19" t="n">
        <v>4367974.14</v>
      </c>
      <c r="E49" s="19" t="n">
        <v>2998558.24</v>
      </c>
      <c r="F49" s="19" t="n">
        <v>1369415.9</v>
      </c>
      <c r="G49" s="19" t="n">
        <v>111274.919999999</v>
      </c>
      <c r="H49" s="19" t="n">
        <v>5296706.17</v>
      </c>
      <c r="I49" s="19" t="n">
        <v>161340.5</v>
      </c>
      <c r="J49" s="19" t="n">
        <v>107560.33</v>
      </c>
      <c r="K49" s="19" t="n">
        <v>93</v>
      </c>
      <c r="L49" s="19"/>
      <c r="M49" s="19"/>
      <c r="N49" s="19" t="n">
        <v>966871.75</v>
      </c>
      <c r="O49" s="19" t="n">
        <v>155125</v>
      </c>
      <c r="P49" s="19" t="n">
        <v>545176.16</v>
      </c>
      <c r="Q49" s="19" t="n">
        <v>127128.02</v>
      </c>
      <c r="R49" s="19"/>
      <c r="S49" s="19" t="n">
        <v>0</v>
      </c>
      <c r="T49" s="19"/>
      <c r="U49" s="19"/>
    </row>
    <row r="50" customFormat="false" ht="12.75" hidden="false" customHeight="false" outlineLevel="0" collapsed="false">
      <c r="A50" s="18" t="s">
        <v>122</v>
      </c>
      <c r="B50" s="18" t="s">
        <v>123</v>
      </c>
      <c r="C50" s="19" t="n">
        <v>19673316.12</v>
      </c>
      <c r="D50" s="19" t="n">
        <v>18480703.03</v>
      </c>
      <c r="E50" s="19" t="n">
        <v>8569557.68</v>
      </c>
      <c r="F50" s="19" t="n">
        <v>9911145.35</v>
      </c>
      <c r="G50" s="19" t="n">
        <v>1192613.09</v>
      </c>
      <c r="H50" s="19" t="n">
        <v>19832046</v>
      </c>
      <c r="I50" s="19" t="n">
        <v>1977770.1</v>
      </c>
      <c r="J50" s="19" t="n">
        <v>941147.48</v>
      </c>
      <c r="K50" s="19" t="n">
        <v>215</v>
      </c>
      <c r="L50" s="19" t="n">
        <v>18479038.79</v>
      </c>
      <c r="M50" s="19" t="n">
        <v>14613208.56</v>
      </c>
      <c r="N50" s="19" t="n">
        <v>4855729.52</v>
      </c>
      <c r="O50" s="19" t="n">
        <v>565308.65</v>
      </c>
      <c r="P50" s="19" t="n">
        <v>1734712.01</v>
      </c>
      <c r="Q50" s="19" t="n">
        <v>2112835.32</v>
      </c>
      <c r="R50" s="19" t="n">
        <v>5344623.06</v>
      </c>
      <c r="S50" s="19" t="n">
        <v>0</v>
      </c>
      <c r="T50" s="19" t="n">
        <v>944650.1</v>
      </c>
      <c r="U50" s="19" t="n">
        <v>2921180.13</v>
      </c>
    </row>
    <row r="51" customFormat="false" ht="12.75" hidden="false" customHeight="false" outlineLevel="0" collapsed="false">
      <c r="A51" s="18" t="s">
        <v>124</v>
      </c>
      <c r="B51" s="18" t="s">
        <v>125</v>
      </c>
      <c r="C51" s="19" t="n">
        <v>3304708</v>
      </c>
      <c r="D51" s="19" t="n">
        <v>2793198</v>
      </c>
      <c r="E51" s="19" t="n">
        <v>2205678</v>
      </c>
      <c r="F51" s="19" t="n">
        <v>587520</v>
      </c>
      <c r="G51" s="19" t="n">
        <v>511510</v>
      </c>
      <c r="H51" s="19" t="n">
        <v>2793198</v>
      </c>
      <c r="I51" s="19" t="n">
        <v>445875</v>
      </c>
      <c r="J51" s="19" t="n">
        <v>133186</v>
      </c>
      <c r="K51" s="19" t="n">
        <v>132</v>
      </c>
      <c r="L51" s="19" t="n">
        <v>2391057</v>
      </c>
      <c r="M51" s="19" t="n">
        <v>2086570</v>
      </c>
      <c r="N51" s="19" t="n">
        <v>927494</v>
      </c>
      <c r="O51" s="19" t="n">
        <v>84100</v>
      </c>
      <c r="P51" s="19" t="n">
        <v>235937</v>
      </c>
      <c r="Q51" s="19" t="n">
        <v>431240</v>
      </c>
      <c r="R51" s="19" t="n">
        <v>407799</v>
      </c>
      <c r="S51" s="19" t="n">
        <v>0</v>
      </c>
      <c r="T51" s="19" t="n">
        <v>0</v>
      </c>
      <c r="U51" s="19" t="n">
        <v>304487</v>
      </c>
    </row>
    <row r="52" customFormat="false" ht="12.75" hidden="false" customHeight="false" outlineLevel="0" collapsed="false">
      <c r="A52" s="18" t="s">
        <v>126</v>
      </c>
      <c r="B52" s="18" t="s">
        <v>127</v>
      </c>
      <c r="C52" s="19" t="n">
        <v>8983166.49</v>
      </c>
      <c r="D52" s="19" t="n">
        <v>8983166.49</v>
      </c>
      <c r="E52" s="19" t="n">
        <v>6179298.45</v>
      </c>
      <c r="F52" s="19" t="n">
        <v>2803868.04</v>
      </c>
      <c r="G52" s="19" t="n">
        <v>0</v>
      </c>
      <c r="H52" s="19" t="n">
        <v>11296381.23</v>
      </c>
      <c r="I52" s="19" t="n">
        <v>1375326.53</v>
      </c>
      <c r="J52" s="19" t="n">
        <v>69125</v>
      </c>
      <c r="K52" s="19" t="n">
        <v>418</v>
      </c>
      <c r="L52" s="19" t="n">
        <v>12230977.39</v>
      </c>
      <c r="M52" s="19" t="n">
        <v>10786525.86</v>
      </c>
      <c r="N52" s="19" t="n">
        <v>4721036.53</v>
      </c>
      <c r="O52" s="19" t="n">
        <v>582866.62</v>
      </c>
      <c r="P52" s="19" t="n">
        <v>2198136.11</v>
      </c>
      <c r="Q52" s="19" t="n">
        <v>0</v>
      </c>
      <c r="R52" s="19" t="n">
        <v>3284486.6</v>
      </c>
      <c r="S52" s="19" t="n">
        <v>0</v>
      </c>
      <c r="T52" s="19" t="n">
        <v>0</v>
      </c>
      <c r="U52" s="19" t="n">
        <v>1444451.53</v>
      </c>
    </row>
    <row r="53" customFormat="false" ht="12.75" hidden="false" customHeight="false" outlineLevel="0" collapsed="false">
      <c r="A53" s="18" t="s">
        <v>128</v>
      </c>
      <c r="B53" s="18" t="s">
        <v>129</v>
      </c>
      <c r="C53" s="19" t="n">
        <v>42904000</v>
      </c>
      <c r="D53" s="19" t="n">
        <v>40871000</v>
      </c>
      <c r="E53" s="19" t="n">
        <v>36096000</v>
      </c>
      <c r="F53" s="19" t="n">
        <v>4775000</v>
      </c>
      <c r="G53" s="19" t="n">
        <v>2033000</v>
      </c>
      <c r="H53" s="19" t="n">
        <v>33650000</v>
      </c>
      <c r="I53" s="19" t="n">
        <v>1278000</v>
      </c>
      <c r="J53" s="19" t="n">
        <v>699000</v>
      </c>
      <c r="K53" s="19" t="n">
        <v>167</v>
      </c>
      <c r="L53" s="19" t="n">
        <v>29031000</v>
      </c>
      <c r="M53" s="19" t="n">
        <v>29031000</v>
      </c>
      <c r="N53" s="19" t="n">
        <v>5036000</v>
      </c>
      <c r="O53" s="19" t="n">
        <v>0</v>
      </c>
      <c r="P53" s="19" t="n">
        <v>95000</v>
      </c>
      <c r="Q53" s="19" t="n">
        <v>3584000</v>
      </c>
      <c r="R53" s="19" t="n">
        <v>6866000</v>
      </c>
      <c r="S53" s="19" t="n">
        <v>13450000</v>
      </c>
      <c r="T53" s="19" t="n">
        <v>0</v>
      </c>
      <c r="U53" s="19" t="n">
        <v>0</v>
      </c>
    </row>
    <row r="54" customFormat="false" ht="12.75" hidden="false" customHeight="false" outlineLevel="0" collapsed="false">
      <c r="A54" s="18" t="s">
        <v>130</v>
      </c>
      <c r="B54" s="18" t="s">
        <v>131</v>
      </c>
      <c r="C54" s="19" t="n">
        <v>5567359.06</v>
      </c>
      <c r="D54" s="19" t="n">
        <v>5512571.03</v>
      </c>
      <c r="E54" s="19" t="n">
        <v>3123567.86</v>
      </c>
      <c r="F54" s="19" t="n">
        <v>2389003.17</v>
      </c>
      <c r="G54" s="19" t="n">
        <v>54788.0300000003</v>
      </c>
      <c r="H54" s="19" t="n">
        <v>4487979.8</v>
      </c>
      <c r="I54" s="19" t="n">
        <v>553314.46</v>
      </c>
      <c r="J54" s="19" t="n">
        <v>34290.65</v>
      </c>
      <c r="K54" s="19" t="n">
        <v>180</v>
      </c>
      <c r="L54" s="19" t="n">
        <v>5070703.57</v>
      </c>
      <c r="M54" s="19" t="n">
        <v>4867399.47</v>
      </c>
      <c r="N54" s="19" t="n">
        <v>2018928.48</v>
      </c>
      <c r="O54" s="19" t="n">
        <v>151816</v>
      </c>
      <c r="P54" s="19" t="n">
        <v>763082.88</v>
      </c>
      <c r="Q54" s="19" t="n">
        <v>1297512.05</v>
      </c>
      <c r="R54" s="19" t="n">
        <v>636060.06</v>
      </c>
      <c r="S54" s="19" t="n">
        <v>0</v>
      </c>
      <c r="T54" s="19" t="n">
        <v>173267.36</v>
      </c>
      <c r="U54" s="19" t="n">
        <v>30036.7400000006</v>
      </c>
    </row>
    <row r="55" customFormat="false" ht="12.75" hidden="false" customHeight="false" outlineLevel="0" collapsed="false">
      <c r="A55" s="18" t="s">
        <v>132</v>
      </c>
      <c r="B55" s="18" t="s">
        <v>133</v>
      </c>
      <c r="C55" s="19" t="n">
        <v>19841080.71</v>
      </c>
      <c r="D55" s="19" t="n">
        <v>16037422.89</v>
      </c>
      <c r="E55" s="19" t="n">
        <v>11350437.84</v>
      </c>
      <c r="F55" s="19" t="n">
        <v>4686985.05</v>
      </c>
      <c r="G55" s="19" t="n">
        <v>3803657.82</v>
      </c>
      <c r="H55" s="19" t="n">
        <v>19841080.71</v>
      </c>
      <c r="I55" s="19" t="n">
        <v>955628.55</v>
      </c>
      <c r="J55" s="19" t="n">
        <v>151850.18</v>
      </c>
      <c r="K55" s="19" t="n">
        <v>248</v>
      </c>
      <c r="L55" s="19"/>
      <c r="M55" s="19"/>
      <c r="N55" s="19" t="n">
        <v>3749125.43</v>
      </c>
      <c r="O55" s="19" t="n">
        <v>23353.07</v>
      </c>
      <c r="P55" s="19" t="n">
        <v>697043.1</v>
      </c>
      <c r="Q55" s="19" t="n">
        <v>1723878.7</v>
      </c>
      <c r="R55" s="19"/>
      <c r="S55" s="19" t="n">
        <v>6330452.39</v>
      </c>
      <c r="T55" s="19"/>
      <c r="U55" s="19"/>
    </row>
    <row r="56" customFormat="false" ht="12.75" hidden="false" customHeight="false" outlineLevel="0" collapsed="false">
      <c r="A56" s="18" t="s">
        <v>134</v>
      </c>
      <c r="B56" s="18" t="s">
        <v>135</v>
      </c>
      <c r="C56" s="19" t="n">
        <v>5600211.68</v>
      </c>
      <c r="D56" s="19" t="n">
        <v>5509661.26</v>
      </c>
      <c r="E56" s="19" t="n">
        <v>3194229.03</v>
      </c>
      <c r="F56" s="19" t="n">
        <v>2315432.23</v>
      </c>
      <c r="G56" s="19" t="n">
        <v>90550.4199999999</v>
      </c>
      <c r="H56" s="19" t="n">
        <v>5034319.86</v>
      </c>
      <c r="I56" s="19" t="n">
        <v>177078.35</v>
      </c>
      <c r="J56" s="19" t="n">
        <v>30552.4</v>
      </c>
      <c r="K56" s="19" t="n">
        <v>131</v>
      </c>
      <c r="L56" s="19" t="n">
        <v>4172682.57</v>
      </c>
      <c r="M56" s="19" t="n">
        <v>4172682.57</v>
      </c>
      <c r="N56" s="19" t="n">
        <v>1657466.5</v>
      </c>
      <c r="O56" s="19" t="n">
        <v>86055.18</v>
      </c>
      <c r="P56" s="19" t="n">
        <v>917157.38</v>
      </c>
      <c r="Q56" s="19" t="n">
        <v>122600</v>
      </c>
      <c r="R56" s="19" t="n">
        <v>1389403.51</v>
      </c>
      <c r="S56" s="19" t="n">
        <v>0</v>
      </c>
      <c r="T56" s="19" t="n">
        <v>0</v>
      </c>
      <c r="U56" s="19" t="n">
        <v>0</v>
      </c>
    </row>
    <row r="57" customFormat="false" ht="12.75" hidden="false" customHeight="false" outlineLevel="0" collapsed="false">
      <c r="A57" s="18" t="s">
        <v>136</v>
      </c>
      <c r="B57" s="18" t="s">
        <v>137</v>
      </c>
      <c r="C57" s="19" t="n">
        <v>3838276.1</v>
      </c>
      <c r="D57" s="19" t="n">
        <v>3812766.54</v>
      </c>
      <c r="E57" s="19" t="n">
        <v>2552036.52</v>
      </c>
      <c r="F57" s="19" t="n">
        <v>1260730.02</v>
      </c>
      <c r="G57" s="19" t="n">
        <v>25509.5600000001</v>
      </c>
      <c r="H57" s="19" t="n">
        <v>3601912.65</v>
      </c>
      <c r="I57" s="19" t="n">
        <v>559489.61</v>
      </c>
      <c r="J57" s="19" t="n">
        <v>110609.39</v>
      </c>
      <c r="K57" s="19" t="n">
        <v>173</v>
      </c>
      <c r="L57" s="19" t="n">
        <v>2742634.78</v>
      </c>
      <c r="M57" s="19" t="n">
        <v>2742634.78</v>
      </c>
      <c r="N57" s="19" t="n">
        <v>1247106.41</v>
      </c>
      <c r="O57" s="19" t="n">
        <v>112767.7</v>
      </c>
      <c r="P57" s="19" t="n">
        <v>248847.66</v>
      </c>
      <c r="Q57" s="19" t="n">
        <v>596985.72</v>
      </c>
      <c r="R57" s="19" t="n">
        <v>536927.29</v>
      </c>
      <c r="S57" s="19" t="n">
        <v>0</v>
      </c>
      <c r="T57" s="19" t="n">
        <v>0</v>
      </c>
      <c r="U57" s="19" t="n">
        <v>0</v>
      </c>
    </row>
    <row r="58" customFormat="false" ht="12.75" hidden="false" customHeight="false" outlineLevel="0" collapsed="false">
      <c r="A58" s="18" t="s">
        <v>138</v>
      </c>
      <c r="B58" s="18" t="s">
        <v>139</v>
      </c>
      <c r="C58" s="19" t="n">
        <v>38357440</v>
      </c>
      <c r="D58" s="19" t="n">
        <v>36136140</v>
      </c>
      <c r="E58" s="19" t="n">
        <v>23127800</v>
      </c>
      <c r="F58" s="19" t="n">
        <v>13008340</v>
      </c>
      <c r="G58" s="19" t="n">
        <v>2221300</v>
      </c>
      <c r="H58" s="19"/>
      <c r="I58" s="19"/>
      <c r="J58" s="19"/>
      <c r="K58" s="19" t="n">
        <v>313</v>
      </c>
      <c r="L58" s="19"/>
      <c r="M58" s="19"/>
      <c r="N58" s="19"/>
      <c r="O58" s="19"/>
      <c r="P58" s="19"/>
      <c r="Q58" s="19"/>
      <c r="R58" s="19"/>
      <c r="S58" s="19" t="n">
        <v>29616594</v>
      </c>
      <c r="T58" s="19"/>
      <c r="U58" s="19"/>
    </row>
    <row r="59" customFormat="false" ht="12.75" hidden="false" customHeight="false" outlineLevel="0" collapsed="false">
      <c r="A59" s="18" t="s">
        <v>140</v>
      </c>
      <c r="B59" s="18" t="s">
        <v>141</v>
      </c>
      <c r="C59" s="19" t="n">
        <v>5066660</v>
      </c>
      <c r="D59" s="19" t="n">
        <v>4410596</v>
      </c>
      <c r="E59" s="19" t="n">
        <v>3035952</v>
      </c>
      <c r="F59" s="19" t="n">
        <v>1374644</v>
      </c>
      <c r="G59" s="19" t="n">
        <v>656064</v>
      </c>
      <c r="H59" s="19" t="n">
        <v>4780154</v>
      </c>
      <c r="I59" s="19" t="n">
        <v>526910</v>
      </c>
      <c r="J59" s="19" t="n">
        <v>110244</v>
      </c>
      <c r="K59" s="19" t="n">
        <v>145</v>
      </c>
      <c r="L59" s="19" t="n">
        <v>3878412</v>
      </c>
      <c r="M59" s="19" t="n">
        <v>3495909</v>
      </c>
      <c r="N59" s="19" t="n">
        <v>1684361</v>
      </c>
      <c r="O59" s="19" t="n">
        <v>84470</v>
      </c>
      <c r="P59" s="19" t="n">
        <v>556780</v>
      </c>
      <c r="Q59" s="19" t="n">
        <v>400081</v>
      </c>
      <c r="R59" s="19" t="n">
        <v>485740</v>
      </c>
      <c r="S59" s="19" t="n">
        <v>284477</v>
      </c>
      <c r="T59" s="19" t="n">
        <v>0</v>
      </c>
      <c r="U59" s="19" t="n">
        <v>382503</v>
      </c>
    </row>
    <row r="60" customFormat="false" ht="12.75" hidden="false" customHeight="false" outlineLevel="0" collapsed="false">
      <c r="A60" s="18" t="s">
        <v>142</v>
      </c>
      <c r="B60" s="18" t="s">
        <v>143</v>
      </c>
      <c r="C60" s="19" t="n">
        <v>3164426.36</v>
      </c>
      <c r="D60" s="19" t="n">
        <v>3026928.42</v>
      </c>
      <c r="E60" s="19" t="n">
        <v>2350074.27</v>
      </c>
      <c r="F60" s="19" t="n">
        <v>676854.15</v>
      </c>
      <c r="G60" s="19" t="n">
        <v>137497.94</v>
      </c>
      <c r="H60" s="19" t="n">
        <v>3162972.73</v>
      </c>
      <c r="I60" s="19" t="n">
        <v>640167.98</v>
      </c>
      <c r="J60" s="19" t="n">
        <v>206223.99</v>
      </c>
      <c r="K60" s="19" t="n">
        <v>90</v>
      </c>
      <c r="L60" s="19" t="n">
        <v>2565763.96</v>
      </c>
      <c r="M60" s="19" t="n">
        <v>2565763.96</v>
      </c>
      <c r="N60" s="19" t="n">
        <v>1403350.78</v>
      </c>
      <c r="O60" s="19" t="n">
        <v>71952.84</v>
      </c>
      <c r="P60" s="19" t="n">
        <v>431075.37</v>
      </c>
      <c r="Q60" s="19" t="n">
        <v>521336.43</v>
      </c>
      <c r="R60" s="19" t="n">
        <v>138048.54</v>
      </c>
      <c r="S60" s="19" t="n">
        <v>0</v>
      </c>
      <c r="T60" s="19" t="n">
        <v>0</v>
      </c>
      <c r="U60" s="19" t="n">
        <v>0</v>
      </c>
    </row>
    <row r="61" customFormat="false" ht="12.75" hidden="false" customHeight="false" outlineLevel="0" collapsed="false">
      <c r="A61" s="18" t="s">
        <v>144</v>
      </c>
      <c r="B61" s="18" t="s">
        <v>145</v>
      </c>
      <c r="C61" s="19" t="n">
        <v>27582806.86</v>
      </c>
      <c r="D61" s="19" t="n">
        <v>26149917.15</v>
      </c>
      <c r="E61" s="19" t="n">
        <v>14588973.4</v>
      </c>
      <c r="F61" s="19" t="n">
        <v>11560943.75</v>
      </c>
      <c r="G61" s="19" t="n">
        <v>1432889.71</v>
      </c>
      <c r="H61" s="19" t="n">
        <v>28535859.87</v>
      </c>
      <c r="I61" s="19" t="n">
        <v>3219734.47</v>
      </c>
      <c r="J61" s="19" t="n">
        <v>6495645.14</v>
      </c>
      <c r="K61" s="19" t="n">
        <v>644</v>
      </c>
      <c r="L61" s="19" t="n">
        <v>16946842.39</v>
      </c>
      <c r="M61" s="19" t="n">
        <v>16946842.39</v>
      </c>
      <c r="N61" s="19" t="n">
        <v>7398469.35</v>
      </c>
      <c r="O61" s="19" t="n">
        <v>963657.62</v>
      </c>
      <c r="P61" s="19" t="n">
        <v>2480000</v>
      </c>
      <c r="Q61" s="19" t="n">
        <v>4640312.26</v>
      </c>
      <c r="R61" s="19" t="n">
        <v>1464403.16</v>
      </c>
      <c r="S61" s="19" t="n">
        <v>0</v>
      </c>
      <c r="T61" s="19" t="n">
        <v>0</v>
      </c>
      <c r="U61" s="19" t="n">
        <v>0</v>
      </c>
    </row>
    <row r="62" customFormat="false" ht="12.75" hidden="false" customHeight="false" outlineLevel="0" collapsed="false">
      <c r="A62" s="18" t="s">
        <v>146</v>
      </c>
      <c r="B62" s="18" t="s">
        <v>147</v>
      </c>
      <c r="C62" s="19" t="n">
        <v>8178770.88</v>
      </c>
      <c r="D62" s="19" t="n">
        <v>7617999.59</v>
      </c>
      <c r="E62" s="19" t="n">
        <v>4326917</v>
      </c>
      <c r="F62" s="19" t="n">
        <v>3291082.59</v>
      </c>
      <c r="G62" s="19" t="n">
        <v>560771.29</v>
      </c>
      <c r="H62" s="19" t="n">
        <v>7887015.17</v>
      </c>
      <c r="I62" s="19" t="n">
        <v>837924.39</v>
      </c>
      <c r="J62" s="19" t="n">
        <v>180926.88</v>
      </c>
      <c r="K62" s="19" t="n">
        <v>325</v>
      </c>
      <c r="L62" s="19" t="n">
        <v>6694021.73</v>
      </c>
      <c r="M62" s="19" t="n">
        <v>6694021.73</v>
      </c>
      <c r="N62" s="19" t="n">
        <v>4231020.18</v>
      </c>
      <c r="O62" s="19" t="n">
        <v>189176.97</v>
      </c>
      <c r="P62" s="19" t="n">
        <v>459944.51</v>
      </c>
      <c r="Q62" s="19" t="n">
        <v>568934.38</v>
      </c>
      <c r="R62" s="19" t="n">
        <v>1244945.69</v>
      </c>
      <c r="S62" s="19" t="n">
        <v>0</v>
      </c>
      <c r="T62" s="19" t="n">
        <v>0</v>
      </c>
      <c r="U62" s="19" t="n">
        <v>0</v>
      </c>
    </row>
    <row r="63" customFormat="false" ht="12.75" hidden="false" customHeight="false" outlineLevel="0" collapsed="false">
      <c r="A63" s="18" t="s">
        <v>148</v>
      </c>
      <c r="B63" s="18" t="s">
        <v>149</v>
      </c>
      <c r="C63" s="19" t="n">
        <v>7987932</v>
      </c>
      <c r="D63" s="19" t="n">
        <v>7601328</v>
      </c>
      <c r="E63" s="19" t="n">
        <v>4222960</v>
      </c>
      <c r="F63" s="19" t="n">
        <v>3378368</v>
      </c>
      <c r="G63" s="19" t="n">
        <v>386604</v>
      </c>
      <c r="H63" s="19" t="n">
        <v>4937854</v>
      </c>
      <c r="I63" s="19" t="n">
        <v>127508</v>
      </c>
      <c r="J63" s="19" t="n">
        <v>102006</v>
      </c>
      <c r="K63" s="19" t="n">
        <v>352</v>
      </c>
      <c r="L63" s="19" t="n">
        <v>7459509</v>
      </c>
      <c r="M63" s="19" t="n">
        <v>6564348</v>
      </c>
      <c r="N63" s="19" t="n">
        <v>3249495</v>
      </c>
      <c r="O63" s="19" t="n">
        <v>159507</v>
      </c>
      <c r="P63" s="19" t="n">
        <v>670324</v>
      </c>
      <c r="Q63" s="19" t="n">
        <v>315408</v>
      </c>
      <c r="R63" s="19" t="n">
        <v>2169614</v>
      </c>
      <c r="S63" s="19" t="n">
        <v>0</v>
      </c>
      <c r="T63" s="19" t="n">
        <v>34453</v>
      </c>
      <c r="U63" s="19" t="n">
        <v>860708</v>
      </c>
    </row>
    <row r="64" customFormat="false" ht="12.75" hidden="false" customHeight="false" outlineLevel="0" collapsed="false">
      <c r="A64" s="18" t="s">
        <v>150</v>
      </c>
      <c r="B64" s="18" t="s">
        <v>151</v>
      </c>
      <c r="C64" s="19" t="n">
        <v>43839457.25</v>
      </c>
      <c r="D64" s="19" t="n">
        <v>41437049.05</v>
      </c>
      <c r="E64" s="19" t="n">
        <v>23373396.92</v>
      </c>
      <c r="F64" s="19" t="n">
        <v>18063652.13</v>
      </c>
      <c r="G64" s="19" t="n">
        <v>2402408.2</v>
      </c>
      <c r="H64" s="19" t="n">
        <v>33714088.98</v>
      </c>
      <c r="I64" s="19" t="n">
        <v>1104223</v>
      </c>
      <c r="J64" s="19" t="n">
        <v>78370.52</v>
      </c>
      <c r="K64" s="19" t="n">
        <v>989</v>
      </c>
      <c r="L64" s="19" t="n">
        <v>35566556.17</v>
      </c>
      <c r="M64" s="19" t="n">
        <v>35559592.36</v>
      </c>
      <c r="N64" s="19" t="n">
        <v>18381091.9</v>
      </c>
      <c r="O64" s="19" t="n">
        <v>247127.38</v>
      </c>
      <c r="P64" s="19" t="n">
        <v>6901530.75</v>
      </c>
      <c r="Q64" s="19" t="n">
        <v>3200139.14</v>
      </c>
      <c r="R64" s="19" t="n">
        <v>6829703.19</v>
      </c>
      <c r="S64" s="19" t="n">
        <v>0</v>
      </c>
      <c r="T64" s="19" t="n">
        <v>6963.81</v>
      </c>
      <c r="U64" s="19" t="n">
        <v>2.38378561334685E-009</v>
      </c>
    </row>
    <row r="65" customFormat="false" ht="12.75" hidden="false" customHeight="false" outlineLevel="0" collapsed="false">
      <c r="A65" s="18" t="s">
        <v>152</v>
      </c>
      <c r="B65" s="18" t="s">
        <v>153</v>
      </c>
      <c r="C65" s="19" t="n">
        <v>16260320.01</v>
      </c>
      <c r="D65" s="19" t="n">
        <v>11260805.01</v>
      </c>
      <c r="E65" s="19" t="n">
        <v>6756483.01</v>
      </c>
      <c r="F65" s="19" t="n">
        <v>4504322</v>
      </c>
      <c r="G65" s="19" t="n">
        <v>4999515</v>
      </c>
      <c r="H65" s="19" t="n">
        <v>5015515</v>
      </c>
      <c r="I65" s="19" t="n">
        <v>2344405.9</v>
      </c>
      <c r="J65" s="19" t="n">
        <v>75957.28</v>
      </c>
      <c r="K65" s="19" t="n">
        <v>251</v>
      </c>
      <c r="L65" s="19"/>
      <c r="M65" s="19" t="n">
        <v>7298680.54</v>
      </c>
      <c r="N65" s="19" t="n">
        <v>4626756.51</v>
      </c>
      <c r="O65" s="19" t="n">
        <v>755007.93</v>
      </c>
      <c r="P65" s="19" t="n">
        <v>1320020.39</v>
      </c>
      <c r="Q65" s="19"/>
      <c r="R65" s="19"/>
      <c r="S65" s="19" t="n">
        <v>0</v>
      </c>
      <c r="T65" s="19"/>
      <c r="U65" s="19"/>
    </row>
    <row r="66" customFormat="false" ht="12.75" hidden="false" customHeight="false" outlineLevel="0" collapsed="false">
      <c r="A66" s="18" t="s">
        <v>154</v>
      </c>
      <c r="B66" s="18" t="s">
        <v>155</v>
      </c>
      <c r="C66" s="19" t="n">
        <v>846441</v>
      </c>
      <c r="D66" s="19" t="n">
        <v>685390</v>
      </c>
      <c r="E66" s="19" t="n">
        <v>483941</v>
      </c>
      <c r="F66" s="19" t="n">
        <v>201449</v>
      </c>
      <c r="G66" s="19" t="n">
        <v>161051</v>
      </c>
      <c r="H66" s="19" t="n">
        <v>685390</v>
      </c>
      <c r="I66" s="19" t="n">
        <v>146869</v>
      </c>
      <c r="J66" s="19" t="n">
        <v>25525</v>
      </c>
      <c r="K66" s="19" t="n">
        <v>33</v>
      </c>
      <c r="L66" s="19"/>
      <c r="M66" s="19" t="n">
        <v>887433</v>
      </c>
      <c r="N66" s="19" t="n">
        <v>329850</v>
      </c>
      <c r="O66" s="19" t="n">
        <v>1447</v>
      </c>
      <c r="P66" s="19" t="n">
        <v>164228</v>
      </c>
      <c r="Q66" s="19" t="n">
        <v>153352</v>
      </c>
      <c r="R66" s="19" t="n">
        <v>238556</v>
      </c>
      <c r="S66" s="19" t="n">
        <v>0</v>
      </c>
      <c r="T66" s="19"/>
      <c r="U66" s="19"/>
    </row>
    <row r="67" customFormat="false" ht="12.75" hidden="false" customHeight="false" outlineLevel="0" collapsed="false">
      <c r="A67" s="18" t="s">
        <v>156</v>
      </c>
      <c r="B67" s="18" t="s">
        <v>157</v>
      </c>
      <c r="C67" s="19" t="n">
        <v>3787600</v>
      </c>
      <c r="D67" s="19" t="n">
        <v>3376200</v>
      </c>
      <c r="E67" s="19" t="n">
        <v>2428000</v>
      </c>
      <c r="F67" s="19" t="n">
        <v>948200</v>
      </c>
      <c r="G67" s="19" t="n">
        <v>411400</v>
      </c>
      <c r="H67" s="19" t="n">
        <v>3258737</v>
      </c>
      <c r="I67" s="19"/>
      <c r="J67" s="19"/>
      <c r="K67" s="19" t="n">
        <v>53</v>
      </c>
      <c r="L67" s="19"/>
      <c r="M67" s="19" t="n">
        <v>1320000</v>
      </c>
      <c r="N67" s="19" t="n">
        <v>318000</v>
      </c>
      <c r="O67" s="19" t="n">
        <v>170000</v>
      </c>
      <c r="P67" s="19" t="n">
        <v>460000</v>
      </c>
      <c r="Q67" s="19" t="n">
        <v>255000</v>
      </c>
      <c r="R67" s="19" t="n">
        <v>117000</v>
      </c>
      <c r="S67" s="19" t="n">
        <v>0</v>
      </c>
      <c r="T67" s="19"/>
      <c r="U67" s="19"/>
    </row>
    <row r="68" customFormat="false" ht="12.75" hidden="false" customHeight="false" outlineLevel="0" collapsed="false">
      <c r="A68" s="18" t="s">
        <v>158</v>
      </c>
      <c r="B68" s="18" t="s">
        <v>159</v>
      </c>
      <c r="C68" s="19" t="n">
        <v>9732386.75</v>
      </c>
      <c r="D68" s="19" t="n">
        <v>7480828.27</v>
      </c>
      <c r="E68" s="19" t="n">
        <v>4710782.95</v>
      </c>
      <c r="F68" s="19" t="n">
        <v>2770045.32</v>
      </c>
      <c r="G68" s="19" t="n">
        <v>2251558.48</v>
      </c>
      <c r="H68" s="19" t="n">
        <v>9732386.75</v>
      </c>
      <c r="I68" s="19" t="n">
        <v>809432.5</v>
      </c>
      <c r="J68" s="19" t="n">
        <v>153432</v>
      </c>
      <c r="K68" s="19"/>
      <c r="L68" s="19" t="n">
        <v>7565838.72</v>
      </c>
      <c r="M68" s="19" t="n">
        <v>6520100</v>
      </c>
      <c r="N68" s="19" t="n">
        <v>2618927.67</v>
      </c>
      <c r="O68" s="19" t="n">
        <v>304673.09</v>
      </c>
      <c r="P68" s="19" t="n">
        <v>1587896.21</v>
      </c>
      <c r="Q68" s="19" t="n">
        <v>1045738.72</v>
      </c>
      <c r="R68" s="19" t="n">
        <v>962864.31</v>
      </c>
      <c r="S68" s="19" t="n">
        <v>0</v>
      </c>
      <c r="T68" s="19" t="n">
        <v>0</v>
      </c>
      <c r="U68" s="19" t="n">
        <v>1045738.72</v>
      </c>
    </row>
    <row r="69" customFormat="false" ht="12.75" hidden="false" customHeight="false" outlineLevel="0" collapsed="false">
      <c r="A69" s="18" t="s">
        <v>160</v>
      </c>
      <c r="B69" s="18" t="s">
        <v>161</v>
      </c>
      <c r="C69" s="19" t="n">
        <v>68121000</v>
      </c>
      <c r="D69" s="19" t="n">
        <v>68121000</v>
      </c>
      <c r="E69" s="19" t="n">
        <v>33172000</v>
      </c>
      <c r="F69" s="19" t="n">
        <v>34949000</v>
      </c>
      <c r="G69" s="19" t="n">
        <v>0</v>
      </c>
      <c r="H69" s="19" t="n">
        <v>57653621.12</v>
      </c>
      <c r="I69" s="19" t="n">
        <v>918000</v>
      </c>
      <c r="J69" s="19" t="n">
        <v>6099000</v>
      </c>
      <c r="K69" s="19" t="n">
        <v>984</v>
      </c>
      <c r="L69" s="19" t="n">
        <v>46738000</v>
      </c>
      <c r="M69" s="19" t="n">
        <v>42891000</v>
      </c>
      <c r="N69" s="19" t="n">
        <v>22849000</v>
      </c>
      <c r="O69" s="19" t="n">
        <v>59000</v>
      </c>
      <c r="P69" s="19" t="n">
        <v>1185000</v>
      </c>
      <c r="Q69" s="19" t="n">
        <v>7086000</v>
      </c>
      <c r="R69" s="19" t="n">
        <v>674000</v>
      </c>
      <c r="S69" s="19" t="n">
        <v>11038000</v>
      </c>
      <c r="T69" s="19" t="n">
        <v>0</v>
      </c>
      <c r="U69" s="19" t="n">
        <v>3847000</v>
      </c>
    </row>
    <row r="70" customFormat="false" ht="12.75" hidden="false" customHeight="false" outlineLevel="0" collapsed="false">
      <c r="A70" s="18" t="s">
        <v>162</v>
      </c>
      <c r="B70" s="18" t="s">
        <v>163</v>
      </c>
      <c r="C70" s="19" t="n">
        <v>75575548</v>
      </c>
      <c r="D70" s="19" t="n">
        <v>71041014</v>
      </c>
      <c r="E70" s="19" t="n">
        <v>45252216</v>
      </c>
      <c r="F70" s="19" t="n">
        <v>25788798</v>
      </c>
      <c r="G70" s="19" t="n">
        <v>4534534</v>
      </c>
      <c r="H70" s="19" t="n">
        <v>80382642</v>
      </c>
      <c r="I70" s="19" t="n">
        <v>2000000</v>
      </c>
      <c r="J70" s="19" t="n">
        <v>3000000</v>
      </c>
      <c r="K70" s="19" t="n">
        <v>384</v>
      </c>
      <c r="L70" s="19" t="n">
        <v>54877222</v>
      </c>
      <c r="M70" s="19" t="n">
        <v>54877222</v>
      </c>
      <c r="N70" s="19" t="n">
        <v>8071318</v>
      </c>
      <c r="O70" s="19" t="n">
        <v>22512</v>
      </c>
      <c r="P70" s="19" t="n">
        <v>804179</v>
      </c>
      <c r="Q70" s="19" t="n">
        <v>5816553</v>
      </c>
      <c r="R70" s="19" t="n">
        <v>0</v>
      </c>
      <c r="S70" s="19" t="n">
        <v>40162660</v>
      </c>
      <c r="T70" s="19" t="n">
        <v>0</v>
      </c>
      <c r="U70" s="19" t="n">
        <v>0</v>
      </c>
    </row>
    <row r="71" customFormat="false" ht="12.75" hidden="false" customHeight="false" outlineLevel="0" collapsed="false">
      <c r="A71" s="18" t="s">
        <v>164</v>
      </c>
      <c r="B71" s="18" t="s">
        <v>165</v>
      </c>
      <c r="C71" s="19" t="n">
        <v>22698000</v>
      </c>
      <c r="D71" s="19" t="n">
        <v>22556689.58</v>
      </c>
      <c r="E71" s="19" t="n">
        <v>11479888.81</v>
      </c>
      <c r="F71" s="19" t="n">
        <v>11076800.77</v>
      </c>
      <c r="G71" s="19" t="n">
        <v>141310.420000002</v>
      </c>
      <c r="H71" s="19" t="n">
        <v>24485899.49</v>
      </c>
      <c r="I71" s="19" t="n">
        <v>6963000</v>
      </c>
      <c r="J71" s="19" t="n">
        <v>744000</v>
      </c>
      <c r="K71" s="19" t="n">
        <v>185</v>
      </c>
      <c r="L71" s="19"/>
      <c r="M71" s="19"/>
      <c r="N71" s="19" t="n">
        <v>3586884.05</v>
      </c>
      <c r="O71" s="19"/>
      <c r="P71" s="19" t="n">
        <v>82000</v>
      </c>
      <c r="Q71" s="19"/>
      <c r="R71" s="19"/>
      <c r="S71" s="19" t="n">
        <v>8640000</v>
      </c>
      <c r="T71" s="19"/>
      <c r="U71" s="19"/>
    </row>
    <row r="72" customFormat="false" ht="12.75" hidden="false" customHeight="false" outlineLevel="0" collapsed="false">
      <c r="A72" s="18" t="s">
        <v>166</v>
      </c>
      <c r="B72" s="18" t="s">
        <v>167</v>
      </c>
      <c r="C72" s="19" t="n">
        <v>19020680</v>
      </c>
      <c r="D72" s="19" t="n">
        <v>16937780</v>
      </c>
      <c r="E72" s="19" t="n">
        <v>9389980</v>
      </c>
      <c r="F72" s="19" t="n">
        <v>7547800</v>
      </c>
      <c r="G72" s="19" t="n">
        <v>2082900</v>
      </c>
      <c r="H72" s="19" t="n">
        <v>15614170</v>
      </c>
      <c r="I72" s="19" t="n">
        <v>1053654</v>
      </c>
      <c r="J72" s="19" t="n">
        <v>702436</v>
      </c>
      <c r="K72" s="19" t="n">
        <v>351</v>
      </c>
      <c r="L72" s="19" t="n">
        <v>11519110</v>
      </c>
      <c r="M72" s="19" t="n">
        <v>9881200</v>
      </c>
      <c r="N72" s="19" t="n">
        <v>4965310</v>
      </c>
      <c r="O72" s="19" t="n">
        <v>256260</v>
      </c>
      <c r="P72" s="19" t="n">
        <v>2003360</v>
      </c>
      <c r="Q72" s="19" t="n">
        <v>2596270</v>
      </c>
      <c r="R72" s="19" t="n">
        <v>60000</v>
      </c>
      <c r="S72" s="19" t="n">
        <v>0</v>
      </c>
      <c r="T72" s="19" t="n">
        <v>133860</v>
      </c>
      <c r="U72" s="19" t="n">
        <v>1504050</v>
      </c>
    </row>
    <row r="73" customFormat="false" ht="12.75" hidden="false" customHeight="false" outlineLevel="0" collapsed="false">
      <c r="A73" s="18" t="s">
        <v>168</v>
      </c>
      <c r="B73" s="18" t="s">
        <v>169</v>
      </c>
      <c r="C73" s="19"/>
      <c r="D73" s="19" t="n">
        <v>7002599.62</v>
      </c>
      <c r="E73" s="19" t="n">
        <v>4389010.86</v>
      </c>
      <c r="F73" s="19" t="n">
        <v>2613588.76</v>
      </c>
      <c r="G73" s="19"/>
      <c r="H73" s="19" t="n">
        <v>14275034.88</v>
      </c>
      <c r="I73" s="19"/>
      <c r="J73" s="19"/>
      <c r="K73" s="19" t="n">
        <v>238</v>
      </c>
      <c r="L73" s="19" t="n">
        <v>14903207.94</v>
      </c>
      <c r="M73" s="19"/>
      <c r="N73" s="19" t="n">
        <v>3076019.8</v>
      </c>
      <c r="O73" s="19" t="n">
        <v>1046143.93</v>
      </c>
      <c r="P73" s="19" t="n">
        <v>4435073.38</v>
      </c>
      <c r="Q73" s="19" t="n">
        <v>2211803.52</v>
      </c>
      <c r="R73" s="19"/>
      <c r="S73" s="19" t="n">
        <v>0</v>
      </c>
      <c r="T73" s="19"/>
      <c r="U73" s="19"/>
    </row>
    <row r="74" customFormat="false" ht="12.75" hidden="false" customHeight="false" outlineLevel="0" collapsed="false">
      <c r="A74" s="18" t="s">
        <v>170</v>
      </c>
      <c r="B74" s="18" t="s">
        <v>171</v>
      </c>
      <c r="C74" s="19" t="n">
        <v>3313268.11</v>
      </c>
      <c r="D74" s="19" t="n">
        <v>2604043.11</v>
      </c>
      <c r="E74" s="19" t="n">
        <v>1948034.39</v>
      </c>
      <c r="F74" s="19" t="n">
        <v>656008.72</v>
      </c>
      <c r="G74" s="19" t="n">
        <v>709225</v>
      </c>
      <c r="H74" s="19" t="n">
        <v>3072748.4</v>
      </c>
      <c r="I74" s="19" t="n">
        <v>316774.16</v>
      </c>
      <c r="J74" s="19" t="n">
        <v>111177.8</v>
      </c>
      <c r="K74" s="19" t="n">
        <v>136</v>
      </c>
      <c r="L74" s="19"/>
      <c r="M74" s="19" t="n">
        <v>2539248.77</v>
      </c>
      <c r="N74" s="19" t="n">
        <v>1215920.73</v>
      </c>
      <c r="O74" s="19" t="n">
        <v>53740.74</v>
      </c>
      <c r="P74" s="19" t="n">
        <v>214558.95</v>
      </c>
      <c r="Q74" s="19" t="n">
        <v>1055028.35</v>
      </c>
      <c r="R74" s="19" t="n">
        <v>0</v>
      </c>
      <c r="S74" s="19" t="n">
        <v>0</v>
      </c>
      <c r="T74" s="19" t="n">
        <v>0</v>
      </c>
      <c r="U74" s="19"/>
    </row>
    <row r="75" customFormat="false" ht="12.75" hidden="false" customHeight="false" outlineLevel="0" collapsed="false">
      <c r="A75" s="18" t="s">
        <v>172</v>
      </c>
      <c r="B75" s="18" t="s">
        <v>173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 t="n">
        <v>0</v>
      </c>
      <c r="T75" s="19"/>
      <c r="U75" s="19"/>
    </row>
    <row r="76" customFormat="false" ht="12.75" hidden="false" customHeight="false" outlineLevel="0" collapsed="false">
      <c r="A76" s="18" t="s">
        <v>174</v>
      </c>
      <c r="B76" s="18" t="s">
        <v>175</v>
      </c>
      <c r="C76" s="19" t="n">
        <v>40596577.64</v>
      </c>
      <c r="D76" s="19" t="n">
        <v>32657228.16</v>
      </c>
      <c r="E76" s="19" t="n">
        <v>20730811.57</v>
      </c>
      <c r="F76" s="19" t="n">
        <v>11926416.59</v>
      </c>
      <c r="G76" s="19" t="n">
        <v>7939349.48</v>
      </c>
      <c r="H76" s="19" t="n">
        <v>32657228.16</v>
      </c>
      <c r="I76" s="19" t="n">
        <v>2158648.27</v>
      </c>
      <c r="J76" s="19" t="n">
        <v>4888794.25</v>
      </c>
      <c r="K76" s="19" t="n">
        <v>631</v>
      </c>
      <c r="L76" s="19" t="n">
        <v>22411492.931</v>
      </c>
      <c r="M76" s="19" t="n">
        <v>22411492.93</v>
      </c>
      <c r="N76" s="19" t="n">
        <v>14116472.07</v>
      </c>
      <c r="O76" s="19" t="n">
        <v>309743.29</v>
      </c>
      <c r="P76" s="19" t="n">
        <v>1921564.02</v>
      </c>
      <c r="Q76" s="19" t="n">
        <v>3886510.49</v>
      </c>
      <c r="R76" s="19" t="n">
        <v>2177203.06</v>
      </c>
      <c r="S76" s="19" t="n">
        <v>0</v>
      </c>
      <c r="T76" s="19" t="n">
        <v>0.001</v>
      </c>
      <c r="U76" s="19" t="n">
        <v>2.02655792234246E-009</v>
      </c>
    </row>
    <row r="77" customFormat="false" ht="12.75" hidden="false" customHeight="false" outlineLevel="0" collapsed="false">
      <c r="A77" s="18" t="s">
        <v>176</v>
      </c>
      <c r="B77" s="18" t="s">
        <v>177</v>
      </c>
      <c r="C77" s="19" t="n">
        <v>15728467.12</v>
      </c>
      <c r="D77" s="19" t="n">
        <v>15720444.15</v>
      </c>
      <c r="E77" s="19" t="n">
        <v>10782538.17</v>
      </c>
      <c r="F77" s="19" t="n">
        <v>4937905.98</v>
      </c>
      <c r="G77" s="19" t="n">
        <v>8022.96999999881</v>
      </c>
      <c r="H77" s="19" t="n">
        <v>14123575.87</v>
      </c>
      <c r="I77" s="19" t="n">
        <v>529803.39</v>
      </c>
      <c r="J77" s="19" t="n">
        <v>94946.77</v>
      </c>
      <c r="K77" s="19" t="n">
        <v>462</v>
      </c>
      <c r="L77" s="19"/>
      <c r="M77" s="19" t="n">
        <v>15392298.64</v>
      </c>
      <c r="N77" s="19" t="n">
        <v>4058422.17</v>
      </c>
      <c r="O77" s="19" t="n">
        <v>179181.05</v>
      </c>
      <c r="P77" s="19" t="n">
        <v>1500238.59</v>
      </c>
      <c r="Q77" s="19" t="n">
        <v>1068765.29</v>
      </c>
      <c r="R77" s="19"/>
      <c r="S77" s="19"/>
      <c r="T77" s="19"/>
      <c r="U77" s="19"/>
    </row>
    <row r="78" customFormat="false" ht="12.75" hidden="false" customHeight="false" outlineLevel="0" collapsed="false">
      <c r="A78" s="18" t="s">
        <v>178</v>
      </c>
      <c r="B78" s="18" t="s">
        <v>179</v>
      </c>
      <c r="C78" s="19" t="n">
        <v>16469372</v>
      </c>
      <c r="D78" s="19" t="n">
        <v>15152062</v>
      </c>
      <c r="E78" s="19" t="n">
        <v>8820152</v>
      </c>
      <c r="F78" s="19" t="n">
        <v>6331910</v>
      </c>
      <c r="G78" s="19" t="n">
        <v>1317310</v>
      </c>
      <c r="H78" s="19" t="n">
        <v>15152062</v>
      </c>
      <c r="I78" s="19" t="n">
        <v>897037</v>
      </c>
      <c r="J78" s="19" t="n">
        <v>805025</v>
      </c>
      <c r="K78" s="19" t="n">
        <v>673</v>
      </c>
      <c r="L78" s="19" t="n">
        <v>13612000</v>
      </c>
      <c r="M78" s="19" t="n">
        <v>13450000</v>
      </c>
      <c r="N78" s="19" t="n">
        <v>5773812</v>
      </c>
      <c r="O78" s="19" t="n">
        <v>300000</v>
      </c>
      <c r="P78" s="19" t="n">
        <v>1688000</v>
      </c>
      <c r="Q78" s="19" t="n">
        <v>1734945</v>
      </c>
      <c r="R78" s="19" t="n">
        <v>3953243</v>
      </c>
      <c r="S78" s="19" t="n">
        <v>0</v>
      </c>
      <c r="T78" s="19" t="n">
        <v>62000</v>
      </c>
      <c r="U78" s="19" t="n">
        <v>100000</v>
      </c>
    </row>
    <row r="79" customFormat="false" ht="12.75" hidden="false" customHeight="false" outlineLevel="0" collapsed="false">
      <c r="A79" s="18" t="s">
        <v>180</v>
      </c>
      <c r="B79" s="18" t="s">
        <v>181</v>
      </c>
      <c r="C79" s="19" t="n">
        <v>6967000</v>
      </c>
      <c r="D79" s="19" t="n">
        <v>6298000</v>
      </c>
      <c r="E79" s="19" t="n">
        <v>3643000</v>
      </c>
      <c r="F79" s="19" t="n">
        <v>2655000</v>
      </c>
      <c r="G79" s="19" t="n">
        <v>669000</v>
      </c>
      <c r="H79" s="19" t="n">
        <v>6967000</v>
      </c>
      <c r="I79" s="19" t="n">
        <v>310000</v>
      </c>
      <c r="J79" s="19" t="n">
        <v>248000</v>
      </c>
      <c r="K79" s="19" t="n">
        <v>211</v>
      </c>
      <c r="L79" s="19" t="n">
        <v>3255000</v>
      </c>
      <c r="M79" s="19" t="n">
        <v>3255000</v>
      </c>
      <c r="N79" s="19" t="n">
        <v>1937000</v>
      </c>
      <c r="O79" s="19" t="n">
        <v>236000</v>
      </c>
      <c r="P79" s="19" t="n">
        <v>551000</v>
      </c>
      <c r="Q79" s="19" t="n">
        <v>71000</v>
      </c>
      <c r="R79" s="19" t="n">
        <v>460000</v>
      </c>
      <c r="S79" s="19" t="n">
        <v>0</v>
      </c>
      <c r="T79" s="19" t="n">
        <v>0</v>
      </c>
      <c r="U79" s="19" t="n">
        <v>0</v>
      </c>
    </row>
    <row r="80" customFormat="false" ht="12.75" hidden="false" customHeight="false" outlineLevel="0" collapsed="false">
      <c r="A80" s="18" t="s">
        <v>182</v>
      </c>
      <c r="B80" s="18" t="s">
        <v>183</v>
      </c>
      <c r="C80" s="19" t="n">
        <v>17925730</v>
      </c>
      <c r="D80" s="19" t="n">
        <v>17403486.69</v>
      </c>
      <c r="E80" s="19" t="n">
        <v>11602324.46</v>
      </c>
      <c r="F80" s="19" t="n">
        <v>5801162.23</v>
      </c>
      <c r="G80" s="19" t="n">
        <v>522243.309999999</v>
      </c>
      <c r="H80" s="19" t="n">
        <v>16366569</v>
      </c>
      <c r="I80" s="19" t="n">
        <v>176730.84</v>
      </c>
      <c r="J80" s="19" t="n">
        <v>296215.28</v>
      </c>
      <c r="K80" s="19" t="n">
        <v>551</v>
      </c>
      <c r="L80" s="19" t="n">
        <v>16539583.23</v>
      </c>
      <c r="M80" s="19" t="n">
        <v>16001031.61</v>
      </c>
      <c r="N80" s="19" t="n">
        <v>7887965.15</v>
      </c>
      <c r="O80" s="19" t="n">
        <v>241335.19</v>
      </c>
      <c r="P80" s="19" t="n">
        <v>1864857.8</v>
      </c>
      <c r="Q80" s="19" t="n">
        <v>2918518.79</v>
      </c>
      <c r="R80" s="19" t="n">
        <v>3088354.68</v>
      </c>
      <c r="S80" s="19" t="n">
        <v>0</v>
      </c>
      <c r="T80" s="19" t="n">
        <v>512543.28</v>
      </c>
      <c r="U80" s="19" t="n">
        <v>26008.340000001</v>
      </c>
    </row>
    <row r="81" customFormat="false" ht="12.75" hidden="false" customHeight="false" outlineLevel="0" collapsed="false">
      <c r="A81" s="20" t="s">
        <v>184</v>
      </c>
      <c r="B81" s="20"/>
      <c r="C81" s="21" t="n">
        <f aca="false">SUM(C26:C80)</f>
        <v>939033633.27</v>
      </c>
      <c r="D81" s="21" t="n">
        <f aca="false">SUM(D26:D80)</f>
        <v>867735058.91</v>
      </c>
      <c r="E81" s="21" t="n">
        <f aca="false">SUM(E26:E80)</f>
        <v>588593483.25</v>
      </c>
      <c r="F81" s="21" t="n">
        <f aca="false">SUM(F26:F80)</f>
        <v>279141575.66</v>
      </c>
      <c r="G81" s="21" t="n">
        <f aca="false">SUM(G26:G80)</f>
        <v>78301173.98</v>
      </c>
      <c r="H81" s="21" t="n">
        <f aca="false">SUM(H26:H80)</f>
        <v>818187412.7</v>
      </c>
      <c r="I81" s="21" t="n">
        <f aca="false">SUM(I26:I80)</f>
        <v>53724570.59</v>
      </c>
      <c r="J81" s="21" t="n">
        <f aca="false">SUM(J26:J80)</f>
        <v>42176904.28</v>
      </c>
      <c r="K81" s="21" t="n">
        <f aca="false">SUM(K26:K80)</f>
        <v>17493</v>
      </c>
      <c r="L81" s="21" t="n">
        <f aca="false">SUM(L26:L80)</f>
        <v>701412935.041</v>
      </c>
      <c r="M81" s="21" t="n">
        <f aca="false">SUM(M26:M80)</f>
        <v>592465944</v>
      </c>
      <c r="N81" s="21" t="n">
        <f aca="false">SUM(N26:N80)</f>
        <v>294710766.17</v>
      </c>
      <c r="O81" s="21" t="n">
        <f aca="false">SUM(O26:O80)</f>
        <v>14742732.14</v>
      </c>
      <c r="P81" s="21" t="n">
        <f aca="false">SUM(P26:P80)</f>
        <v>63803369.46</v>
      </c>
      <c r="Q81" s="21" t="n">
        <f aca="false">SUM(Q26:Q80)</f>
        <v>83548734.7</v>
      </c>
      <c r="R81" s="21" t="n">
        <f aca="false">SUM(R26:R80)</f>
        <v>78316751.61</v>
      </c>
      <c r="S81" s="21" t="n">
        <f aca="false">SUM(S26:S80)</f>
        <v>127607116.79</v>
      </c>
      <c r="T81" s="21" t="n">
        <f aca="false">SUM(T26:T80)</f>
        <v>102401531.341</v>
      </c>
      <c r="U81" s="21" t="n">
        <f aca="false">SUM(U26:U80)</f>
        <v>47882956.52</v>
      </c>
    </row>
    <row r="82" customFormat="false" ht="12.75" hidden="false" customHeight="false" outlineLevel="0" collapsed="false">
      <c r="A82" s="13" t="s">
        <v>185</v>
      </c>
      <c r="B82" s="14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</row>
    <row r="83" customFormat="false" ht="12.75" hidden="false" customHeight="false" outlineLevel="0" collapsed="false">
      <c r="A83" s="18" t="s">
        <v>186</v>
      </c>
      <c r="B83" s="18" t="s">
        <v>187</v>
      </c>
      <c r="C83" s="19" t="n">
        <v>636739</v>
      </c>
      <c r="D83" s="19" t="n">
        <v>636739</v>
      </c>
      <c r="E83" s="19" t="n">
        <v>636739</v>
      </c>
      <c r="F83" s="19" t="n">
        <v>0</v>
      </c>
      <c r="G83" s="19" t="n">
        <v>0</v>
      </c>
      <c r="H83" s="19" t="n">
        <v>636739</v>
      </c>
      <c r="I83" s="19" t="n">
        <v>102920</v>
      </c>
      <c r="J83" s="19" t="n">
        <v>0</v>
      </c>
      <c r="K83" s="19" t="n">
        <v>22</v>
      </c>
      <c r="L83" s="19" t="n">
        <v>610459</v>
      </c>
      <c r="M83" s="19" t="n">
        <v>610459</v>
      </c>
      <c r="N83" s="19" t="n">
        <v>263089</v>
      </c>
      <c r="O83" s="19" t="n">
        <v>10210</v>
      </c>
      <c r="P83" s="19" t="n">
        <v>71823</v>
      </c>
      <c r="Q83" s="19" t="n">
        <v>210671</v>
      </c>
      <c r="R83" s="19" t="n">
        <v>54666</v>
      </c>
      <c r="S83" s="19" t="n">
        <v>0</v>
      </c>
      <c r="T83" s="19" t="n">
        <v>0</v>
      </c>
      <c r="U83" s="19" t="n">
        <v>0</v>
      </c>
    </row>
    <row r="84" customFormat="false" ht="12.75" hidden="false" customHeight="false" outlineLevel="0" collapsed="false">
      <c r="A84" s="18" t="s">
        <v>188</v>
      </c>
      <c r="B84" s="18" t="s">
        <v>189</v>
      </c>
      <c r="C84" s="19" t="n">
        <v>16502842.1</v>
      </c>
      <c r="D84" s="19" t="n">
        <v>15385785.46</v>
      </c>
      <c r="E84" s="19" t="n">
        <v>15385785.46</v>
      </c>
      <c r="F84" s="19" t="n">
        <v>0</v>
      </c>
      <c r="G84" s="19" t="n">
        <v>1117056.64</v>
      </c>
      <c r="H84" s="19" t="n">
        <v>14628896.56</v>
      </c>
      <c r="I84" s="19" t="n">
        <v>4773555.51</v>
      </c>
      <c r="J84" s="19" t="n">
        <v>67458.6</v>
      </c>
      <c r="K84" s="19" t="n">
        <v>325</v>
      </c>
      <c r="L84" s="19" t="n">
        <v>13918447.67</v>
      </c>
      <c r="M84" s="19" t="n">
        <v>11722876.88</v>
      </c>
      <c r="N84" s="19" t="n">
        <v>6601882.96</v>
      </c>
      <c r="O84" s="19" t="n">
        <v>263177.25</v>
      </c>
      <c r="P84" s="19" t="n">
        <v>1052655.75</v>
      </c>
      <c r="Q84" s="19" t="n">
        <v>2281854.44</v>
      </c>
      <c r="R84" s="19" t="n">
        <v>1523306.48</v>
      </c>
      <c r="S84" s="19" t="n">
        <v>0</v>
      </c>
      <c r="T84" s="19" t="n">
        <v>1873003.93</v>
      </c>
      <c r="U84" s="19" t="n">
        <v>322566.859999999</v>
      </c>
    </row>
    <row r="85" customFormat="false" ht="12.75" hidden="false" customHeight="false" outlineLevel="0" collapsed="false">
      <c r="A85" s="18" t="s">
        <v>190</v>
      </c>
      <c r="B85" s="18" t="s">
        <v>191</v>
      </c>
      <c r="C85" s="19" t="n">
        <v>845558</v>
      </c>
      <c r="D85" s="19" t="n">
        <v>845558</v>
      </c>
      <c r="E85" s="19" t="n">
        <v>649500</v>
      </c>
      <c r="F85" s="19" t="n">
        <v>196058</v>
      </c>
      <c r="G85" s="19" t="n">
        <v>0</v>
      </c>
      <c r="H85" s="19" t="n">
        <v>884303</v>
      </c>
      <c r="I85" s="19" t="n">
        <v>7577</v>
      </c>
      <c r="J85" s="19" t="n">
        <v>3600</v>
      </c>
      <c r="K85" s="19" t="n">
        <v>15</v>
      </c>
      <c r="L85" s="19" t="n">
        <v>264077</v>
      </c>
      <c r="M85" s="19" t="n">
        <v>195929</v>
      </c>
      <c r="N85" s="19" t="n">
        <v>85987</v>
      </c>
      <c r="O85" s="19" t="n">
        <v>6640</v>
      </c>
      <c r="P85" s="19" t="n">
        <v>82812</v>
      </c>
      <c r="Q85" s="19" t="n">
        <v>20490</v>
      </c>
      <c r="R85" s="19" t="n">
        <v>0</v>
      </c>
      <c r="S85" s="19" t="n">
        <v>0</v>
      </c>
      <c r="T85" s="19" t="n">
        <v>0</v>
      </c>
      <c r="U85" s="19" t="n">
        <v>68148</v>
      </c>
    </row>
    <row r="86" customFormat="false" ht="12.75" hidden="false" customHeight="false" outlineLevel="0" collapsed="false">
      <c r="A86" s="18" t="s">
        <v>192</v>
      </c>
      <c r="B86" s="18" t="s">
        <v>193</v>
      </c>
      <c r="C86" s="19" t="n">
        <v>3890085.38</v>
      </c>
      <c r="D86" s="19" t="n">
        <v>3695452.48</v>
      </c>
      <c r="E86" s="19" t="n">
        <v>3695452.48</v>
      </c>
      <c r="F86" s="19" t="n">
        <v>0</v>
      </c>
      <c r="G86" s="19" t="n">
        <v>194632.9</v>
      </c>
      <c r="H86" s="19" t="n">
        <v>3725237.34</v>
      </c>
      <c r="I86" s="19" t="n">
        <v>1077564</v>
      </c>
      <c r="J86" s="19" t="n">
        <v>59759.69</v>
      </c>
      <c r="K86" s="19" t="n">
        <v>54</v>
      </c>
      <c r="L86" s="19" t="n">
        <v>2072592</v>
      </c>
      <c r="M86" s="19" t="n">
        <v>2072592</v>
      </c>
      <c r="N86" s="19" t="n">
        <v>804392.18</v>
      </c>
      <c r="O86" s="19" t="n">
        <v>72912</v>
      </c>
      <c r="P86" s="19" t="n">
        <v>263520</v>
      </c>
      <c r="Q86" s="19" t="n">
        <v>208824</v>
      </c>
      <c r="R86" s="19" t="n">
        <v>722943.82</v>
      </c>
      <c r="S86" s="19" t="n">
        <v>0</v>
      </c>
      <c r="T86" s="19" t="n">
        <v>0</v>
      </c>
      <c r="U86" s="19" t="n">
        <v>0</v>
      </c>
    </row>
    <row r="87" customFormat="false" ht="12.75" hidden="false" customHeight="false" outlineLevel="0" collapsed="false">
      <c r="A87" s="18" t="s">
        <v>194</v>
      </c>
      <c r="B87" s="18" t="s">
        <v>195</v>
      </c>
      <c r="C87" s="19" t="n">
        <v>1101774</v>
      </c>
      <c r="D87" s="19"/>
      <c r="E87" s="19" t="n">
        <v>1101774</v>
      </c>
      <c r="F87" s="19"/>
      <c r="G87" s="19"/>
      <c r="H87" s="19" t="n">
        <v>731344</v>
      </c>
      <c r="I87" s="19" t="n">
        <v>10000</v>
      </c>
      <c r="J87" s="19" t="n">
        <v>2000</v>
      </c>
      <c r="K87" s="19"/>
      <c r="L87" s="19"/>
      <c r="M87" s="19"/>
      <c r="N87" s="19"/>
      <c r="O87" s="19" t="n">
        <v>9400</v>
      </c>
      <c r="P87" s="19" t="n">
        <v>226107</v>
      </c>
      <c r="Q87" s="19"/>
      <c r="R87" s="19"/>
      <c r="S87" s="19" t="n">
        <v>0</v>
      </c>
      <c r="T87" s="19"/>
      <c r="U87" s="19"/>
    </row>
    <row r="88" customFormat="false" ht="12.75" hidden="false" customHeight="false" outlineLevel="0" collapsed="false">
      <c r="A88" s="18" t="s">
        <v>196</v>
      </c>
      <c r="B88" s="18" t="s">
        <v>197</v>
      </c>
      <c r="C88" s="19" t="n">
        <v>17832556.61</v>
      </c>
      <c r="D88" s="19" t="n">
        <v>14538637.33</v>
      </c>
      <c r="E88" s="19" t="n">
        <v>10046016.42</v>
      </c>
      <c r="F88" s="19" t="n">
        <v>4492620.91</v>
      </c>
      <c r="G88" s="19" t="n">
        <v>3293919.28</v>
      </c>
      <c r="H88" s="19" t="n">
        <v>17832556.61</v>
      </c>
      <c r="I88" s="19" t="n">
        <v>1048554.34</v>
      </c>
      <c r="J88" s="19" t="n">
        <v>1168379.54</v>
      </c>
      <c r="K88" s="19" t="n">
        <v>463</v>
      </c>
      <c r="L88" s="19" t="n">
        <v>16758485.09</v>
      </c>
      <c r="M88" s="19" t="n">
        <v>15117207</v>
      </c>
      <c r="N88" s="19" t="n">
        <v>7466443.1</v>
      </c>
      <c r="O88" s="19" t="n">
        <v>514109.173</v>
      </c>
      <c r="P88" s="19" t="n">
        <v>1058937.02</v>
      </c>
      <c r="Q88" s="19" t="n">
        <v>3909150</v>
      </c>
      <c r="R88" s="19" t="n">
        <v>2168567.707</v>
      </c>
      <c r="S88" s="19" t="n">
        <v>0</v>
      </c>
      <c r="T88" s="19" t="n">
        <v>0</v>
      </c>
      <c r="U88" s="19" t="n">
        <v>1641278.09</v>
      </c>
    </row>
    <row r="89" customFormat="false" ht="12.75" hidden="false" customHeight="false" outlineLevel="0" collapsed="false">
      <c r="A89" s="18" t="s">
        <v>198</v>
      </c>
      <c r="B89" s="18" t="s">
        <v>199</v>
      </c>
      <c r="C89" s="19" t="n">
        <v>141631297.39</v>
      </c>
      <c r="D89" s="19" t="n">
        <v>140115571.21</v>
      </c>
      <c r="E89" s="19" t="n">
        <v>111941466.3</v>
      </c>
      <c r="F89" s="19" t="n">
        <v>28174104.91</v>
      </c>
      <c r="G89" s="19" t="n">
        <v>1515726.17999998</v>
      </c>
      <c r="H89" s="19" t="n">
        <v>102592465.61</v>
      </c>
      <c r="I89" s="19" t="n">
        <v>20254268.45</v>
      </c>
      <c r="J89" s="19" t="n">
        <v>12152967.51</v>
      </c>
      <c r="K89" s="19" t="n">
        <v>2554</v>
      </c>
      <c r="L89" s="19" t="n">
        <v>87636461.04</v>
      </c>
      <c r="M89" s="19" t="n">
        <v>87054108.41</v>
      </c>
      <c r="N89" s="19" t="n">
        <v>50520161.14</v>
      </c>
      <c r="O89" s="19" t="n">
        <v>2683980.72</v>
      </c>
      <c r="P89" s="19" t="n">
        <v>7248980.65</v>
      </c>
      <c r="Q89" s="19" t="n">
        <v>15978879.18</v>
      </c>
      <c r="R89" s="19" t="n">
        <v>10622106.72</v>
      </c>
      <c r="S89" s="19" t="n">
        <v>0</v>
      </c>
      <c r="T89" s="19" t="n">
        <v>577248.99</v>
      </c>
      <c r="U89" s="19" t="n">
        <v>5103.64000001014</v>
      </c>
    </row>
    <row r="90" customFormat="false" ht="12.75" hidden="false" customHeight="false" outlineLevel="0" collapsed="false">
      <c r="A90" s="18" t="s">
        <v>200</v>
      </c>
      <c r="B90" s="18" t="s">
        <v>201</v>
      </c>
      <c r="C90" s="19" t="n">
        <v>3655430</v>
      </c>
      <c r="D90" s="19" t="n">
        <v>3496055</v>
      </c>
      <c r="E90" s="19" t="n">
        <v>2693018</v>
      </c>
      <c r="F90" s="19" t="n">
        <v>803037</v>
      </c>
      <c r="G90" s="19" t="n">
        <v>159375</v>
      </c>
      <c r="H90" s="19" t="n">
        <v>2984495</v>
      </c>
      <c r="I90" s="19" t="n">
        <v>153485</v>
      </c>
      <c r="J90" s="19" t="n">
        <v>13306</v>
      </c>
      <c r="K90" s="19" t="n">
        <v>209</v>
      </c>
      <c r="L90" s="19" t="n">
        <v>2789995</v>
      </c>
      <c r="M90" s="19" t="n">
        <v>2669775</v>
      </c>
      <c r="N90" s="19" t="n">
        <v>1407150</v>
      </c>
      <c r="O90" s="19" t="n">
        <v>24195</v>
      </c>
      <c r="P90" s="19" t="n">
        <v>659900</v>
      </c>
      <c r="Q90" s="19" t="n">
        <v>334728</v>
      </c>
      <c r="R90" s="19" t="n">
        <v>243802</v>
      </c>
      <c r="S90" s="19" t="n">
        <v>0</v>
      </c>
      <c r="T90" s="19" t="n">
        <v>118829</v>
      </c>
      <c r="U90" s="19" t="n">
        <v>1391</v>
      </c>
    </row>
    <row r="91" customFormat="false" ht="12.75" hidden="false" customHeight="false" outlineLevel="0" collapsed="false">
      <c r="A91" s="18" t="s">
        <v>202</v>
      </c>
      <c r="B91" s="18" t="s">
        <v>203</v>
      </c>
      <c r="C91" s="19" t="n">
        <v>12665422.85</v>
      </c>
      <c r="D91" s="19" t="n">
        <v>9649906.17</v>
      </c>
      <c r="E91" s="19" t="n">
        <v>8938988.25</v>
      </c>
      <c r="F91" s="19" t="n">
        <v>710917.92</v>
      </c>
      <c r="G91" s="19" t="n">
        <v>3015516.68</v>
      </c>
      <c r="H91" s="19" t="n">
        <v>11157664.51</v>
      </c>
      <c r="I91" s="19" t="n">
        <v>1562056.51</v>
      </c>
      <c r="J91" s="19" t="n">
        <v>776946.93</v>
      </c>
      <c r="K91" s="19" t="n">
        <v>310</v>
      </c>
      <c r="L91" s="19"/>
      <c r="M91" s="19"/>
      <c r="N91" s="19" t="n">
        <v>2675062.34</v>
      </c>
      <c r="O91" s="19" t="n">
        <v>197994.03</v>
      </c>
      <c r="P91" s="19" t="n">
        <v>1215926.19</v>
      </c>
      <c r="Q91" s="19" t="n">
        <v>2776887.45</v>
      </c>
      <c r="R91" s="19"/>
      <c r="S91" s="19" t="n">
        <v>0</v>
      </c>
      <c r="T91" s="19" t="n">
        <v>229395.27</v>
      </c>
      <c r="U91" s="19"/>
    </row>
    <row r="92" customFormat="false" ht="12.75" hidden="false" customHeight="false" outlineLevel="0" collapsed="false">
      <c r="A92" s="20" t="s">
        <v>204</v>
      </c>
      <c r="B92" s="20"/>
      <c r="C92" s="21" t="n">
        <f aca="false">SUM(C83:C91)</f>
        <v>198761705.33</v>
      </c>
      <c r="D92" s="21" t="n">
        <f aca="false">SUM(D83:D91)</f>
        <v>188363704.65</v>
      </c>
      <c r="E92" s="21" t="n">
        <f aca="false">SUM(E83:E91)</f>
        <v>155088739.91</v>
      </c>
      <c r="F92" s="21" t="n">
        <f aca="false">SUM(F83:F91)</f>
        <v>34376738.74</v>
      </c>
      <c r="G92" s="21" t="n">
        <f aca="false">SUM(G83:G91)</f>
        <v>9296226.67999998</v>
      </c>
      <c r="H92" s="21" t="n">
        <f aca="false">SUM(H83:H91)</f>
        <v>155173701.63</v>
      </c>
      <c r="I92" s="21" t="n">
        <f aca="false">SUM(I83:I91)</f>
        <v>28989980.81</v>
      </c>
      <c r="J92" s="21" t="n">
        <f aca="false">SUM(J83:J91)</f>
        <v>14244418.27</v>
      </c>
      <c r="K92" s="21" t="n">
        <f aca="false">SUM(K83:K91)</f>
        <v>3952</v>
      </c>
      <c r="L92" s="21" t="n">
        <f aca="false">SUM(L83:L91)</f>
        <v>124050516.8</v>
      </c>
      <c r="M92" s="21" t="n">
        <f aca="false">SUM(M83:M91)</f>
        <v>119442947.29</v>
      </c>
      <c r="N92" s="21" t="n">
        <f aca="false">SUM(N83:N91)</f>
        <v>69824167.72</v>
      </c>
      <c r="O92" s="21" t="n">
        <f aca="false">SUM(O83:O91)</f>
        <v>3782618.173</v>
      </c>
      <c r="P92" s="21" t="n">
        <f aca="false">SUM(P83:P91)</f>
        <v>11880661.61</v>
      </c>
      <c r="Q92" s="21" t="n">
        <f aca="false">SUM(Q83:Q91)</f>
        <v>25721484.07</v>
      </c>
      <c r="R92" s="21" t="n">
        <f aca="false">SUM(R83:R91)</f>
        <v>15335392.727</v>
      </c>
      <c r="S92" s="21" t="n">
        <f aca="false">SUM(S83:S91)</f>
        <v>0</v>
      </c>
      <c r="T92" s="21" t="n">
        <f aca="false">SUM(T83:T91)</f>
        <v>2798477.19</v>
      </c>
      <c r="U92" s="21" t="n">
        <f aca="false">SUM(U83:U91)</f>
        <v>2038487.59000001</v>
      </c>
    </row>
    <row r="93" customFormat="false" ht="12.75" hidden="false" customHeight="fals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2.75" hidden="false" customHeight="false" outlineLevel="0" collapsed="false">
      <c r="A94" s="20" t="s">
        <v>205</v>
      </c>
      <c r="B94" s="20"/>
      <c r="C94" s="21" t="n">
        <f aca="false">C13+C24+C81+C92</f>
        <v>1165690659.85</v>
      </c>
      <c r="D94" s="21" t="n">
        <f aca="false">D13+D24+D81+D92</f>
        <v>1082541134.13</v>
      </c>
      <c r="E94" s="21" t="n">
        <f aca="false">E13+E24+E81+E92</f>
        <v>767784119.54</v>
      </c>
      <c r="F94" s="21" t="n">
        <f aca="false">F13+F24+F81+F92</f>
        <v>317160426.1</v>
      </c>
      <c r="G94" s="21" t="n">
        <f aca="false">G13+G24+G81+G92</f>
        <v>89050351.34</v>
      </c>
      <c r="H94" s="21" t="n">
        <f aca="false">H13+H24+H81+H92</f>
        <v>999505714.25</v>
      </c>
      <c r="I94" s="21" t="n">
        <f aca="false">I13+I24+I81+I92</f>
        <v>90994475.65</v>
      </c>
      <c r="J94" s="21" t="n">
        <f aca="false">J13+J24+J81+J92</f>
        <v>57213896.32</v>
      </c>
      <c r="K94" s="21" t="n">
        <f aca="false">K13+K24+K81+K92</f>
        <v>22245</v>
      </c>
      <c r="L94" s="21" t="n">
        <f aca="false">L13+L24+L81+L92</f>
        <v>837712605.701</v>
      </c>
      <c r="M94" s="21" t="n">
        <f aca="false">M13+M24+M81+M92</f>
        <v>727999282.19</v>
      </c>
      <c r="N94" s="21" t="n">
        <f aca="false">N13+N24+N81+N92</f>
        <v>374988044.98</v>
      </c>
      <c r="O94" s="21" t="n">
        <f aca="false">O13+O24+O81+O92</f>
        <v>19665514.223</v>
      </c>
      <c r="P94" s="21" t="n">
        <f aca="false">P13+P24+P81+P92</f>
        <v>78863445.77</v>
      </c>
      <c r="Q94" s="21" t="n">
        <f aca="false">Q13+Q24+Q81+Q92</f>
        <v>114909957.98</v>
      </c>
      <c r="R94" s="21" t="n">
        <f aca="false">R13+R24+R81+R92</f>
        <v>97117050.267</v>
      </c>
      <c r="S94" s="21" t="n">
        <f aca="false">S13+S24+S81+S92</f>
        <v>127657888.67</v>
      </c>
      <c r="T94" s="21" t="n">
        <f aca="false">T13+T24+T81+T92</f>
        <v>105200008.531</v>
      </c>
      <c r="U94" s="21" t="n">
        <f aca="false">U13+U24+U81+U92</f>
        <v>50738544.11</v>
      </c>
    </row>
    <row r="95" customFormat="false" ht="12.75" hidden="false" customHeight="false" outlineLevel="0" collapsed="false">
      <c r="H95" s="28"/>
      <c r="I95" s="1"/>
      <c r="J95" s="1"/>
      <c r="K95" s="1"/>
    </row>
  </sheetData>
  <mergeCells count="17">
    <mergeCell ref="A6:A8"/>
    <mergeCell ref="B6:B8"/>
    <mergeCell ref="C6:G6"/>
    <mergeCell ref="H6:H8"/>
    <mergeCell ref="I6:J6"/>
    <mergeCell ref="K6:K8"/>
    <mergeCell ref="L6:U6"/>
    <mergeCell ref="C7:C8"/>
    <mergeCell ref="D7:F7"/>
    <mergeCell ref="G7:G8"/>
    <mergeCell ref="I7:J7"/>
    <mergeCell ref="L7:L8"/>
    <mergeCell ref="M7:S7"/>
    <mergeCell ref="T7:T8"/>
    <mergeCell ref="U7:U8"/>
    <mergeCell ref="A9:A10"/>
    <mergeCell ref="B9:B1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Adauto Santos</cp:lastModifiedBy>
  <cp:lastPrinted>2003-02-19T13:24:01Z</cp:lastPrinted>
  <dcterms:modified xsi:type="dcterms:W3CDTF">2006-05-10T02:20:28Z</dcterms:modified>
  <cp:revision>0</cp:revision>
  <dc:subject/>
  <dc:title/>
</cp:coreProperties>
</file>