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RE4" sheetId="1" state="visible" r:id="rId2"/>
  </sheets>
  <definedNames>
    <definedName function="false" hidden="false" localSheetId="0" name="_xlnm.Print_Titles" vbProcedure="false">'D2 RE4'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SISTEMA NACIONAL DE INFORMAÇÕES SOBRE SANEAMENTO - SNIS</t>
  </si>
  <si>
    <t xml:space="preserve">Diagnóstico dos Serviços de Água e Esgotos - 1996</t>
  </si>
  <si>
    <t xml:space="preserve">Tabela RE4 - INFORMAÇÕES OPERACIONAIS (ÁGUA E ESGOTO)</t>
  </si>
  <si>
    <t xml:space="preserve">Prestadores de serviços de abrangência Regional</t>
  </si>
  <si>
    <t xml:space="preserve">CÓDIGO</t>
  </si>
  <si>
    <t xml:space="preserve">SIGLA</t>
  </si>
  <si>
    <t xml:space="preserve">Quantidade de ligações</t>
  </si>
  <si>
    <t xml:space="preserve">Quantidade de economias</t>
  </si>
  <si>
    <t xml:space="preserve">Extensão da rede de água</t>
  </si>
  <si>
    <t xml:space="preserve">Extensão da rede de esgoto</t>
  </si>
  <si>
    <t xml:space="preserve">Volumes de água</t>
  </si>
  <si>
    <t xml:space="preserve">Volumes de esgoto</t>
  </si>
  <si>
    <t xml:space="preserve">Água</t>
  </si>
  <si>
    <t xml:space="preserve">Água c/hidrôm.</t>
  </si>
  <si>
    <t xml:space="preserve">Esgoto</t>
  </si>
  <si>
    <t xml:space="preserve">Micromedidas de água</t>
  </si>
  <si>
    <t xml:space="preserve">Residenciais água</t>
  </si>
  <si>
    <t xml:space="preserve">Residenciais esgoto</t>
  </si>
  <si>
    <t xml:space="preserve">Produzido</t>
  </si>
  <si>
    <t xml:space="preserve">Tratad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Em ETAs</t>
  </si>
  <si>
    <t xml:space="preserve">Desinfecção</t>
  </si>
  <si>
    <t xml:space="preserve">Coletado</t>
  </si>
  <si>
    <t xml:space="preserve">Tratado</t>
  </si>
  <si>
    <t xml:space="preserve">ligações</t>
  </si>
  <si>
    <t xml:space="preserve">economias</t>
  </si>
  <si>
    <t xml:space="preserve">Km</t>
  </si>
  <si>
    <t xml:space="preserve">1000m3/ano</t>
  </si>
  <si>
    <t xml:space="preserve">A02</t>
  </si>
  <si>
    <t xml:space="preserve">A04</t>
  </si>
  <si>
    <t xml:space="preserve">E02</t>
  </si>
  <si>
    <t xml:space="preserve">A03</t>
  </si>
  <si>
    <t xml:space="preserve">E03</t>
  </si>
  <si>
    <t xml:space="preserve">A14</t>
  </si>
  <si>
    <t xml:space="preserve">A13</t>
  </si>
  <si>
    <t xml:space="preserve">E08</t>
  </si>
  <si>
    <t xml:space="preserve">A05</t>
  </si>
  <si>
    <t xml:space="preserve">E04</t>
  </si>
  <si>
    <t xml:space="preserve">A06</t>
  </si>
  <si>
    <t xml:space="preserve">A07</t>
  </si>
  <si>
    <t xml:space="preserve">A15</t>
  </si>
  <si>
    <t xml:space="preserve">A10</t>
  </si>
  <si>
    <t xml:space="preserve">A11</t>
  </si>
  <si>
    <t xml:space="preserve">A12</t>
  </si>
  <si>
    <t xml:space="preserve">A08</t>
  </si>
  <si>
    <t xml:space="preserve">E05</t>
  </si>
  <si>
    <t xml:space="preserve">E06</t>
  </si>
  <si>
    <t xml:space="preserve">E07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.00_);_(* \(#,##0.00\);_(* \-??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3.42"/>
    <col collapsed="false" customWidth="true" hidden="false" outlineLevel="0" max="4" min="4" style="1" width="17.99"/>
    <col collapsed="false" customWidth="true" hidden="false" outlineLevel="0" max="5" min="5" style="1" width="14.42"/>
    <col collapsed="false" customWidth="true" hidden="false" outlineLevel="0" max="6" min="6" style="1" width="14.28"/>
    <col collapsed="false" customWidth="true" hidden="false" outlineLevel="0" max="7" min="7" style="1" width="12.85"/>
    <col collapsed="false" customWidth="true" hidden="false" outlineLevel="0" max="8" min="8" style="1" width="13.42"/>
    <col collapsed="false" customWidth="true" hidden="false" outlineLevel="0" max="9" min="9" style="1" width="12.85"/>
    <col collapsed="false" customWidth="true" hidden="false" outlineLevel="0" max="11" min="10" style="1" width="11.99"/>
    <col collapsed="false" customWidth="true" hidden="false" outlineLevel="0" max="12" min="12" style="2" width="10.28"/>
    <col collapsed="false" customWidth="true" hidden="false" outlineLevel="0" max="14" min="13" style="2" width="13.42"/>
    <col collapsed="false" customWidth="true" hidden="false" outlineLevel="0" max="15" min="15" style="2" width="12.56"/>
    <col collapsed="false" customWidth="true" hidden="false" outlineLevel="0" max="17" min="16" style="2" width="13.42"/>
    <col collapsed="false" customWidth="true" hidden="false" outlineLevel="0" max="18" min="18" style="2" width="13.28"/>
    <col collapsed="false" customWidth="true" hidden="false" outlineLevel="0" max="19" min="19" style="2" width="12.99"/>
    <col collapsed="false" customWidth="true" hidden="false" outlineLevel="0" max="20" min="20" style="2" width="12.85"/>
    <col collapsed="false" customWidth="true" hidden="false" outlineLevel="0" max="21" min="21" style="2" width="11.85"/>
    <col collapsed="false" customWidth="true" hidden="false" outlineLevel="0" max="22" min="22" style="2" width="13.28"/>
    <col collapsed="false" customWidth="true" hidden="false" outlineLevel="0" max="23" min="23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7"/>
      <c r="J6" s="7"/>
      <c r="K6" s="8" t="s">
        <v>8</v>
      </c>
      <c r="L6" s="8" t="s">
        <v>9</v>
      </c>
      <c r="M6" s="9" t="s">
        <v>10</v>
      </c>
      <c r="N6" s="9"/>
      <c r="O6" s="9"/>
      <c r="P6" s="9"/>
      <c r="Q6" s="9"/>
      <c r="R6" s="9"/>
      <c r="S6" s="9"/>
      <c r="T6" s="8" t="s">
        <v>11</v>
      </c>
      <c r="U6" s="8"/>
      <c r="V6" s="8"/>
    </row>
    <row r="7" customFormat="false" ht="12.75" hidden="false" customHeight="true" outlineLevel="0" collapsed="false">
      <c r="A7" s="6"/>
      <c r="B7" s="6"/>
      <c r="C7" s="10" t="s">
        <v>12</v>
      </c>
      <c r="D7" s="10" t="s">
        <v>13</v>
      </c>
      <c r="E7" s="10" t="s">
        <v>14</v>
      </c>
      <c r="F7" s="10" t="s">
        <v>12</v>
      </c>
      <c r="G7" s="10" t="s">
        <v>14</v>
      </c>
      <c r="H7" s="10" t="s">
        <v>15</v>
      </c>
      <c r="I7" s="10" t="s">
        <v>16</v>
      </c>
      <c r="J7" s="10" t="s">
        <v>17</v>
      </c>
      <c r="K7" s="8"/>
      <c r="L7" s="8"/>
      <c r="M7" s="8" t="s">
        <v>18</v>
      </c>
      <c r="N7" s="9" t="s">
        <v>19</v>
      </c>
      <c r="O7" s="9"/>
      <c r="P7" s="8" t="s">
        <v>20</v>
      </c>
      <c r="Q7" s="8" t="s">
        <v>21</v>
      </c>
      <c r="R7" s="8" t="s">
        <v>22</v>
      </c>
      <c r="S7" s="8" t="s">
        <v>23</v>
      </c>
      <c r="T7" s="8"/>
      <c r="U7" s="8"/>
      <c r="V7" s="8"/>
    </row>
    <row r="8" customFormat="false" ht="24.75" hidden="false" customHeight="true" outlineLevel="0" collapsed="false">
      <c r="A8" s="6"/>
      <c r="B8" s="6"/>
      <c r="C8" s="10"/>
      <c r="D8" s="10"/>
      <c r="E8" s="10"/>
      <c r="F8" s="10"/>
      <c r="G8" s="10"/>
      <c r="H8" s="10"/>
      <c r="I8" s="10"/>
      <c r="J8" s="10"/>
      <c r="K8" s="8"/>
      <c r="L8" s="8"/>
      <c r="M8" s="8"/>
      <c r="N8" s="8" t="s">
        <v>24</v>
      </c>
      <c r="O8" s="8" t="s">
        <v>25</v>
      </c>
      <c r="P8" s="8"/>
      <c r="Q8" s="8"/>
      <c r="R8" s="8"/>
      <c r="S8" s="8"/>
      <c r="T8" s="8" t="s">
        <v>26</v>
      </c>
      <c r="U8" s="8" t="s">
        <v>27</v>
      </c>
      <c r="V8" s="8" t="s">
        <v>21</v>
      </c>
    </row>
    <row r="9" customFormat="false" ht="12.75" hidden="false" customHeight="true" outlineLevel="0" collapsed="false">
      <c r="A9" s="11"/>
      <c r="B9" s="11"/>
      <c r="C9" s="12" t="s">
        <v>28</v>
      </c>
      <c r="D9" s="12" t="s">
        <v>28</v>
      </c>
      <c r="E9" s="12" t="s">
        <v>28</v>
      </c>
      <c r="F9" s="12" t="s">
        <v>29</v>
      </c>
      <c r="G9" s="12" t="s">
        <v>29</v>
      </c>
      <c r="H9" s="12" t="s">
        <v>29</v>
      </c>
      <c r="I9" s="12" t="s">
        <v>29</v>
      </c>
      <c r="J9" s="12" t="s">
        <v>29</v>
      </c>
      <c r="K9" s="13" t="s">
        <v>30</v>
      </c>
      <c r="L9" s="13" t="s">
        <v>30</v>
      </c>
      <c r="M9" s="13" t="s">
        <v>31</v>
      </c>
      <c r="N9" s="13" t="s">
        <v>31</v>
      </c>
      <c r="O9" s="13" t="s">
        <v>31</v>
      </c>
      <c r="P9" s="13" t="s">
        <v>31</v>
      </c>
      <c r="Q9" s="13" t="s">
        <v>31</v>
      </c>
      <c r="R9" s="13" t="s">
        <v>31</v>
      </c>
      <c r="S9" s="13" t="s">
        <v>31</v>
      </c>
      <c r="T9" s="13" t="s">
        <v>31</v>
      </c>
      <c r="U9" s="13" t="s">
        <v>31</v>
      </c>
      <c r="V9" s="13" t="s">
        <v>31</v>
      </c>
    </row>
    <row r="10" customFormat="false" ht="12.75" hidden="false" customHeight="false" outlineLevel="0" collapsed="false">
      <c r="A10" s="11"/>
      <c r="B10" s="11"/>
      <c r="C10" s="12" t="s">
        <v>32</v>
      </c>
      <c r="D10" s="12" t="s">
        <v>33</v>
      </c>
      <c r="E10" s="12" t="s">
        <v>34</v>
      </c>
      <c r="F10" s="12" t="s">
        <v>35</v>
      </c>
      <c r="G10" s="12" t="s">
        <v>36</v>
      </c>
      <c r="H10" s="12" t="s">
        <v>37</v>
      </c>
      <c r="I10" s="12" t="s">
        <v>38</v>
      </c>
      <c r="J10" s="12" t="s">
        <v>39</v>
      </c>
      <c r="K10" s="13" t="s">
        <v>40</v>
      </c>
      <c r="L10" s="13" t="s">
        <v>41</v>
      </c>
      <c r="M10" s="13" t="s">
        <v>42</v>
      </c>
      <c r="N10" s="13" t="s">
        <v>43</v>
      </c>
      <c r="O10" s="13" t="s">
        <v>44</v>
      </c>
      <c r="P10" s="13" t="s">
        <v>45</v>
      </c>
      <c r="Q10" s="13" t="s">
        <v>46</v>
      </c>
      <c r="R10" s="13" t="s">
        <v>47</v>
      </c>
      <c r="S10" s="13" t="s">
        <v>48</v>
      </c>
      <c r="T10" s="13" t="s">
        <v>49</v>
      </c>
      <c r="U10" s="13" t="s">
        <v>50</v>
      </c>
      <c r="V10" s="13" t="s">
        <v>51</v>
      </c>
    </row>
    <row r="11" s="19" customFormat="true" ht="12.75" hidden="false" customHeight="true" outlineLevel="0" collapsed="false">
      <c r="A11" s="14" t="s">
        <v>52</v>
      </c>
      <c r="B11" s="15"/>
      <c r="C11" s="16"/>
      <c r="D11" s="16"/>
      <c r="E11" s="16"/>
      <c r="F11" s="17"/>
      <c r="G11" s="17"/>
      <c r="H11" s="17"/>
      <c r="I11" s="17"/>
      <c r="J11" s="16"/>
      <c r="K11" s="16"/>
      <c r="L11" s="18"/>
      <c r="M11" s="17"/>
      <c r="N11" s="17"/>
      <c r="O11" s="16"/>
      <c r="P11" s="16"/>
      <c r="Q11" s="18"/>
      <c r="R11" s="18"/>
      <c r="S11" s="16"/>
      <c r="T11" s="17"/>
      <c r="U11" s="17"/>
      <c r="V11" s="16"/>
    </row>
    <row r="12" customFormat="false" ht="12.75" hidden="false" customHeight="true" outlineLevel="0" collapsed="false">
      <c r="A12" s="20" t="s">
        <v>53</v>
      </c>
      <c r="B12" s="20" t="s">
        <v>54</v>
      </c>
      <c r="C12" s="21" t="n">
        <v>44416</v>
      </c>
      <c r="D12" s="21" t="n">
        <v>18850</v>
      </c>
      <c r="E12" s="21" t="n">
        <v>3044</v>
      </c>
      <c r="F12" s="21" t="n">
        <v>46813</v>
      </c>
      <c r="G12" s="21" t="n">
        <v>3755</v>
      </c>
      <c r="H12" s="21" t="n">
        <v>20315</v>
      </c>
      <c r="I12" s="21" t="n">
        <v>43315</v>
      </c>
      <c r="J12" s="21" t="n">
        <v>2770</v>
      </c>
      <c r="K12" s="21" t="n">
        <v>934</v>
      </c>
      <c r="L12" s="21" t="n">
        <v>129</v>
      </c>
      <c r="M12" s="22" t="n">
        <v>21480.25</v>
      </c>
      <c r="N12" s="22" t="n">
        <v>19269.445</v>
      </c>
      <c r="O12" s="22" t="n">
        <v>2210.805</v>
      </c>
      <c r="P12" s="22" t="n">
        <v>12063.25</v>
      </c>
      <c r="Q12" s="22" t="n">
        <v>10924.45</v>
      </c>
      <c r="R12" s="22" t="n">
        <v>0</v>
      </c>
      <c r="S12" s="22" t="n">
        <v>7796.4</v>
      </c>
      <c r="T12" s="22" t="n">
        <v>1427.15</v>
      </c>
      <c r="U12" s="22" t="n">
        <v>1427.15</v>
      </c>
      <c r="V12" s="22" t="n">
        <v>1533</v>
      </c>
      <c r="W12" s="23"/>
      <c r="X12" s="24"/>
      <c r="Y12" s="24"/>
      <c r="Z12" s="24"/>
    </row>
    <row r="13" customFormat="false" ht="12.75" hidden="false" customHeight="true" outlineLevel="0" collapsed="false">
      <c r="A13" s="20" t="s">
        <v>55</v>
      </c>
      <c r="B13" s="20" t="s">
        <v>56</v>
      </c>
      <c r="C13" s="21" t="n">
        <v>113875</v>
      </c>
      <c r="D13" s="21" t="n">
        <v>36098</v>
      </c>
      <c r="E13" s="21" t="n">
        <v>2768</v>
      </c>
      <c r="F13" s="21" t="n">
        <v>126123</v>
      </c>
      <c r="G13" s="21" t="n">
        <v>3439</v>
      </c>
      <c r="H13" s="21" t="n">
        <v>39980</v>
      </c>
      <c r="I13" s="21" t="n">
        <v>119720</v>
      </c>
      <c r="J13" s="21" t="n">
        <v>2383</v>
      </c>
      <c r="K13" s="21" t="n">
        <v>1850</v>
      </c>
      <c r="L13" s="21" t="n">
        <v>30</v>
      </c>
      <c r="M13" s="22" t="n">
        <v>19162.5</v>
      </c>
      <c r="N13" s="22" t="n">
        <v>16644</v>
      </c>
      <c r="O13" s="22" t="n">
        <v>2518.5</v>
      </c>
      <c r="P13" s="22" t="n">
        <v>12775</v>
      </c>
      <c r="Q13" s="22" t="n">
        <v>7117.5</v>
      </c>
      <c r="R13" s="22" t="n">
        <v>12227.5</v>
      </c>
      <c r="S13" s="22" t="n">
        <v>2847</v>
      </c>
      <c r="T13" s="22" t="n">
        <v>474.5</v>
      </c>
      <c r="U13" s="22" t="n">
        <v>0</v>
      </c>
      <c r="V13" s="22" t="n">
        <v>307.695</v>
      </c>
      <c r="W13" s="23"/>
      <c r="X13" s="24"/>
      <c r="Y13" s="24"/>
      <c r="Z13" s="24"/>
    </row>
    <row r="14" customFormat="false" ht="12.75" hidden="false" customHeight="true" outlineLevel="0" collapsed="false">
      <c r="A14" s="20" t="s">
        <v>57</v>
      </c>
      <c r="B14" s="20" t="s">
        <v>58</v>
      </c>
      <c r="C14" s="21" t="n">
        <v>37108</v>
      </c>
      <c r="D14" s="21" t="n">
        <v>16674</v>
      </c>
      <c r="E14" s="21" t="n">
        <v>4670</v>
      </c>
      <c r="F14" s="21" t="n">
        <v>40962</v>
      </c>
      <c r="G14" s="21" t="n">
        <v>6136</v>
      </c>
      <c r="H14" s="21" t="n">
        <v>19068</v>
      </c>
      <c r="I14" s="21" t="n">
        <v>37485</v>
      </c>
      <c r="J14" s="21" t="n">
        <v>4624</v>
      </c>
      <c r="K14" s="21" t="n">
        <v>314</v>
      </c>
      <c r="L14" s="21" t="n">
        <v>88.85</v>
      </c>
      <c r="M14" s="22" t="n">
        <v>28064.85</v>
      </c>
      <c r="N14" s="22" t="n">
        <v>28064.85</v>
      </c>
      <c r="O14" s="22" t="n">
        <v>0</v>
      </c>
      <c r="P14" s="22" t="n">
        <v>12231.15</v>
      </c>
      <c r="Q14" s="22" t="n">
        <v>12231.15</v>
      </c>
      <c r="R14" s="22" t="n">
        <v>0</v>
      </c>
      <c r="S14" s="22" t="n">
        <v>6259.75</v>
      </c>
      <c r="T14" s="22" t="n">
        <v>12165.45</v>
      </c>
      <c r="U14" s="22" t="n">
        <v>2273.95</v>
      </c>
      <c r="V14" s="22" t="n">
        <v>12165.45</v>
      </c>
      <c r="W14" s="23"/>
      <c r="X14" s="24"/>
      <c r="Y14" s="24"/>
      <c r="Z14" s="24"/>
    </row>
    <row r="15" customFormat="false" ht="12.75" hidden="false" customHeight="true" outlineLevel="0" collapsed="false">
      <c r="A15" s="20" t="s">
        <v>59</v>
      </c>
      <c r="B15" s="20" t="s">
        <v>60</v>
      </c>
      <c r="C15" s="21" t="n">
        <v>223182</v>
      </c>
      <c r="D15" s="21" t="n">
        <v>53156</v>
      </c>
      <c r="E15" s="21" t="n">
        <v>9415</v>
      </c>
      <c r="F15" s="21" t="n">
        <v>321792</v>
      </c>
      <c r="G15" s="21" t="n">
        <v>9912</v>
      </c>
      <c r="H15" s="21" t="n">
        <v>64987</v>
      </c>
      <c r="I15" s="21" t="n">
        <v>248204</v>
      </c>
      <c r="J15" s="21" t="n">
        <v>9134</v>
      </c>
      <c r="K15" s="21" t="n">
        <v>2330</v>
      </c>
      <c r="L15" s="21" t="n">
        <v>256.577</v>
      </c>
      <c r="M15" s="22" t="n">
        <v>135915.05</v>
      </c>
      <c r="N15" s="22" t="n">
        <v>134349.2</v>
      </c>
      <c r="O15" s="22" t="n">
        <v>0</v>
      </c>
      <c r="P15" s="22" t="n">
        <v>54122.2</v>
      </c>
      <c r="Q15" s="22" t="n">
        <v>55804.85</v>
      </c>
      <c r="R15" s="22" t="n">
        <v>0</v>
      </c>
      <c r="S15" s="22" t="n">
        <v>20075</v>
      </c>
      <c r="T15" s="22" t="n">
        <v>4015</v>
      </c>
      <c r="U15" s="22" t="n">
        <v>0</v>
      </c>
      <c r="V15" s="22" t="n">
        <v>4380</v>
      </c>
      <c r="W15" s="23"/>
      <c r="X15" s="24"/>
      <c r="Y15" s="24"/>
      <c r="Z15" s="24"/>
    </row>
    <row r="16" customFormat="false" ht="12.75" hidden="false" customHeight="true" outlineLevel="0" collapsed="false">
      <c r="A16" s="20" t="s">
        <v>61</v>
      </c>
      <c r="B16" s="20" t="s">
        <v>62</v>
      </c>
      <c r="C16" s="21" t="n">
        <v>378612</v>
      </c>
      <c r="D16" s="21" t="n">
        <v>93435</v>
      </c>
      <c r="E16" s="21" t="n">
        <v>13100</v>
      </c>
      <c r="F16" s="21" t="n">
        <v>441727</v>
      </c>
      <c r="G16" s="21" t="n">
        <v>30544</v>
      </c>
      <c r="H16" s="21" t="n">
        <v>129019</v>
      </c>
      <c r="I16" s="21" t="n">
        <v>386932</v>
      </c>
      <c r="J16" s="21" t="n">
        <v>23783</v>
      </c>
      <c r="K16" s="21" t="n">
        <v>3675.82</v>
      </c>
      <c r="L16" s="21" t="n">
        <v>296.34</v>
      </c>
      <c r="M16" s="22" t="n">
        <v>210006.4</v>
      </c>
      <c r="N16" s="22" t="n">
        <v>155884.2</v>
      </c>
      <c r="O16" s="22" t="n">
        <v>24203.15</v>
      </c>
      <c r="P16" s="22" t="n">
        <v>108160.45</v>
      </c>
      <c r="Q16" s="22" t="n">
        <v>91392.35</v>
      </c>
      <c r="R16" s="22" t="n">
        <v>125384.8</v>
      </c>
      <c r="S16" s="22" t="n">
        <v>36649.65</v>
      </c>
      <c r="T16" s="22" t="n">
        <v>7949.7</v>
      </c>
      <c r="U16" s="22" t="n">
        <v>0</v>
      </c>
      <c r="V16" s="22" t="n">
        <v>7949.7</v>
      </c>
      <c r="W16" s="23"/>
      <c r="X16" s="24"/>
      <c r="Y16" s="24"/>
      <c r="Z16" s="24"/>
    </row>
    <row r="17" customFormat="false" ht="12.75" hidden="false" customHeight="true" outlineLevel="0" collapsed="false">
      <c r="A17" s="20" t="s">
        <v>63</v>
      </c>
      <c r="B17" s="20" t="s">
        <v>64</v>
      </c>
      <c r="C17" s="21" t="n">
        <v>88410</v>
      </c>
      <c r="D17" s="21" t="n">
        <v>63774</v>
      </c>
      <c r="E17" s="21"/>
      <c r="F17" s="21" t="n">
        <v>93376</v>
      </c>
      <c r="G17" s="21"/>
      <c r="H17" s="21"/>
      <c r="I17" s="21"/>
      <c r="J17" s="21"/>
      <c r="K17" s="21"/>
      <c r="L17" s="21"/>
      <c r="M17" s="22" t="n">
        <v>40412.8</v>
      </c>
      <c r="N17" s="22" t="n">
        <v>32317.1</v>
      </c>
      <c r="O17" s="22"/>
      <c r="P17" s="22" t="n">
        <v>18505.5</v>
      </c>
      <c r="Q17" s="22" t="n">
        <v>18505.5</v>
      </c>
      <c r="R17" s="22"/>
      <c r="S17" s="22" t="n">
        <v>17833.9</v>
      </c>
      <c r="T17" s="22"/>
      <c r="U17" s="22"/>
      <c r="V17" s="22"/>
      <c r="W17" s="23"/>
    </row>
    <row r="18" s="29" customFormat="true" ht="12.75" hidden="false" customHeight="true" outlineLevel="0" collapsed="false">
      <c r="A18" s="25" t="s">
        <v>65</v>
      </c>
      <c r="B18" s="25"/>
      <c r="C18" s="26" t="n">
        <f aca="false">SUM(C12:C17)</f>
        <v>885603</v>
      </c>
      <c r="D18" s="26" t="n">
        <f aca="false">SUM(D12:D17)</f>
        <v>281987</v>
      </c>
      <c r="E18" s="26" t="n">
        <f aca="false">SUM(E12:E17)</f>
        <v>32997</v>
      </c>
      <c r="F18" s="26" t="n">
        <f aca="false">SUM(F12:F17)</f>
        <v>1070793</v>
      </c>
      <c r="G18" s="26" t="n">
        <f aca="false">SUM(G12:G17)</f>
        <v>53786</v>
      </c>
      <c r="H18" s="26" t="n">
        <f aca="false">SUM(H12:H17)</f>
        <v>273369</v>
      </c>
      <c r="I18" s="26" t="n">
        <f aca="false">SUM(I12:I17)</f>
        <v>835656</v>
      </c>
      <c r="J18" s="26" t="n">
        <f aca="false">SUM(J12:J17)</f>
        <v>42694</v>
      </c>
      <c r="K18" s="26" t="n">
        <f aca="false">SUM(K12:K17)</f>
        <v>9103.82</v>
      </c>
      <c r="L18" s="26" t="n">
        <f aca="false">SUM(L12:L17)</f>
        <v>800.767</v>
      </c>
      <c r="M18" s="27" t="n">
        <f aca="false">SUM(M12:M17)</f>
        <v>455041.85</v>
      </c>
      <c r="N18" s="27" t="n">
        <f aca="false">SUM(N12:N17)</f>
        <v>386528.795</v>
      </c>
      <c r="O18" s="27" t="n">
        <f aca="false">SUM(O12:O17)</f>
        <v>28932.455</v>
      </c>
      <c r="P18" s="27" t="n">
        <f aca="false">SUM(P12:P17)</f>
        <v>217857.55</v>
      </c>
      <c r="Q18" s="27" t="n">
        <f aca="false">SUM(Q12:Q17)</f>
        <v>195975.8</v>
      </c>
      <c r="R18" s="27" t="n">
        <f aca="false">SUM(R12:R17)</f>
        <v>137612.3</v>
      </c>
      <c r="S18" s="27" t="n">
        <f aca="false">SUM(S12:S17)</f>
        <v>91461.7</v>
      </c>
      <c r="T18" s="27" t="n">
        <f aca="false">SUM(T12:T17)</f>
        <v>26031.8</v>
      </c>
      <c r="U18" s="27" t="n">
        <f aca="false">SUM(U12:U17)</f>
        <v>3701.1</v>
      </c>
      <c r="V18" s="27" t="n">
        <f aca="false">SUM(V12:V17)</f>
        <v>26335.845</v>
      </c>
      <c r="W18" s="28"/>
    </row>
    <row r="19" s="19" customFormat="true" ht="12.75" hidden="false" customHeight="true" outlineLevel="0" collapsed="false">
      <c r="A19" s="14" t="s">
        <v>66</v>
      </c>
      <c r="B19" s="15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2"/>
    </row>
    <row r="20" customFormat="false" ht="12.75" hidden="false" customHeight="true" outlineLevel="0" collapsed="false">
      <c r="A20" s="20" t="s">
        <v>67</v>
      </c>
      <c r="B20" s="20" t="s">
        <v>68</v>
      </c>
      <c r="C20" s="21" t="n">
        <v>323346</v>
      </c>
      <c r="D20" s="21" t="n">
        <v>228932</v>
      </c>
      <c r="E20" s="21" t="n">
        <v>5468</v>
      </c>
      <c r="F20" s="21" t="n">
        <v>348198</v>
      </c>
      <c r="G20" s="21" t="n">
        <v>11534</v>
      </c>
      <c r="H20" s="21" t="n">
        <v>239267</v>
      </c>
      <c r="I20" s="21" t="n">
        <v>317015</v>
      </c>
      <c r="J20" s="21" t="n">
        <v>7741</v>
      </c>
      <c r="K20" s="21" t="n">
        <v>3563</v>
      </c>
      <c r="L20" s="21" t="n">
        <v>82.6</v>
      </c>
      <c r="M20" s="22" t="n">
        <v>117457</v>
      </c>
      <c r="N20" s="22" t="n">
        <v>117457</v>
      </c>
      <c r="O20" s="22" t="n">
        <v>0</v>
      </c>
      <c r="P20" s="22" t="n">
        <v>50260.5</v>
      </c>
      <c r="Q20" s="22" t="n">
        <v>58582.5</v>
      </c>
      <c r="R20" s="22"/>
      <c r="S20" s="22" t="n">
        <v>34091</v>
      </c>
      <c r="T20" s="22" t="n">
        <v>2628</v>
      </c>
      <c r="U20" s="22" t="n">
        <v>2628</v>
      </c>
      <c r="V20" s="22" t="n">
        <v>2810.5</v>
      </c>
      <c r="W20" s="23"/>
      <c r="X20" s="24"/>
      <c r="Y20" s="24"/>
      <c r="Z20" s="24"/>
    </row>
    <row r="21" customFormat="false" ht="12.75" hidden="false" customHeight="true" outlineLevel="0" collapsed="false">
      <c r="A21" s="20" t="s">
        <v>69</v>
      </c>
      <c r="B21" s="20" t="s">
        <v>70</v>
      </c>
      <c r="C21" s="21" t="n">
        <v>351213</v>
      </c>
      <c r="D21" s="21" t="n">
        <v>79512</v>
      </c>
      <c r="E21" s="21" t="n">
        <v>75895</v>
      </c>
      <c r="F21" s="21" t="n">
        <v>367848</v>
      </c>
      <c r="G21" s="21" t="n">
        <v>87578</v>
      </c>
      <c r="H21" s="21" t="n">
        <v>91130</v>
      </c>
      <c r="I21" s="21" t="n">
        <v>350306</v>
      </c>
      <c r="J21" s="21" t="n">
        <v>81853</v>
      </c>
      <c r="K21" s="21" t="n">
        <v>3874</v>
      </c>
      <c r="L21" s="21" t="n">
        <v>716</v>
      </c>
      <c r="M21" s="22" t="n">
        <v>205641</v>
      </c>
      <c r="N21" s="22" t="n">
        <v>69386.5</v>
      </c>
      <c r="O21" s="22" t="n">
        <v>38179</v>
      </c>
      <c r="P21" s="22" t="n">
        <v>90629.5</v>
      </c>
      <c r="Q21" s="22" t="n">
        <v>69386.5</v>
      </c>
      <c r="R21" s="22" t="n">
        <v>18286.5</v>
      </c>
      <c r="S21" s="22" t="n">
        <v>24090</v>
      </c>
      <c r="T21" s="22" t="n">
        <v>74314</v>
      </c>
      <c r="U21" s="22" t="n">
        <v>4562.5</v>
      </c>
      <c r="V21" s="22" t="n">
        <v>22812.5</v>
      </c>
      <c r="W21" s="23"/>
      <c r="X21" s="24"/>
      <c r="Y21" s="24"/>
      <c r="Z21" s="24"/>
    </row>
    <row r="22" customFormat="false" ht="12.75" hidden="false" customHeight="true" outlineLevel="0" collapsed="false">
      <c r="A22" s="20" t="s">
        <v>71</v>
      </c>
      <c r="B22" s="20" t="s">
        <v>72</v>
      </c>
      <c r="C22" s="21" t="n">
        <v>351997</v>
      </c>
      <c r="D22" s="21" t="n">
        <v>167901</v>
      </c>
      <c r="E22" s="21" t="n">
        <v>50053</v>
      </c>
      <c r="F22" s="21" t="n">
        <v>395243</v>
      </c>
      <c r="G22" s="21" t="n">
        <v>58418</v>
      </c>
      <c r="H22" s="21" t="n">
        <v>202320</v>
      </c>
      <c r="I22" s="21" t="n">
        <v>371577</v>
      </c>
      <c r="J22" s="21" t="n">
        <v>50275</v>
      </c>
      <c r="K22" s="21" t="n">
        <v>3199</v>
      </c>
      <c r="L22" s="21" t="n">
        <v>480</v>
      </c>
      <c r="M22" s="22" t="n">
        <v>148190</v>
      </c>
      <c r="N22" s="22" t="n">
        <v>66430</v>
      </c>
      <c r="O22" s="22" t="n">
        <v>58765</v>
      </c>
      <c r="P22" s="22" t="n">
        <v>74095</v>
      </c>
      <c r="Q22" s="22" t="n">
        <v>89060</v>
      </c>
      <c r="R22" s="22" t="n">
        <v>101835</v>
      </c>
      <c r="S22" s="22" t="n">
        <v>37230</v>
      </c>
      <c r="T22" s="22" t="n">
        <v>15695</v>
      </c>
      <c r="U22" s="22" t="n">
        <v>3285</v>
      </c>
      <c r="V22" s="22" t="n">
        <v>15695</v>
      </c>
      <c r="W22" s="23"/>
      <c r="X22" s="24"/>
      <c r="Y22" s="24"/>
      <c r="Z22" s="24"/>
    </row>
    <row r="23" customFormat="false" ht="12.75" hidden="false" customHeight="true" outlineLevel="0" collapsed="false">
      <c r="A23" s="20" t="s">
        <v>73</v>
      </c>
      <c r="B23" s="20" t="s">
        <v>74</v>
      </c>
      <c r="C23" s="21" t="n">
        <v>520341</v>
      </c>
      <c r="D23" s="21" t="n">
        <v>306006</v>
      </c>
      <c r="E23" s="21" t="n">
        <v>86162</v>
      </c>
      <c r="F23" s="21" t="n">
        <v>617939</v>
      </c>
      <c r="G23" s="21" t="n">
        <v>132570</v>
      </c>
      <c r="H23" s="21" t="n">
        <v>399489</v>
      </c>
      <c r="I23" s="21" t="n">
        <v>575425</v>
      </c>
      <c r="J23" s="21" t="n">
        <v>113162</v>
      </c>
      <c r="K23" s="21" t="n">
        <v>5551</v>
      </c>
      <c r="L23" s="21" t="n">
        <v>898</v>
      </c>
      <c r="M23" s="22" t="n">
        <v>227030</v>
      </c>
      <c r="N23" s="22" t="n">
        <v>226300</v>
      </c>
      <c r="O23" s="22" t="n">
        <v>0</v>
      </c>
      <c r="P23" s="22" t="n">
        <v>137970</v>
      </c>
      <c r="Q23" s="22" t="n">
        <v>148190</v>
      </c>
      <c r="R23" s="22" t="n">
        <v>213890</v>
      </c>
      <c r="S23" s="22" t="n">
        <v>106580</v>
      </c>
      <c r="T23" s="22" t="n">
        <v>43435</v>
      </c>
      <c r="U23" s="22" t="n">
        <v>13870</v>
      </c>
      <c r="V23" s="22" t="n">
        <v>36135</v>
      </c>
      <c r="W23" s="23"/>
      <c r="X23" s="24"/>
      <c r="Y23" s="24"/>
      <c r="Z23" s="24"/>
    </row>
    <row r="24" customFormat="false" ht="12.75" hidden="false" customHeight="true" outlineLevel="0" collapsed="false">
      <c r="A24" s="20" t="s">
        <v>75</v>
      </c>
      <c r="B24" s="20" t="s">
        <v>76</v>
      </c>
      <c r="C24" s="21" t="n">
        <v>523754</v>
      </c>
      <c r="D24" s="21" t="n">
        <v>310176</v>
      </c>
      <c r="E24" s="21" t="n">
        <v>105949</v>
      </c>
      <c r="F24" s="21" t="n">
        <v>568904</v>
      </c>
      <c r="G24" s="21" t="n">
        <v>129195</v>
      </c>
      <c r="H24" s="21" t="n">
        <v>328198</v>
      </c>
      <c r="I24" s="21" t="n">
        <v>472256</v>
      </c>
      <c r="J24" s="21" t="n">
        <v>110579</v>
      </c>
      <c r="K24" s="21" t="n">
        <v>3277</v>
      </c>
      <c r="L24" s="21" t="n">
        <v>771</v>
      </c>
      <c r="M24" s="22" t="n">
        <v>197830</v>
      </c>
      <c r="N24" s="22" t="n">
        <v>187975</v>
      </c>
      <c r="O24" s="22" t="n">
        <v>9855</v>
      </c>
      <c r="P24" s="22" t="n">
        <v>90885</v>
      </c>
      <c r="Q24" s="22" t="n">
        <v>91615</v>
      </c>
      <c r="R24" s="22" t="n">
        <v>38690</v>
      </c>
      <c r="S24" s="22" t="n">
        <v>59495</v>
      </c>
      <c r="T24" s="22" t="n">
        <v>28470</v>
      </c>
      <c r="U24" s="22" t="n">
        <v>28470</v>
      </c>
      <c r="V24" s="22" t="n">
        <v>28470</v>
      </c>
      <c r="W24" s="23"/>
      <c r="X24" s="24"/>
      <c r="Y24" s="24"/>
      <c r="Z24" s="24"/>
    </row>
    <row r="25" customFormat="false" ht="12.75" hidden="false" customHeight="true" outlineLevel="0" collapsed="false">
      <c r="A25" s="20" t="s">
        <v>77</v>
      </c>
      <c r="B25" s="20" t="s">
        <v>78</v>
      </c>
      <c r="C25" s="21" t="n">
        <v>228207</v>
      </c>
      <c r="D25" s="21" t="n">
        <v>184787</v>
      </c>
      <c r="E25" s="21" t="n">
        <v>28062</v>
      </c>
      <c r="F25" s="21" t="n">
        <v>261380</v>
      </c>
      <c r="G25" s="21" t="n">
        <v>50788</v>
      </c>
      <c r="H25" s="21" t="n">
        <v>216686</v>
      </c>
      <c r="I25" s="21" t="n">
        <v>237316</v>
      </c>
      <c r="J25" s="21" t="n">
        <v>41670</v>
      </c>
      <c r="K25" s="21" t="n">
        <v>2577</v>
      </c>
      <c r="L25" s="21" t="n">
        <v>242</v>
      </c>
      <c r="M25" s="22" t="n">
        <v>89844.75</v>
      </c>
      <c r="N25" s="22" t="n">
        <v>80967.95</v>
      </c>
      <c r="O25" s="22" t="n">
        <v>8511.8</v>
      </c>
      <c r="P25" s="22" t="n">
        <v>45260</v>
      </c>
      <c r="Q25" s="22" t="n">
        <v>48180</v>
      </c>
      <c r="R25" s="22" t="n">
        <v>0</v>
      </c>
      <c r="S25" s="22" t="n">
        <v>21535</v>
      </c>
      <c r="T25" s="22" t="n">
        <v>10220</v>
      </c>
      <c r="U25" s="22"/>
      <c r="V25" s="22" t="n">
        <v>10950</v>
      </c>
      <c r="W25" s="23"/>
      <c r="X25" s="24"/>
      <c r="Y25" s="24"/>
      <c r="Z25" s="24"/>
    </row>
    <row r="26" customFormat="false" ht="12.75" hidden="false" customHeight="true" outlineLevel="0" collapsed="false">
      <c r="A26" s="20" t="s">
        <v>79</v>
      </c>
      <c r="B26" s="20" t="s">
        <v>80</v>
      </c>
      <c r="C26" s="21" t="n">
        <v>971319</v>
      </c>
      <c r="D26" s="21" t="n">
        <v>335907</v>
      </c>
      <c r="E26" s="21" t="n">
        <v>152599</v>
      </c>
      <c r="F26" s="21" t="n">
        <v>1231056</v>
      </c>
      <c r="G26" s="21" t="n">
        <v>251194</v>
      </c>
      <c r="H26" s="21" t="n">
        <v>674746</v>
      </c>
      <c r="I26" s="21" t="n">
        <v>1148348</v>
      </c>
      <c r="J26" s="21" t="n">
        <v>224183</v>
      </c>
      <c r="K26" s="21" t="n">
        <v>8272</v>
      </c>
      <c r="L26" s="21" t="n">
        <v>1482</v>
      </c>
      <c r="M26" s="22" t="n">
        <v>462820</v>
      </c>
      <c r="N26" s="22" t="n">
        <v>419385</v>
      </c>
      <c r="O26" s="22" t="n">
        <v>43435</v>
      </c>
      <c r="P26" s="22" t="n">
        <v>212795</v>
      </c>
      <c r="Q26" s="22" t="n">
        <v>223015</v>
      </c>
      <c r="R26" s="22" t="n">
        <v>175930</v>
      </c>
      <c r="S26" s="22" t="n">
        <v>112785</v>
      </c>
      <c r="T26" s="22" t="n">
        <v>170090</v>
      </c>
      <c r="U26" s="22" t="n">
        <v>59860</v>
      </c>
      <c r="V26" s="22" t="n">
        <v>61685</v>
      </c>
      <c r="W26" s="23"/>
      <c r="X26" s="24"/>
      <c r="Y26" s="24"/>
      <c r="Z26" s="24"/>
    </row>
    <row r="27" customFormat="false" ht="12.75" hidden="false" customHeight="true" outlineLevel="0" collapsed="false">
      <c r="A27" s="20" t="s">
        <v>81</v>
      </c>
      <c r="B27" s="20" t="s">
        <v>82</v>
      </c>
      <c r="C27" s="21" t="n">
        <v>249762</v>
      </c>
      <c r="D27" s="21" t="n">
        <v>190545</v>
      </c>
      <c r="E27" s="21" t="n">
        <v>29458</v>
      </c>
      <c r="F27" s="21" t="n">
        <v>285671</v>
      </c>
      <c r="G27" s="21" t="n">
        <v>39853</v>
      </c>
      <c r="H27" s="21" t="n">
        <v>225677</v>
      </c>
      <c r="I27" s="21" t="n">
        <v>265425</v>
      </c>
      <c r="J27" s="21" t="n">
        <v>35051</v>
      </c>
      <c r="K27" s="21" t="n">
        <v>4070</v>
      </c>
      <c r="L27" s="21" t="n">
        <v>262</v>
      </c>
      <c r="M27" s="22" t="n">
        <v>105222.2</v>
      </c>
      <c r="N27" s="22" t="n">
        <v>94476.6</v>
      </c>
      <c r="O27" s="22" t="n">
        <v>10325.85</v>
      </c>
      <c r="P27" s="22" t="n">
        <v>54458</v>
      </c>
      <c r="Q27" s="22" t="n">
        <v>59808.9</v>
      </c>
      <c r="R27" s="22" t="n">
        <v>7745.3</v>
      </c>
      <c r="S27" s="22" t="n">
        <v>45493.6</v>
      </c>
      <c r="T27" s="22" t="n">
        <v>9365.9</v>
      </c>
      <c r="U27" s="22" t="n">
        <v>9365.9</v>
      </c>
      <c r="V27" s="22" t="n">
        <v>9365.9</v>
      </c>
      <c r="W27" s="23"/>
      <c r="X27" s="24"/>
      <c r="Y27" s="24"/>
      <c r="Z27" s="24"/>
    </row>
    <row r="28" customFormat="false" ht="12.75" hidden="false" customHeight="true" outlineLevel="0" collapsed="false">
      <c r="A28" s="20" t="s">
        <v>83</v>
      </c>
      <c r="B28" s="20" t="s">
        <v>84</v>
      </c>
      <c r="C28" s="21" t="n">
        <v>1346954</v>
      </c>
      <c r="D28" s="21" t="n">
        <v>623755</v>
      </c>
      <c r="E28" s="21" t="n">
        <v>117653</v>
      </c>
      <c r="F28" s="21" t="n">
        <v>1690912</v>
      </c>
      <c r="G28" s="21" t="n">
        <v>247033</v>
      </c>
      <c r="H28" s="21" t="n">
        <v>930729</v>
      </c>
      <c r="I28" s="21" t="n">
        <v>1544966</v>
      </c>
      <c r="J28" s="21" t="n">
        <v>224415</v>
      </c>
      <c r="K28" s="21" t="n">
        <v>13617</v>
      </c>
      <c r="L28" s="21" t="n">
        <v>1304</v>
      </c>
      <c r="M28" s="22" t="n">
        <v>569181</v>
      </c>
      <c r="N28" s="22" t="n">
        <v>526330</v>
      </c>
      <c r="O28" s="22" t="n">
        <v>42851</v>
      </c>
      <c r="P28" s="22" t="n">
        <v>326930.5</v>
      </c>
      <c r="Q28" s="22" t="n">
        <v>297548</v>
      </c>
      <c r="R28" s="22" t="n">
        <v>397302.5</v>
      </c>
      <c r="S28" s="22" t="n">
        <v>202502</v>
      </c>
      <c r="T28" s="22" t="n">
        <v>66539.5</v>
      </c>
      <c r="U28" s="22" t="n">
        <v>63035.5</v>
      </c>
      <c r="V28" s="22" t="n">
        <v>50114.5</v>
      </c>
      <c r="W28" s="23"/>
      <c r="X28" s="24"/>
      <c r="Y28" s="24"/>
      <c r="Z28" s="24"/>
    </row>
    <row r="29" s="29" customFormat="true" ht="12.75" hidden="false" customHeight="true" outlineLevel="0" collapsed="false">
      <c r="A29" s="25" t="s">
        <v>85</v>
      </c>
      <c r="B29" s="25"/>
      <c r="C29" s="26" t="n">
        <f aca="false">SUM(C20:C28)</f>
        <v>4866893</v>
      </c>
      <c r="D29" s="26" t="n">
        <f aca="false">SUM(D20:D28)</f>
        <v>2427521</v>
      </c>
      <c r="E29" s="26" t="n">
        <f aca="false">SUM(E20:E28)</f>
        <v>651299</v>
      </c>
      <c r="F29" s="26" t="n">
        <f aca="false">SUM(F20:F28)</f>
        <v>5767151</v>
      </c>
      <c r="G29" s="26" t="n">
        <f aca="false">SUM(G20:G28)</f>
        <v>1008163</v>
      </c>
      <c r="H29" s="26" t="n">
        <f aca="false">SUM(H20:H28)</f>
        <v>3308242</v>
      </c>
      <c r="I29" s="26" t="n">
        <f aca="false">SUM(I20:I28)</f>
        <v>5282634</v>
      </c>
      <c r="J29" s="26" t="n">
        <f aca="false">SUM(J20:J28)</f>
        <v>888929</v>
      </c>
      <c r="K29" s="26" t="n">
        <f aca="false">SUM(K20:K28)</f>
        <v>48000</v>
      </c>
      <c r="L29" s="26" t="n">
        <f aca="false">SUM(L20:L28)</f>
        <v>6237.6</v>
      </c>
      <c r="M29" s="27" t="n">
        <f aca="false">SUM(M20:M28)</f>
        <v>2123215.95</v>
      </c>
      <c r="N29" s="27" t="n">
        <f aca="false">SUM(N20:N28)</f>
        <v>1788708.05</v>
      </c>
      <c r="O29" s="27" t="n">
        <f aca="false">SUM(O20:O28)</f>
        <v>211922.65</v>
      </c>
      <c r="P29" s="27" t="n">
        <f aca="false">SUM(P20:P28)</f>
        <v>1083283.5</v>
      </c>
      <c r="Q29" s="27" t="n">
        <f aca="false">SUM(Q20:Q28)</f>
        <v>1085385.9</v>
      </c>
      <c r="R29" s="27" t="n">
        <f aca="false">SUM(R20:R28)</f>
        <v>953679.3</v>
      </c>
      <c r="S29" s="27" t="n">
        <f aca="false">SUM(S20:S28)</f>
        <v>643801.6</v>
      </c>
      <c r="T29" s="27" t="n">
        <f aca="false">SUM(T20:T28)</f>
        <v>420757.4</v>
      </c>
      <c r="U29" s="27" t="n">
        <f aca="false">SUM(U20:U28)</f>
        <v>185076.9</v>
      </c>
      <c r="V29" s="27" t="n">
        <f aca="false">SUM(V20:V28)</f>
        <v>238038.4</v>
      </c>
      <c r="W29" s="28"/>
    </row>
    <row r="30" s="19" customFormat="true" ht="12.75" hidden="false" customHeight="true" outlineLevel="0" collapsed="false">
      <c r="A30" s="14" t="s">
        <v>86</v>
      </c>
      <c r="B30" s="15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2"/>
    </row>
    <row r="31" customFormat="false" ht="12.75" hidden="false" customHeight="true" outlineLevel="0" collapsed="false">
      <c r="A31" s="20" t="s">
        <v>87</v>
      </c>
      <c r="B31" s="20" t="s">
        <v>88</v>
      </c>
      <c r="C31" s="21" t="n">
        <v>1447612</v>
      </c>
      <c r="D31" s="21" t="n">
        <v>448652</v>
      </c>
      <c r="E31" s="21" t="n">
        <v>610691</v>
      </c>
      <c r="F31" s="21" t="n">
        <v>2844657</v>
      </c>
      <c r="G31" s="21" t="n">
        <v>1628937</v>
      </c>
      <c r="H31" s="21" t="n">
        <v>1375365</v>
      </c>
      <c r="I31" s="21" t="n">
        <v>2641015</v>
      </c>
      <c r="J31" s="21" t="n">
        <v>1488929</v>
      </c>
      <c r="K31" s="21" t="n">
        <v>14253</v>
      </c>
      <c r="L31" s="21" t="n">
        <v>4519</v>
      </c>
      <c r="M31" s="22" t="n">
        <v>1834281.95</v>
      </c>
      <c r="N31" s="22" t="n">
        <v>1581993.95</v>
      </c>
      <c r="O31" s="22" t="n">
        <v>252288</v>
      </c>
      <c r="P31" s="22" t="n">
        <v>876010.95</v>
      </c>
      <c r="Q31" s="22" t="n">
        <v>876010.95</v>
      </c>
      <c r="R31" s="22" t="n">
        <v>1497960</v>
      </c>
      <c r="S31" s="22" t="n">
        <v>403956.45</v>
      </c>
      <c r="T31" s="22" t="n">
        <v>528629.5</v>
      </c>
      <c r="U31" s="22" t="n">
        <v>267245.7</v>
      </c>
      <c r="V31" s="22" t="n">
        <v>499831</v>
      </c>
      <c r="W31" s="34"/>
      <c r="X31" s="24"/>
      <c r="Y31" s="24"/>
    </row>
    <row r="32" customFormat="false" ht="12.75" hidden="false" customHeight="true" outlineLevel="0" collapsed="false">
      <c r="A32" s="20" t="s">
        <v>89</v>
      </c>
      <c r="B32" s="20" t="s">
        <v>90</v>
      </c>
      <c r="C32" s="21" t="n">
        <v>337497</v>
      </c>
      <c r="D32" s="21" t="n">
        <v>223593</v>
      </c>
      <c r="E32" s="21" t="n">
        <v>36503</v>
      </c>
      <c r="F32" s="21" t="n">
        <v>512750</v>
      </c>
      <c r="G32" s="21" t="n">
        <v>72061</v>
      </c>
      <c r="H32" s="21" t="n">
        <v>376797</v>
      </c>
      <c r="I32" s="21" t="n">
        <v>458152</v>
      </c>
      <c r="J32" s="21" t="n">
        <v>62864</v>
      </c>
      <c r="K32" s="21" t="n">
        <v>4602</v>
      </c>
      <c r="L32" s="21" t="n">
        <v>438</v>
      </c>
      <c r="M32" s="22" t="n">
        <v>219941.7</v>
      </c>
      <c r="N32" s="22" t="n">
        <v>213933.8</v>
      </c>
      <c r="O32" s="22" t="n">
        <v>0</v>
      </c>
      <c r="P32" s="22" t="n">
        <v>135674.15</v>
      </c>
      <c r="Q32" s="22" t="n">
        <v>156066.7</v>
      </c>
      <c r="R32" s="22" t="n">
        <v>0</v>
      </c>
      <c r="S32" s="22" t="n">
        <v>110850.5</v>
      </c>
      <c r="T32" s="22" t="n">
        <v>13296.95</v>
      </c>
      <c r="U32" s="22" t="n">
        <v>11804.1</v>
      </c>
      <c r="V32" s="22" t="n">
        <v>16304.55</v>
      </c>
      <c r="W32" s="34"/>
      <c r="X32" s="24"/>
      <c r="Y32" s="24"/>
    </row>
    <row r="33" customFormat="false" ht="12.75" hidden="false" customHeight="true" outlineLevel="0" collapsed="false">
      <c r="A33" s="20" t="s">
        <v>91</v>
      </c>
      <c r="B33" s="20" t="s">
        <v>92</v>
      </c>
      <c r="C33" s="21" t="n">
        <v>1969423</v>
      </c>
      <c r="D33" s="21" t="n">
        <v>1868656</v>
      </c>
      <c r="E33" s="21" t="n">
        <v>717161</v>
      </c>
      <c r="F33" s="21" t="n">
        <v>2533908</v>
      </c>
      <c r="G33" s="21" t="n">
        <v>1103585</v>
      </c>
      <c r="H33" s="21" t="n">
        <v>2423634</v>
      </c>
      <c r="I33" s="21" t="n">
        <v>2229089</v>
      </c>
      <c r="J33" s="21" t="n">
        <v>951675</v>
      </c>
      <c r="K33" s="21" t="n">
        <v>25389</v>
      </c>
      <c r="L33" s="21" t="n">
        <v>7017</v>
      </c>
      <c r="M33" s="22" t="n">
        <v>737296.062015</v>
      </c>
      <c r="N33" s="22" t="n">
        <v>733452.9</v>
      </c>
      <c r="O33" s="22" t="n">
        <v>0</v>
      </c>
      <c r="P33" s="22" t="n">
        <v>486231.1</v>
      </c>
      <c r="Q33" s="22" t="n">
        <v>534624.841007</v>
      </c>
      <c r="R33" s="22" t="n">
        <v>551442</v>
      </c>
      <c r="S33" s="22" t="n">
        <v>459951.1</v>
      </c>
      <c r="T33" s="22" t="n">
        <v>249667.3</v>
      </c>
      <c r="U33" s="22" t="n">
        <v>3942</v>
      </c>
      <c r="V33" s="22" t="n">
        <v>238630.48300165</v>
      </c>
      <c r="W33" s="34"/>
      <c r="X33" s="24"/>
      <c r="Y33" s="24"/>
    </row>
    <row r="34" customFormat="false" ht="12.75" hidden="false" customHeight="true" outlineLevel="0" collapsed="false">
      <c r="A34" s="20" t="s">
        <v>93</v>
      </c>
      <c r="B34" s="20" t="s">
        <v>94</v>
      </c>
      <c r="C34" s="21" t="n">
        <v>4189370</v>
      </c>
      <c r="D34" s="21" t="n">
        <v>4141773</v>
      </c>
      <c r="E34" s="21" t="n">
        <v>2923404</v>
      </c>
      <c r="F34" s="21" t="n">
        <v>5491931</v>
      </c>
      <c r="G34" s="21" t="n">
        <v>4068002</v>
      </c>
      <c r="H34" s="21" t="n">
        <v>5437400</v>
      </c>
      <c r="I34" s="21" t="n">
        <v>4885397</v>
      </c>
      <c r="J34" s="21" t="n">
        <v>3593313</v>
      </c>
      <c r="K34" s="21" t="n">
        <v>42584</v>
      </c>
      <c r="L34" s="21" t="n">
        <v>27486</v>
      </c>
      <c r="M34" s="22" t="n">
        <v>2524040.7</v>
      </c>
      <c r="N34" s="22" t="n">
        <v>2524040.7</v>
      </c>
      <c r="O34" s="22" t="n">
        <v>0</v>
      </c>
      <c r="P34" s="22" t="n">
        <v>1607708.2</v>
      </c>
      <c r="Q34" s="22" t="n">
        <v>1724395.05</v>
      </c>
      <c r="R34" s="22" t="n">
        <v>2524040.7</v>
      </c>
      <c r="S34" s="22" t="n">
        <v>1607708.2</v>
      </c>
      <c r="T34" s="22" t="n">
        <v>722061.25</v>
      </c>
      <c r="U34" s="22" t="n">
        <v>249813.3</v>
      </c>
      <c r="V34" s="22" t="n">
        <v>987014.75</v>
      </c>
      <c r="W34" s="34"/>
      <c r="X34" s="24"/>
      <c r="Y34" s="24"/>
    </row>
    <row r="35" s="29" customFormat="true" ht="12.75" hidden="false" customHeight="true" outlineLevel="0" collapsed="false">
      <c r="A35" s="25" t="s">
        <v>95</v>
      </c>
      <c r="B35" s="25"/>
      <c r="C35" s="26" t="n">
        <f aca="false">SUM(C31:C34)</f>
        <v>7943902</v>
      </c>
      <c r="D35" s="26" t="n">
        <f aca="false">SUM(D31:D34)</f>
        <v>6682674</v>
      </c>
      <c r="E35" s="26" t="n">
        <f aca="false">SUM(E31:E34)</f>
        <v>4287759</v>
      </c>
      <c r="F35" s="26" t="n">
        <f aca="false">SUM(F31:F34)</f>
        <v>11383246</v>
      </c>
      <c r="G35" s="26" t="n">
        <f aca="false">SUM(G31:G34)</f>
        <v>6872585</v>
      </c>
      <c r="H35" s="26" t="n">
        <f aca="false">SUM(H31:H34)</f>
        <v>9613196</v>
      </c>
      <c r="I35" s="26" t="n">
        <f aca="false">SUM(I31:I34)</f>
        <v>10213653</v>
      </c>
      <c r="J35" s="26" t="n">
        <f aca="false">SUM(J31:J34)</f>
        <v>6096781</v>
      </c>
      <c r="K35" s="26" t="n">
        <f aca="false">SUM(K31:K34)</f>
        <v>86828</v>
      </c>
      <c r="L35" s="26" t="n">
        <f aca="false">SUM(L31:L34)</f>
        <v>39460</v>
      </c>
      <c r="M35" s="27" t="n">
        <f aca="false">SUM(M31:M34)</f>
        <v>5315560.412015</v>
      </c>
      <c r="N35" s="27" t="n">
        <f aca="false">SUM(N31:N34)</f>
        <v>5053421.35</v>
      </c>
      <c r="O35" s="27" t="n">
        <f aca="false">SUM(O31:O34)</f>
        <v>252288</v>
      </c>
      <c r="P35" s="27" t="n">
        <f aca="false">SUM(P31:P34)</f>
        <v>3105624.4</v>
      </c>
      <c r="Q35" s="27" t="n">
        <f aca="false">SUM(Q31:Q34)</f>
        <v>3291097.541007</v>
      </c>
      <c r="R35" s="27" t="n">
        <f aca="false">SUM(R31:R34)</f>
        <v>4573442.7</v>
      </c>
      <c r="S35" s="27" t="n">
        <f aca="false">SUM(S31:S34)</f>
        <v>2582466.25</v>
      </c>
      <c r="T35" s="27" t="n">
        <f aca="false">SUM(T31:T34)</f>
        <v>1513655</v>
      </c>
      <c r="U35" s="27" t="n">
        <f aca="false">SUM(U31:U34)</f>
        <v>532805.1</v>
      </c>
      <c r="V35" s="27" t="n">
        <f aca="false">SUM(V31:V34)</f>
        <v>1741780.78300165</v>
      </c>
      <c r="W35" s="34"/>
      <c r="X35" s="24"/>
      <c r="Y35" s="24"/>
    </row>
    <row r="36" s="19" customFormat="true" ht="12.75" hidden="false" customHeight="true" outlineLevel="0" collapsed="false">
      <c r="A36" s="14" t="s">
        <v>96</v>
      </c>
      <c r="B36" s="15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4"/>
      <c r="X36" s="24"/>
      <c r="Y36" s="24"/>
    </row>
    <row r="37" customFormat="false" ht="12.75" hidden="false" customHeight="true" outlineLevel="0" collapsed="false">
      <c r="A37" s="20" t="s">
        <v>97</v>
      </c>
      <c r="B37" s="20" t="s">
        <v>98</v>
      </c>
      <c r="C37" s="21" t="n">
        <v>692473</v>
      </c>
      <c r="D37" s="21" t="n">
        <v>589515</v>
      </c>
      <c r="E37" s="21" t="n">
        <v>33440</v>
      </c>
      <c r="F37" s="21" t="n">
        <v>895978</v>
      </c>
      <c r="G37" s="21" t="n">
        <v>97977</v>
      </c>
      <c r="H37" s="21" t="n">
        <v>786652</v>
      </c>
      <c r="I37" s="21" t="n">
        <v>806214</v>
      </c>
      <c r="J37" s="21" t="n">
        <v>80521</v>
      </c>
      <c r="K37" s="21" t="n">
        <v>11908</v>
      </c>
      <c r="L37" s="21" t="n">
        <v>335.512</v>
      </c>
      <c r="M37" s="22" t="n">
        <v>247981.17999975</v>
      </c>
      <c r="N37" s="22" t="n">
        <v>227136.02999975</v>
      </c>
      <c r="O37" s="22" t="n">
        <v>20845.15</v>
      </c>
      <c r="P37" s="22"/>
      <c r="Q37" s="22" t="n">
        <v>167269.38499955</v>
      </c>
      <c r="R37" s="22" t="n">
        <v>52497.95</v>
      </c>
      <c r="S37" s="22"/>
      <c r="T37" s="22"/>
      <c r="U37" s="22"/>
      <c r="V37" s="22" t="n">
        <v>19903.732000095</v>
      </c>
      <c r="W37" s="34"/>
      <c r="X37" s="24"/>
      <c r="Y37" s="24"/>
    </row>
    <row r="38" customFormat="false" ht="12.75" hidden="false" customHeight="true" outlineLevel="0" collapsed="false">
      <c r="A38" s="20" t="s">
        <v>99</v>
      </c>
      <c r="B38" s="20" t="s">
        <v>100</v>
      </c>
      <c r="C38" s="21" t="n">
        <v>1328034</v>
      </c>
      <c r="D38" s="21" t="n">
        <v>792045</v>
      </c>
      <c r="E38" s="21" t="n">
        <v>94329</v>
      </c>
      <c r="F38" s="21" t="n">
        <v>1651702</v>
      </c>
      <c r="G38" s="21" t="n">
        <v>164328</v>
      </c>
      <c r="H38" s="21" t="n">
        <v>955496</v>
      </c>
      <c r="I38" s="21" t="n">
        <v>1498709</v>
      </c>
      <c r="J38" s="21" t="n">
        <v>139699</v>
      </c>
      <c r="K38" s="21" t="n">
        <v>19709</v>
      </c>
      <c r="L38" s="21" t="n">
        <v>1133</v>
      </c>
      <c r="M38" s="22" t="n">
        <v>486183.65</v>
      </c>
      <c r="N38" s="22" t="n">
        <v>422994.85</v>
      </c>
      <c r="O38" s="22" t="n">
        <v>63188.8</v>
      </c>
      <c r="P38" s="22" t="n">
        <v>263216.1</v>
      </c>
      <c r="Q38" s="22" t="n">
        <v>240830.65</v>
      </c>
      <c r="R38" s="22" t="n">
        <v>486183.65</v>
      </c>
      <c r="S38" s="22" t="n">
        <v>157311.35</v>
      </c>
      <c r="T38" s="22" t="n">
        <v>21936.5</v>
      </c>
      <c r="U38" s="22" t="n">
        <v>15461.4</v>
      </c>
      <c r="V38" s="22" t="n">
        <v>20899.9</v>
      </c>
      <c r="W38" s="34"/>
      <c r="X38" s="24"/>
      <c r="Y38" s="24"/>
    </row>
    <row r="39" customFormat="false" ht="12.75" hidden="false" customHeight="true" outlineLevel="0" collapsed="false">
      <c r="A39" s="20" t="s">
        <v>101</v>
      </c>
      <c r="B39" s="20" t="s">
        <v>102</v>
      </c>
      <c r="C39" s="21" t="n">
        <v>1616293</v>
      </c>
      <c r="D39" s="21" t="n">
        <v>1613640</v>
      </c>
      <c r="E39" s="21" t="n">
        <v>383277</v>
      </c>
      <c r="F39" s="21" t="n">
        <v>1995570</v>
      </c>
      <c r="G39" s="21" t="n">
        <v>622976</v>
      </c>
      <c r="H39" s="21" t="n">
        <v>1992822</v>
      </c>
      <c r="I39" s="21" t="n">
        <v>1814971</v>
      </c>
      <c r="J39" s="21" t="n">
        <v>543984</v>
      </c>
      <c r="K39" s="21" t="n">
        <v>31381</v>
      </c>
      <c r="L39" s="21" t="n">
        <v>6862</v>
      </c>
      <c r="M39" s="22" t="n">
        <v>486910</v>
      </c>
      <c r="N39" s="22" t="n">
        <v>405880</v>
      </c>
      <c r="O39" s="22" t="n">
        <v>81030</v>
      </c>
      <c r="P39" s="22" t="n">
        <v>301855</v>
      </c>
      <c r="Q39" s="22" t="n">
        <v>354415</v>
      </c>
      <c r="R39" s="22" t="n">
        <v>486910</v>
      </c>
      <c r="S39" s="22" t="n">
        <v>301855</v>
      </c>
      <c r="T39" s="22" t="n">
        <v>241630</v>
      </c>
      <c r="U39" s="22" t="n">
        <v>87600</v>
      </c>
      <c r="V39" s="22" t="n">
        <v>120450</v>
      </c>
      <c r="W39" s="34"/>
      <c r="X39" s="24"/>
      <c r="Y39" s="24"/>
    </row>
    <row r="40" s="29" customFormat="true" ht="12.75" hidden="false" customHeight="true" outlineLevel="0" collapsed="false">
      <c r="A40" s="25" t="s">
        <v>103</v>
      </c>
      <c r="B40" s="25"/>
      <c r="C40" s="26" t="n">
        <f aca="false">SUM(C37:C39)</f>
        <v>3636800</v>
      </c>
      <c r="D40" s="26" t="n">
        <f aca="false">SUM(D37:D39)</f>
        <v>2995200</v>
      </c>
      <c r="E40" s="26" t="n">
        <f aca="false">SUM(E37:E39)</f>
        <v>511046</v>
      </c>
      <c r="F40" s="26" t="n">
        <f aca="false">SUM(F37:F39)</f>
        <v>4543250</v>
      </c>
      <c r="G40" s="26" t="n">
        <f aca="false">SUM(G37:G39)</f>
        <v>885281</v>
      </c>
      <c r="H40" s="26" t="n">
        <f aca="false">SUM(H37:H39)</f>
        <v>3734970</v>
      </c>
      <c r="I40" s="26" t="n">
        <f aca="false">SUM(I37:I39)</f>
        <v>4119894</v>
      </c>
      <c r="J40" s="26" t="n">
        <f aca="false">SUM(J37:J39)</f>
        <v>764204</v>
      </c>
      <c r="K40" s="26" t="n">
        <f aca="false">SUM(K37:K39)</f>
        <v>62998</v>
      </c>
      <c r="L40" s="26" t="n">
        <f aca="false">SUM(L37:L39)</f>
        <v>8330.512</v>
      </c>
      <c r="M40" s="27" t="n">
        <f aca="false">SUM(M37:M39)</f>
        <v>1221074.82999975</v>
      </c>
      <c r="N40" s="27" t="n">
        <f aca="false">SUM(N37:N39)</f>
        <v>1056010.87999975</v>
      </c>
      <c r="O40" s="27" t="n">
        <f aca="false">SUM(O37:O39)</f>
        <v>165063.95</v>
      </c>
      <c r="P40" s="27" t="n">
        <f aca="false">SUM(P37:P39)</f>
        <v>565071.1</v>
      </c>
      <c r="Q40" s="27" t="n">
        <f aca="false">SUM(Q37:Q39)</f>
        <v>762515.03499955</v>
      </c>
      <c r="R40" s="27" t="n">
        <f aca="false">SUM(R37:R39)</f>
        <v>1025591.6</v>
      </c>
      <c r="S40" s="27" t="n">
        <f aca="false">SUM(S37:S39)</f>
        <v>459166.35</v>
      </c>
      <c r="T40" s="27" t="n">
        <f aca="false">SUM(T37:T39)</f>
        <v>263566.5</v>
      </c>
      <c r="U40" s="27" t="n">
        <f aca="false">SUM(U37:U39)</f>
        <v>103061.4</v>
      </c>
      <c r="V40" s="27" t="n">
        <f aca="false">SUM(V37:V39)</f>
        <v>161253.632000095</v>
      </c>
      <c r="W40" s="34"/>
      <c r="X40" s="24"/>
      <c r="Y40" s="24"/>
    </row>
    <row r="41" s="19" customFormat="true" ht="12.75" hidden="false" customHeight="true" outlineLevel="0" collapsed="false">
      <c r="A41" s="14" t="s">
        <v>104</v>
      </c>
      <c r="B41" s="15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4"/>
      <c r="X41" s="24"/>
      <c r="Y41" s="24"/>
    </row>
    <row r="42" customFormat="false" ht="12.75" hidden="false" customHeight="true" outlineLevel="0" collapsed="false">
      <c r="A42" s="20" t="s">
        <v>105</v>
      </c>
      <c r="B42" s="20" t="s">
        <v>106</v>
      </c>
      <c r="C42" s="21" t="n">
        <v>282115</v>
      </c>
      <c r="D42" s="21" t="n">
        <v>233517</v>
      </c>
      <c r="E42" s="21" t="n">
        <v>205360</v>
      </c>
      <c r="F42" s="21" t="n">
        <v>586903</v>
      </c>
      <c r="G42" s="21" t="n">
        <v>494665</v>
      </c>
      <c r="H42" s="21" t="n">
        <v>534154</v>
      </c>
      <c r="I42" s="21" t="n">
        <v>411372</v>
      </c>
      <c r="J42" s="21" t="n">
        <v>335083</v>
      </c>
      <c r="K42" s="21" t="n">
        <v>4405</v>
      </c>
      <c r="L42" s="21" t="n">
        <v>2862</v>
      </c>
      <c r="M42" s="22" t="n">
        <v>180675</v>
      </c>
      <c r="N42" s="22" t="n">
        <v>173375</v>
      </c>
      <c r="O42" s="22" t="n">
        <v>7300</v>
      </c>
      <c r="P42" s="22" t="n">
        <v>137240</v>
      </c>
      <c r="Q42" s="22" t="n">
        <v>141985</v>
      </c>
      <c r="R42" s="22" t="n">
        <v>63510</v>
      </c>
      <c r="S42" s="22" t="n">
        <v>118625</v>
      </c>
      <c r="T42" s="22" t="n">
        <v>88695</v>
      </c>
      <c r="U42" s="22" t="n">
        <v>43435</v>
      </c>
      <c r="V42" s="22" t="n">
        <v>115340</v>
      </c>
      <c r="W42" s="34"/>
      <c r="X42" s="24"/>
      <c r="Y42" s="24"/>
    </row>
    <row r="43" customFormat="false" ht="12.75" hidden="false" customHeight="true" outlineLevel="0" collapsed="false">
      <c r="A43" s="20" t="s">
        <v>107</v>
      </c>
      <c r="B43" s="20" t="s">
        <v>108</v>
      </c>
      <c r="C43" s="21" t="n">
        <v>643229</v>
      </c>
      <c r="D43" s="21" t="n">
        <v>610936</v>
      </c>
      <c r="E43" s="21" t="n">
        <v>218635</v>
      </c>
      <c r="F43" s="21" t="n">
        <v>825869</v>
      </c>
      <c r="G43" s="21" t="n">
        <v>359901</v>
      </c>
      <c r="H43" s="21" t="n">
        <v>789968</v>
      </c>
      <c r="I43" s="21" t="n">
        <v>757631</v>
      </c>
      <c r="J43" s="21" t="n">
        <v>321248</v>
      </c>
      <c r="K43" s="21" t="n">
        <v>11638</v>
      </c>
      <c r="L43" s="21" t="n">
        <v>3694.26</v>
      </c>
      <c r="M43" s="22" t="n">
        <v>229566.75</v>
      </c>
      <c r="N43" s="22" t="n">
        <v>215667.55</v>
      </c>
      <c r="O43" s="22" t="n">
        <v>5993.3</v>
      </c>
      <c r="P43" s="22" t="n">
        <v>153416.8</v>
      </c>
      <c r="Q43" s="22" t="n">
        <v>153431.4</v>
      </c>
      <c r="R43" s="22" t="n">
        <v>16636.7</v>
      </c>
      <c r="S43" s="22" t="n">
        <v>147346.85</v>
      </c>
      <c r="T43" s="22" t="n">
        <v>74697.25</v>
      </c>
      <c r="U43" s="22" t="n">
        <v>14702.2</v>
      </c>
      <c r="V43" s="22" t="n">
        <v>74697.25</v>
      </c>
      <c r="W43" s="34"/>
      <c r="X43" s="24"/>
      <c r="Y43" s="24"/>
    </row>
    <row r="44" customFormat="false" ht="12.75" hidden="false" customHeight="true" outlineLevel="0" collapsed="false">
      <c r="A44" s="20" t="s">
        <v>109</v>
      </c>
      <c r="B44" s="20" t="s">
        <v>110</v>
      </c>
      <c r="C44" s="21" t="n">
        <v>309160</v>
      </c>
      <c r="D44" s="21" t="n">
        <v>219657</v>
      </c>
      <c r="E44" s="21" t="n">
        <v>52871</v>
      </c>
      <c r="F44" s="21" t="n">
        <v>421995</v>
      </c>
      <c r="G44" s="21" t="n">
        <v>64353</v>
      </c>
      <c r="H44" s="21" t="n">
        <v>261637</v>
      </c>
      <c r="I44" s="21" t="n">
        <v>373093</v>
      </c>
      <c r="J44" s="21" t="n">
        <v>57907</v>
      </c>
      <c r="K44" s="21" t="n">
        <v>6480</v>
      </c>
      <c r="L44" s="21" t="n">
        <v>615.78</v>
      </c>
      <c r="M44" s="22" t="n">
        <v>169830.85</v>
      </c>
      <c r="N44" s="22" t="n">
        <v>113967.6</v>
      </c>
      <c r="O44" s="22" t="n">
        <v>55863.25</v>
      </c>
      <c r="P44" s="22" t="n">
        <v>79705.05</v>
      </c>
      <c r="Q44" s="22" t="n">
        <v>79705.05</v>
      </c>
      <c r="R44" s="22" t="n">
        <v>49260.4</v>
      </c>
      <c r="S44" s="22" t="n">
        <v>33850.1</v>
      </c>
      <c r="T44" s="22"/>
      <c r="U44" s="22"/>
      <c r="V44" s="22" t="n">
        <v>12888.15</v>
      </c>
      <c r="W44" s="34"/>
      <c r="X44" s="24"/>
      <c r="Y44" s="24"/>
    </row>
    <row r="45" s="29" customFormat="true" ht="12.75" hidden="false" customHeight="true" outlineLevel="0" collapsed="false">
      <c r="A45" s="20" t="s">
        <v>111</v>
      </c>
      <c r="B45" s="20" t="s">
        <v>112</v>
      </c>
      <c r="C45" s="21" t="n">
        <v>399550</v>
      </c>
      <c r="D45" s="21" t="n">
        <v>318776</v>
      </c>
      <c r="E45" s="21" t="n">
        <v>40121</v>
      </c>
      <c r="F45" s="21" t="n">
        <v>452471</v>
      </c>
      <c r="G45" s="21" t="n">
        <v>58710</v>
      </c>
      <c r="H45" s="21" t="n">
        <v>345122</v>
      </c>
      <c r="I45" s="21" t="n">
        <v>407141</v>
      </c>
      <c r="J45" s="21" t="n">
        <v>47276</v>
      </c>
      <c r="K45" s="21" t="n">
        <v>5836</v>
      </c>
      <c r="L45" s="21" t="n">
        <v>506</v>
      </c>
      <c r="M45" s="22" t="n">
        <v>143255.9999997</v>
      </c>
      <c r="N45" s="22" t="n">
        <v>74780.00000045</v>
      </c>
      <c r="O45" s="22" t="n">
        <v>52533.000001</v>
      </c>
      <c r="P45" s="22" t="n">
        <v>73146</v>
      </c>
      <c r="Q45" s="22" t="n">
        <v>79263.00000015</v>
      </c>
      <c r="R45" s="22" t="n">
        <v>120080.00000005</v>
      </c>
      <c r="S45" s="22" t="n">
        <v>67606.00000065</v>
      </c>
      <c r="T45" s="22" t="n">
        <v>11267.000000115</v>
      </c>
      <c r="U45" s="22" t="n">
        <v>1357.999999998</v>
      </c>
      <c r="V45" s="22" t="n">
        <v>11960.00000012</v>
      </c>
      <c r="W45" s="34"/>
      <c r="X45" s="24"/>
      <c r="Y45" s="24"/>
    </row>
    <row r="46" customFormat="false" ht="12.75" hidden="false" customHeight="false" outlineLevel="0" collapsed="false">
      <c r="A46" s="25" t="s">
        <v>113</v>
      </c>
      <c r="B46" s="25"/>
      <c r="C46" s="26" t="n">
        <f aca="false">SUM(C42:C45)</f>
        <v>1634054</v>
      </c>
      <c r="D46" s="26" t="n">
        <f aca="false">SUM(D42:D45)</f>
        <v>1382886</v>
      </c>
      <c r="E46" s="26" t="n">
        <f aca="false">SUM(E42:E45)</f>
        <v>516987</v>
      </c>
      <c r="F46" s="26" t="n">
        <f aca="false">SUM(F42:F45)</f>
        <v>2287238</v>
      </c>
      <c r="G46" s="26" t="n">
        <f aca="false">SUM(G42:G45)</f>
        <v>977629</v>
      </c>
      <c r="H46" s="26" t="n">
        <f aca="false">SUM(H42:H45)</f>
        <v>1930881</v>
      </c>
      <c r="I46" s="26" t="n">
        <f aca="false">SUM(I42:I45)</f>
        <v>1949237</v>
      </c>
      <c r="J46" s="26" t="n">
        <f aca="false">SUM(J42:J45)</f>
        <v>761514</v>
      </c>
      <c r="K46" s="26" t="n">
        <f aca="false">SUM(K42:K45)</f>
        <v>28359</v>
      </c>
      <c r="L46" s="26" t="n">
        <f aca="false">SUM(L42:L45)</f>
        <v>7678.04</v>
      </c>
      <c r="M46" s="27" t="n">
        <f aca="false">SUM(M42:M45)</f>
        <v>723328.5999997</v>
      </c>
      <c r="N46" s="27" t="n">
        <f aca="false">SUM(N42:N45)</f>
        <v>577790.15000045</v>
      </c>
      <c r="O46" s="27" t="n">
        <f aca="false">SUM(O42:O45)</f>
        <v>121689.550001</v>
      </c>
      <c r="P46" s="27" t="n">
        <f aca="false">SUM(P42:P45)</f>
        <v>443507.85</v>
      </c>
      <c r="Q46" s="27" t="n">
        <f aca="false">SUM(Q42:Q45)</f>
        <v>454384.45000015</v>
      </c>
      <c r="R46" s="27" t="n">
        <f aca="false">SUM(R42:R45)</f>
        <v>249487.10000005</v>
      </c>
      <c r="S46" s="27" t="n">
        <f aca="false">SUM(S42:S45)</f>
        <v>367427.95000065</v>
      </c>
      <c r="T46" s="27" t="n">
        <f aca="false">SUM(T42:T45)</f>
        <v>174659.250000115</v>
      </c>
      <c r="U46" s="27" t="n">
        <f aca="false">SUM(U42:U45)</f>
        <v>59495.199999998</v>
      </c>
      <c r="V46" s="27" t="n">
        <f aca="false">SUM(V42:V45)</f>
        <v>214885.40000012</v>
      </c>
      <c r="W46" s="34"/>
      <c r="X46" s="24"/>
      <c r="Y46" s="24"/>
    </row>
    <row r="47" customFormat="false" ht="12.75" hidden="false" customHeight="false" outlineLevel="0" collapsed="false">
      <c r="A47" s="35"/>
      <c r="B47" s="36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4"/>
      <c r="X47" s="24"/>
      <c r="Y47" s="24"/>
    </row>
    <row r="48" customFormat="false" ht="12.75" hidden="false" customHeight="false" outlineLevel="0" collapsed="false">
      <c r="A48" s="25" t="s">
        <v>114</v>
      </c>
      <c r="B48" s="25"/>
      <c r="C48" s="39" t="n">
        <f aca="false">C18+C29+C35+C40+C46</f>
        <v>18967252</v>
      </c>
      <c r="D48" s="39" t="n">
        <f aca="false">D18+D29+D35+D40+D46</f>
        <v>13770268</v>
      </c>
      <c r="E48" s="39" t="n">
        <f aca="false">E18+E29+E35+E40+E46</f>
        <v>6000088</v>
      </c>
      <c r="F48" s="39" t="n">
        <f aca="false">F18+F29+F35+F40+F46</f>
        <v>25051678</v>
      </c>
      <c r="G48" s="39" t="n">
        <f aca="false">G18+G29+G35+G40+G46</f>
        <v>9797444</v>
      </c>
      <c r="H48" s="39" t="n">
        <f aca="false">H18+H29+H35+H40+H46</f>
        <v>18860658</v>
      </c>
      <c r="I48" s="39" t="n">
        <f aca="false">I18+I29+I35+I40+I46</f>
        <v>22401074</v>
      </c>
      <c r="J48" s="39" t="n">
        <f aca="false">J18+J29+J35+J40+J46</f>
        <v>8554122</v>
      </c>
      <c r="K48" s="39" t="n">
        <f aca="false">K18+K29+K35+K40+K46</f>
        <v>235288.82</v>
      </c>
      <c r="L48" s="39" t="n">
        <f aca="false">L18+L29+L35+L40+L46</f>
        <v>62506.919</v>
      </c>
      <c r="M48" s="40" t="n">
        <f aca="false">M18+M29+M35+M40+M46</f>
        <v>9838221.64201445</v>
      </c>
      <c r="N48" s="40" t="n">
        <f aca="false">N18+N29+N35+N40+N46</f>
        <v>8862459.2250002</v>
      </c>
      <c r="O48" s="40" t="n">
        <f aca="false">O18+O29+O35+O40+O46</f>
        <v>779896.605001</v>
      </c>
      <c r="P48" s="40" t="n">
        <f aca="false">P18+P29+P35+P40+P46</f>
        <v>5415344.4</v>
      </c>
      <c r="Q48" s="40" t="n">
        <f aca="false">Q18+Q29+Q35+Q40+Q46</f>
        <v>5789358.7260067</v>
      </c>
      <c r="R48" s="40" t="n">
        <f aca="false">R18+R29+R35+R40+R46</f>
        <v>6939813.00000005</v>
      </c>
      <c r="S48" s="40" t="n">
        <f aca="false">S18+S29+S35+S40+S46</f>
        <v>4144323.85000065</v>
      </c>
      <c r="T48" s="40" t="n">
        <f aca="false">T18+T29+T35+T40+T46</f>
        <v>2398669.95000012</v>
      </c>
      <c r="U48" s="40" t="n">
        <f aca="false">U18+U29+U35+U40+U46</f>
        <v>884139.699999998</v>
      </c>
      <c r="V48" s="40" t="n">
        <f aca="false">V18+V29+V35+V40+V46</f>
        <v>2382294.06000187</v>
      </c>
      <c r="W48" s="34"/>
      <c r="X48" s="24"/>
      <c r="Y48" s="24"/>
    </row>
    <row r="49" customFormat="false" ht="12.75" hidden="false" customHeight="false" outlineLevel="0" collapsed="false">
      <c r="A49" s="23"/>
      <c r="B49" s="23"/>
      <c r="C49" s="41"/>
      <c r="D49" s="41"/>
      <c r="E49" s="41"/>
      <c r="F49" s="41"/>
      <c r="G49" s="41"/>
      <c r="H49" s="41"/>
      <c r="I49" s="41"/>
      <c r="J49" s="41"/>
      <c r="K49" s="41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23"/>
    </row>
    <row r="50" customFormat="false" ht="12.75" hidden="false" customHeight="false" outlineLevel="0" collapsed="false">
      <c r="A50" s="23"/>
      <c r="B50" s="23"/>
      <c r="C50" s="41"/>
      <c r="D50" s="41"/>
      <c r="E50" s="41"/>
      <c r="F50" s="41"/>
      <c r="G50" s="41"/>
      <c r="H50" s="41"/>
      <c r="I50" s="41"/>
      <c r="J50" s="41"/>
      <c r="K50" s="41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23"/>
    </row>
    <row r="51" customFormat="false" ht="12.75" hidden="false" customHeight="false" outlineLevel="0" collapsed="false">
      <c r="T51" s="43"/>
      <c r="U51" s="43"/>
    </row>
  </sheetData>
  <mergeCells count="24">
    <mergeCell ref="A6:A8"/>
    <mergeCell ref="B6:B8"/>
    <mergeCell ref="C6:E6"/>
    <mergeCell ref="F6:J6"/>
    <mergeCell ref="K6:K8"/>
    <mergeCell ref="L6:L8"/>
    <mergeCell ref="M6:S6"/>
    <mergeCell ref="T6:V7"/>
    <mergeCell ref="C7:C8"/>
    <mergeCell ref="D7:D8"/>
    <mergeCell ref="E7:E8"/>
    <mergeCell ref="F7:F8"/>
    <mergeCell ref="G7:G8"/>
    <mergeCell ref="H7:H8"/>
    <mergeCell ref="I7:I8"/>
    <mergeCell ref="J7:J8"/>
    <mergeCell ref="M7:M8"/>
    <mergeCell ref="N7:O7"/>
    <mergeCell ref="P7:P8"/>
    <mergeCell ref="Q7:Q8"/>
    <mergeCell ref="R7:R8"/>
    <mergeCell ref="S7:S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3-04-10T14:50:31Z</cp:lastPrinted>
  <dcterms:modified xsi:type="dcterms:W3CDTF">2003-05-05T14:20:53Z</dcterms:modified>
  <cp:revision>0</cp:revision>
  <dc:subject/>
  <dc:title/>
</cp:coreProperties>
</file>