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 RE3" sheetId="1" state="visible" r:id="rId2"/>
  </sheets>
  <definedNames>
    <definedName function="false" hidden="false" localSheetId="0" name="_xlnm.Print_Titles" vbProcedure="false">'D2 RE3'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0">
  <si>
    <t xml:space="preserve">SISTEMA NACIONAL DE INFORMAÇÕES SOBRE SANEAMENTO - SNIS</t>
  </si>
  <si>
    <t xml:space="preserve">Diagnóstico dos Serviços de Água e Esgotos - 1996</t>
  </si>
  <si>
    <t xml:space="preserve">Tabela RE3 - INFORMAÇÕES FINANCEIRAS</t>
  </si>
  <si>
    <t xml:space="preserve">Prestadores de serviços de abrangência regional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Investimentos</t>
  </si>
  <si>
    <t xml:space="preserve">Quantidade de empregados próprios</t>
  </si>
  <si>
    <t xml:space="preserve">Despesas com os serviços</t>
  </si>
  <si>
    <t xml:space="preserve">Total</t>
  </si>
  <si>
    <t xml:space="preserve">Direta</t>
  </si>
  <si>
    <t xml:space="preserve">Indireta</t>
  </si>
  <si>
    <t xml:space="preserve">Segundo o destino</t>
  </si>
  <si>
    <t xml:space="preserve">Despesas de exploração (DEX)</t>
  </si>
  <si>
    <t xml:space="preserve">Serviços da dívida</t>
  </si>
  <si>
    <t xml:space="preserve">Outros custos</t>
  </si>
  <si>
    <t xml:space="preserve">Água</t>
  </si>
  <si>
    <t xml:space="preserve">Esgoto</t>
  </si>
  <si>
    <t xml:space="preserve">Abastecimento de água</t>
  </si>
  <si>
    <t xml:space="preserve">Esgotamento sanitário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Outras da DEX</t>
  </si>
  <si>
    <t xml:space="preserve">R$/ano</t>
  </si>
  <si>
    <t xml:space="preserve">empregados</t>
  </si>
  <si>
    <t xml:space="preserve">F05</t>
  </si>
  <si>
    <t xml:space="preserve">F01</t>
  </si>
  <si>
    <t xml:space="preserve">F02</t>
  </si>
  <si>
    <t xml:space="preserve">F03</t>
  </si>
  <si>
    <t xml:space="preserve">F04</t>
  </si>
  <si>
    <t xml:space="preserve">F06</t>
  </si>
  <si>
    <t xml:space="preserve">F23</t>
  </si>
  <si>
    <t xml:space="preserve">F24</t>
  </si>
  <si>
    <t xml:space="preserve">F26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7</t>
  </si>
  <si>
    <t xml:space="preserve">F16</t>
  </si>
  <si>
    <t xml:space="preserve">F28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10340-00</t>
  </si>
  <si>
    <t xml:space="preserve">SANEMAT/MT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_(* #,##0.00_);_(* \(#,##0.00\);_(* \-??_);_(@_)"/>
    <numFmt numFmtId="167" formatCode="_(* #,##0_);_(* \(#,##0\);_(* \-??_);_(@_)"/>
    <numFmt numFmtId="168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8"/>
      <color rgb="FF000000"/>
      <name val="Arial"/>
      <family val="0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42"/>
    <col collapsed="false" customWidth="true" hidden="false" outlineLevel="0" max="6" min="3" style="1" width="16.85"/>
    <col collapsed="false" customWidth="true" hidden="false" outlineLevel="0" max="7" min="7" style="1" width="15.28"/>
    <col collapsed="false" customWidth="true" hidden="false" outlineLevel="0" max="8" min="8" style="1" width="16.85"/>
    <col collapsed="false" customWidth="true" hidden="false" outlineLevel="0" max="9" min="9" style="1" width="15.42"/>
    <col collapsed="false" customWidth="true" hidden="false" outlineLevel="0" max="10" min="10" style="1" width="15.13"/>
    <col collapsed="false" customWidth="true" hidden="false" outlineLevel="0" max="11" min="11" style="2" width="12.56"/>
    <col collapsed="false" customWidth="true" hidden="false" outlineLevel="0" max="14" min="12" style="0" width="16.85"/>
    <col collapsed="false" customWidth="true" hidden="false" outlineLevel="0" max="15" min="15" style="0" width="15.13"/>
    <col collapsed="false" customWidth="true" hidden="false" outlineLevel="0" max="17" min="16" style="0" width="15.42"/>
    <col collapsed="false" customWidth="true" hidden="false" outlineLevel="0" max="18" min="18" style="0" width="15.28"/>
    <col collapsed="false" customWidth="true" hidden="false" outlineLevel="0" max="19" min="19" style="0" width="17.56"/>
    <col collapsed="false" customWidth="true" hidden="false" outlineLevel="0" max="20" min="20" style="0" width="16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5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/>
      <c r="H6" s="9" t="s">
        <v>7</v>
      </c>
      <c r="I6" s="10" t="s">
        <v>8</v>
      </c>
      <c r="J6" s="10"/>
      <c r="K6" s="11" t="s">
        <v>9</v>
      </c>
      <c r="L6" s="10" t="s">
        <v>10</v>
      </c>
      <c r="M6" s="10"/>
      <c r="N6" s="10"/>
      <c r="O6" s="10"/>
      <c r="P6" s="10"/>
      <c r="Q6" s="10"/>
      <c r="R6" s="10"/>
      <c r="S6" s="10"/>
      <c r="T6" s="10"/>
    </row>
    <row r="7" customFormat="false" ht="12.75" hidden="false" customHeight="true" outlineLevel="0" collapsed="false">
      <c r="A7" s="6"/>
      <c r="B7" s="7"/>
      <c r="C7" s="9" t="s">
        <v>11</v>
      </c>
      <c r="D7" s="8" t="s">
        <v>12</v>
      </c>
      <c r="E7" s="8"/>
      <c r="F7" s="8"/>
      <c r="G7" s="9" t="s">
        <v>13</v>
      </c>
      <c r="H7" s="9"/>
      <c r="I7" s="10" t="s">
        <v>14</v>
      </c>
      <c r="J7" s="10"/>
      <c r="K7" s="11"/>
      <c r="L7" s="9" t="s">
        <v>11</v>
      </c>
      <c r="M7" s="8" t="s">
        <v>15</v>
      </c>
      <c r="N7" s="8"/>
      <c r="O7" s="8"/>
      <c r="P7" s="8"/>
      <c r="Q7" s="8"/>
      <c r="R7" s="8"/>
      <c r="S7" s="12" t="s">
        <v>16</v>
      </c>
      <c r="T7" s="9" t="s">
        <v>17</v>
      </c>
    </row>
    <row r="8" customFormat="false" ht="30" hidden="false" customHeight="true" outlineLevel="0" collapsed="false">
      <c r="A8" s="6"/>
      <c r="B8" s="7"/>
      <c r="C8" s="9"/>
      <c r="D8" s="9" t="s">
        <v>11</v>
      </c>
      <c r="E8" s="9" t="s">
        <v>18</v>
      </c>
      <c r="F8" s="9" t="s">
        <v>19</v>
      </c>
      <c r="G8" s="9"/>
      <c r="H8" s="9"/>
      <c r="I8" s="9" t="s">
        <v>20</v>
      </c>
      <c r="J8" s="9" t="s">
        <v>21</v>
      </c>
      <c r="K8" s="11"/>
      <c r="L8" s="9"/>
      <c r="M8" s="9" t="s">
        <v>11</v>
      </c>
      <c r="N8" s="9" t="s">
        <v>22</v>
      </c>
      <c r="O8" s="9" t="s">
        <v>23</v>
      </c>
      <c r="P8" s="9" t="s">
        <v>24</v>
      </c>
      <c r="Q8" s="9" t="s">
        <v>25</v>
      </c>
      <c r="R8" s="9" t="s">
        <v>26</v>
      </c>
      <c r="S8" s="12"/>
      <c r="T8" s="12"/>
    </row>
    <row r="9" customFormat="false" ht="12.75" hidden="false" customHeight="false" outlineLevel="0" collapsed="false">
      <c r="A9" s="13"/>
      <c r="B9" s="14"/>
      <c r="C9" s="15" t="s">
        <v>27</v>
      </c>
      <c r="D9" s="15" t="s">
        <v>27</v>
      </c>
      <c r="E9" s="15" t="s">
        <v>27</v>
      </c>
      <c r="F9" s="15" t="s">
        <v>27</v>
      </c>
      <c r="G9" s="15" t="s">
        <v>27</v>
      </c>
      <c r="H9" s="15" t="s">
        <v>27</v>
      </c>
      <c r="I9" s="15" t="s">
        <v>27</v>
      </c>
      <c r="J9" s="15" t="s">
        <v>27</v>
      </c>
      <c r="K9" s="16" t="s">
        <v>28</v>
      </c>
      <c r="L9" s="15" t="s">
        <v>27</v>
      </c>
      <c r="M9" s="15" t="s">
        <v>27</v>
      </c>
      <c r="N9" s="15" t="s">
        <v>27</v>
      </c>
      <c r="O9" s="15" t="s">
        <v>27</v>
      </c>
      <c r="P9" s="15" t="s">
        <v>27</v>
      </c>
      <c r="Q9" s="15" t="s">
        <v>27</v>
      </c>
      <c r="R9" s="15" t="s">
        <v>27</v>
      </c>
      <c r="S9" s="15" t="s">
        <v>27</v>
      </c>
      <c r="T9" s="15" t="s">
        <v>27</v>
      </c>
    </row>
    <row r="10" customFormat="false" ht="12.75" hidden="false" customHeight="true" outlineLevel="0" collapsed="false">
      <c r="A10" s="13"/>
      <c r="B10" s="14"/>
      <c r="C10" s="15" t="s">
        <v>29</v>
      </c>
      <c r="D10" s="15" t="s">
        <v>30</v>
      </c>
      <c r="E10" s="15" t="s">
        <v>31</v>
      </c>
      <c r="F10" s="15" t="s">
        <v>32</v>
      </c>
      <c r="G10" s="15" t="s">
        <v>33</v>
      </c>
      <c r="H10" s="15" t="s">
        <v>34</v>
      </c>
      <c r="I10" s="15" t="s">
        <v>35</v>
      </c>
      <c r="J10" s="15" t="s">
        <v>36</v>
      </c>
      <c r="K10" s="16" t="s">
        <v>37</v>
      </c>
      <c r="L10" s="15" t="s">
        <v>38</v>
      </c>
      <c r="M10" s="15" t="s">
        <v>39</v>
      </c>
      <c r="N10" s="15" t="s">
        <v>40</v>
      </c>
      <c r="O10" s="15" t="s">
        <v>41</v>
      </c>
      <c r="P10" s="15" t="s">
        <v>42</v>
      </c>
      <c r="Q10" s="15" t="s">
        <v>43</v>
      </c>
      <c r="R10" s="15" t="s">
        <v>44</v>
      </c>
      <c r="S10" s="15" t="s">
        <v>45</v>
      </c>
      <c r="T10" s="15" t="s">
        <v>46</v>
      </c>
    </row>
    <row r="11" s="22" customFormat="true" ht="12.75" hidden="false" customHeight="true" outlineLevel="0" collapsed="false">
      <c r="A11" s="17" t="s">
        <v>47</v>
      </c>
      <c r="B11" s="18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12.75" hidden="false" customHeight="true" outlineLevel="0" collapsed="false">
      <c r="A12" s="23" t="s">
        <v>48</v>
      </c>
      <c r="B12" s="23" t="s">
        <v>49</v>
      </c>
      <c r="C12" s="24" t="n">
        <v>8599000.69</v>
      </c>
      <c r="D12" s="24" t="n">
        <v>8253324.2</v>
      </c>
      <c r="E12" s="24" t="n">
        <v>7116934.76</v>
      </c>
      <c r="F12" s="24" t="n">
        <v>1136389.44</v>
      </c>
      <c r="G12" s="24" t="n">
        <v>345676.49</v>
      </c>
      <c r="H12" s="24" t="n">
        <v>7579646.96</v>
      </c>
      <c r="I12" s="24" t="n">
        <v>1465091.37</v>
      </c>
      <c r="J12" s="24" t="n">
        <v>774838.87</v>
      </c>
      <c r="K12" s="24" t="n">
        <v>305</v>
      </c>
      <c r="L12" s="24" t="n">
        <v>27919115.6</v>
      </c>
      <c r="M12" s="24" t="n">
        <v>7102003.76</v>
      </c>
      <c r="N12" s="24" t="n">
        <v>3805961</v>
      </c>
      <c r="O12" s="24" t="n">
        <v>236209.56</v>
      </c>
      <c r="P12" s="24" t="n">
        <v>1066211.91</v>
      </c>
      <c r="Q12" s="24" t="n">
        <v>783540.21</v>
      </c>
      <c r="R12" s="24" t="n">
        <v>1210081.08</v>
      </c>
      <c r="S12" s="24" t="n">
        <v>14772289.02</v>
      </c>
      <c r="T12" s="24" t="n">
        <v>6044822.82</v>
      </c>
    </row>
    <row r="13" customFormat="false" ht="12.75" hidden="false" customHeight="true" outlineLevel="0" collapsed="false">
      <c r="A13" s="23" t="s">
        <v>50</v>
      </c>
      <c r="B13" s="23" t="s">
        <v>51</v>
      </c>
      <c r="C13" s="24" t="n">
        <v>30703210.93</v>
      </c>
      <c r="D13" s="24" t="n">
        <v>20041903.74</v>
      </c>
      <c r="E13" s="24" t="n">
        <v>19462891.43</v>
      </c>
      <c r="F13" s="24" t="n">
        <v>579012.31</v>
      </c>
      <c r="G13" s="24" t="n">
        <v>10661307.19</v>
      </c>
      <c r="H13" s="24" t="n">
        <v>16500000</v>
      </c>
      <c r="I13" s="24" t="n">
        <v>1250000</v>
      </c>
      <c r="J13" s="24" t="n">
        <v>0</v>
      </c>
      <c r="K13" s="24" t="n">
        <v>799</v>
      </c>
      <c r="L13" s="24" t="n">
        <v>29832764</v>
      </c>
      <c r="M13" s="24" t="n">
        <v>27268548</v>
      </c>
      <c r="N13" s="24" t="n">
        <v>13218235</v>
      </c>
      <c r="O13" s="24" t="n">
        <v>976899</v>
      </c>
      <c r="P13" s="24" t="n">
        <v>2692466</v>
      </c>
      <c r="Q13" s="24" t="n">
        <v>1540713</v>
      </c>
      <c r="R13" s="24" t="n">
        <v>8840235</v>
      </c>
      <c r="S13" s="24" t="n">
        <v>2564216</v>
      </c>
      <c r="T13" s="24" t="n">
        <v>0</v>
      </c>
    </row>
    <row r="14" customFormat="false" ht="12.75" hidden="false" customHeight="true" outlineLevel="0" collapsed="false">
      <c r="A14" s="23" t="s">
        <v>52</v>
      </c>
      <c r="B14" s="23" t="s">
        <v>53</v>
      </c>
      <c r="C14" s="24"/>
      <c r="D14" s="24" t="n">
        <v>9563433.21</v>
      </c>
      <c r="E14" s="24" t="n">
        <v>8038511.18</v>
      </c>
      <c r="F14" s="24" t="n">
        <v>1524922.03</v>
      </c>
      <c r="G14" s="24"/>
      <c r="H14" s="24" t="n">
        <v>7634657.79</v>
      </c>
      <c r="I14" s="24" t="n">
        <v>529567.75</v>
      </c>
      <c r="J14" s="24" t="n">
        <v>670967.17</v>
      </c>
      <c r="K14" s="24" t="n">
        <v>492</v>
      </c>
      <c r="L14" s="24" t="n">
        <v>12225891.91</v>
      </c>
      <c r="M14" s="24" t="n">
        <v>12225891.91</v>
      </c>
      <c r="N14" s="24" t="n">
        <v>5289337.6</v>
      </c>
      <c r="O14" s="24" t="n">
        <v>691135.98</v>
      </c>
      <c r="P14" s="24" t="n">
        <v>1079198.88</v>
      </c>
      <c r="Q14" s="24"/>
      <c r="R14" s="24"/>
      <c r="S14" s="24"/>
      <c r="T14" s="24"/>
    </row>
    <row r="15" customFormat="false" ht="12.75" hidden="false" customHeight="true" outlineLevel="0" collapsed="false">
      <c r="A15" s="23" t="s">
        <v>54</v>
      </c>
      <c r="B15" s="23" t="s">
        <v>55</v>
      </c>
      <c r="C15" s="24" t="n">
        <v>54407605.29</v>
      </c>
      <c r="D15" s="24" t="n">
        <v>50820752.57</v>
      </c>
      <c r="E15" s="24" t="n">
        <v>45505801.53</v>
      </c>
      <c r="F15" s="24" t="n">
        <v>5314951.04</v>
      </c>
      <c r="G15" s="24" t="n">
        <v>3586852.72</v>
      </c>
      <c r="H15" s="24" t="n">
        <v>44022426.35</v>
      </c>
      <c r="I15" s="24" t="n">
        <v>7362456.85</v>
      </c>
      <c r="J15" s="24" t="n">
        <v>1954103.11</v>
      </c>
      <c r="K15" s="24" t="n">
        <v>1502</v>
      </c>
      <c r="L15" s="24" t="n">
        <v>65661623.66</v>
      </c>
      <c r="M15" s="24" t="n">
        <v>53985123.51</v>
      </c>
      <c r="N15" s="24" t="n">
        <v>23709979</v>
      </c>
      <c r="O15" s="24" t="n">
        <v>8324095.36</v>
      </c>
      <c r="P15" s="24" t="n">
        <v>9095229.05</v>
      </c>
      <c r="Q15" s="24" t="n">
        <v>9249646.56</v>
      </c>
      <c r="R15" s="24" t="n">
        <v>3606173.54</v>
      </c>
      <c r="S15" s="24" t="n">
        <v>564558.28</v>
      </c>
      <c r="T15" s="24" t="n">
        <v>11111941.87</v>
      </c>
    </row>
    <row r="16" customFormat="false" ht="12.75" hidden="false" customHeight="true" outlineLevel="0" collapsed="false">
      <c r="A16" s="23" t="s">
        <v>56</v>
      </c>
      <c r="B16" s="23" t="s">
        <v>57</v>
      </c>
      <c r="C16" s="24"/>
      <c r="D16" s="24" t="n">
        <v>64186832</v>
      </c>
      <c r="E16" s="24" t="n">
        <v>58922598</v>
      </c>
      <c r="F16" s="24" t="n">
        <v>5264234</v>
      </c>
      <c r="G16" s="24"/>
      <c r="H16" s="24" t="n">
        <v>53901903</v>
      </c>
      <c r="I16" s="24" t="n">
        <v>5955042</v>
      </c>
      <c r="J16" s="24" t="n">
        <v>23369602</v>
      </c>
      <c r="K16" s="24" t="n">
        <v>1958</v>
      </c>
      <c r="L16" s="24" t="n">
        <v>102846038</v>
      </c>
      <c r="M16" s="24" t="n">
        <v>62940520</v>
      </c>
      <c r="N16" s="24" t="n">
        <v>39217824</v>
      </c>
      <c r="O16" s="24" t="n">
        <v>1939198</v>
      </c>
      <c r="P16" s="24" t="n">
        <v>10171285</v>
      </c>
      <c r="Q16" s="24" t="n">
        <v>5697875</v>
      </c>
      <c r="R16" s="24" t="n">
        <v>5914338</v>
      </c>
      <c r="S16" s="24" t="n">
        <v>0</v>
      </c>
      <c r="T16" s="24" t="n">
        <v>39905518</v>
      </c>
    </row>
    <row r="17" customFormat="false" ht="12.75" hidden="false" customHeight="true" outlineLevel="0" collapsed="false">
      <c r="A17" s="23" t="s">
        <v>58</v>
      </c>
      <c r="B17" s="23" t="s">
        <v>59</v>
      </c>
      <c r="C17" s="24" t="n">
        <v>17053445.23</v>
      </c>
      <c r="D17" s="24" t="n">
        <v>16356401.23</v>
      </c>
      <c r="E17" s="24" t="n">
        <v>16356401.23</v>
      </c>
      <c r="F17" s="24" t="n">
        <v>0</v>
      </c>
      <c r="G17" s="24" t="n">
        <v>697044</v>
      </c>
      <c r="H17" s="24" t="n">
        <v>13208356.23</v>
      </c>
      <c r="I17" s="24" t="n">
        <v>22704000</v>
      </c>
      <c r="J17" s="24" t="n">
        <v>0</v>
      </c>
      <c r="K17" s="24" t="n">
        <v>666</v>
      </c>
      <c r="L17" s="24" t="n">
        <v>17863191</v>
      </c>
      <c r="M17" s="24" t="n">
        <v>17863191</v>
      </c>
      <c r="N17" s="24" t="n">
        <v>6803091</v>
      </c>
      <c r="O17" s="24" t="n">
        <v>72795</v>
      </c>
      <c r="P17" s="24" t="n">
        <v>2330190.07</v>
      </c>
      <c r="Q17" s="24" t="n">
        <v>1728391</v>
      </c>
      <c r="R17" s="24" t="n">
        <v>6928723.93</v>
      </c>
      <c r="S17" s="24" t="n">
        <v>0</v>
      </c>
      <c r="T17" s="24" t="n">
        <v>0</v>
      </c>
    </row>
    <row r="18" s="27" customFormat="true" ht="12.75" hidden="false" customHeight="true" outlineLevel="0" collapsed="false">
      <c r="A18" s="25" t="s">
        <v>60</v>
      </c>
      <c r="B18" s="25"/>
      <c r="C18" s="26" t="n">
        <f aca="false">SUM(C12:C17)</f>
        <v>110763262.14</v>
      </c>
      <c r="D18" s="26" t="n">
        <f aca="false">SUM(D12:D17)</f>
        <v>169222646.95</v>
      </c>
      <c r="E18" s="26" t="n">
        <f aca="false">SUM(E12:E17)</f>
        <v>155403138.13</v>
      </c>
      <c r="F18" s="26" t="n">
        <f aca="false">SUM(F12:F17)</f>
        <v>13819508.82</v>
      </c>
      <c r="G18" s="26" t="n">
        <f aca="false">SUM(G12:G17)</f>
        <v>15290880.4</v>
      </c>
      <c r="H18" s="26" t="n">
        <f aca="false">SUM(H12:H17)</f>
        <v>142846990.33</v>
      </c>
      <c r="I18" s="26" t="n">
        <f aca="false">SUM(I12:I17)</f>
        <v>39266157.97</v>
      </c>
      <c r="J18" s="26" t="n">
        <f aca="false">SUM(J12:J17)</f>
        <v>26769511.15</v>
      </c>
      <c r="K18" s="26" t="n">
        <f aca="false">SUM(K12:K17)</f>
        <v>5722</v>
      </c>
      <c r="L18" s="26" t="n">
        <f aca="false">SUM(L12:L17)</f>
        <v>256348624.17</v>
      </c>
      <c r="M18" s="26" t="n">
        <f aca="false">SUM(M12:M17)</f>
        <v>181385278.18</v>
      </c>
      <c r="N18" s="26" t="n">
        <f aca="false">SUM(N12:N17)</f>
        <v>92044427.6</v>
      </c>
      <c r="O18" s="26" t="n">
        <f aca="false">SUM(O12:O17)</f>
        <v>12240332.9</v>
      </c>
      <c r="P18" s="26" t="n">
        <f aca="false">SUM(P12:P17)</f>
        <v>26434580.91</v>
      </c>
      <c r="Q18" s="26" t="n">
        <f aca="false">SUM(Q12:Q17)</f>
        <v>19000165.77</v>
      </c>
      <c r="R18" s="26" t="n">
        <f aca="false">SUM(R12:R17)</f>
        <v>26499551.55</v>
      </c>
      <c r="S18" s="26" t="n">
        <f aca="false">SUM(S12:S17)</f>
        <v>17901063.3</v>
      </c>
      <c r="T18" s="26" t="n">
        <f aca="false">SUM(T12:T17)</f>
        <v>57062282.69</v>
      </c>
    </row>
    <row r="19" s="22" customFormat="true" ht="12.75" hidden="false" customHeight="true" outlineLevel="0" collapsed="false">
      <c r="A19" s="17" t="s">
        <v>61</v>
      </c>
      <c r="B19" s="18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customFormat="false" ht="12.75" hidden="false" customHeight="true" outlineLevel="0" collapsed="false">
      <c r="A20" s="23" t="s">
        <v>62</v>
      </c>
      <c r="B20" s="23" t="s">
        <v>63</v>
      </c>
      <c r="C20" s="24"/>
      <c r="D20" s="24" t="n">
        <v>52487544</v>
      </c>
      <c r="E20" s="24" t="n">
        <v>50128910</v>
      </c>
      <c r="F20" s="24" t="n">
        <v>2358634</v>
      </c>
      <c r="G20" s="24"/>
      <c r="H20" s="24" t="n">
        <v>56288516</v>
      </c>
      <c r="I20" s="24" t="n">
        <v>1743000</v>
      </c>
      <c r="J20" s="24" t="n">
        <v>9257000</v>
      </c>
      <c r="K20" s="24" t="n">
        <v>1586</v>
      </c>
      <c r="L20" s="24" t="n">
        <v>50876508</v>
      </c>
      <c r="M20" s="24" t="n">
        <v>49227556</v>
      </c>
      <c r="N20" s="24" t="n">
        <v>35184311</v>
      </c>
      <c r="O20" s="24" t="n">
        <v>1091611</v>
      </c>
      <c r="P20" s="24" t="n">
        <v>5750111</v>
      </c>
      <c r="Q20" s="24"/>
      <c r="R20" s="24"/>
      <c r="S20" s="24"/>
      <c r="T20" s="24"/>
    </row>
    <row r="21" customFormat="false" ht="12.75" hidden="false" customHeight="true" outlineLevel="0" collapsed="false">
      <c r="A21" s="23" t="s">
        <v>64</v>
      </c>
      <c r="B21" s="23" t="s">
        <v>65</v>
      </c>
      <c r="C21" s="24" t="n">
        <v>61456077.87</v>
      </c>
      <c r="D21" s="24" t="n">
        <v>54486077.87</v>
      </c>
      <c r="E21" s="24" t="n">
        <v>39043971.91</v>
      </c>
      <c r="F21" s="24" t="n">
        <v>15442105.96</v>
      </c>
      <c r="G21" s="24" t="n">
        <v>6970000</v>
      </c>
      <c r="H21" s="24" t="n">
        <v>40699543.79</v>
      </c>
      <c r="I21" s="24" t="n">
        <v>3368504</v>
      </c>
      <c r="J21" s="24" t="n">
        <v>2680510</v>
      </c>
      <c r="K21" s="24" t="n">
        <v>2281</v>
      </c>
      <c r="L21" s="24" t="n">
        <v>90854039.82</v>
      </c>
      <c r="M21" s="24" t="n">
        <v>76002149.43</v>
      </c>
      <c r="N21" s="24" t="n">
        <v>38662203</v>
      </c>
      <c r="O21" s="24" t="n">
        <v>1378707.41</v>
      </c>
      <c r="P21" s="24" t="n">
        <v>10404908.27</v>
      </c>
      <c r="Q21" s="24" t="n">
        <v>6191041.57</v>
      </c>
      <c r="R21" s="24" t="n">
        <v>19365289.18</v>
      </c>
      <c r="S21" s="24"/>
      <c r="T21" s="24"/>
    </row>
    <row r="22" customFormat="false" ht="12.75" hidden="false" customHeight="true" outlineLevel="0" collapsed="false">
      <c r="A22" s="23" t="s">
        <v>66</v>
      </c>
      <c r="B22" s="23" t="s">
        <v>67</v>
      </c>
      <c r="C22" s="24" t="n">
        <v>79740220</v>
      </c>
      <c r="D22" s="24" t="n">
        <v>70759035</v>
      </c>
      <c r="E22" s="24" t="n">
        <v>64548821</v>
      </c>
      <c r="F22" s="24" t="n">
        <v>6210214</v>
      </c>
      <c r="G22" s="24" t="n">
        <v>8981185</v>
      </c>
      <c r="H22" s="24" t="n">
        <v>68164374</v>
      </c>
      <c r="I22" s="24" t="n">
        <v>10821168</v>
      </c>
      <c r="J22" s="24" t="n">
        <v>6704408</v>
      </c>
      <c r="K22" s="24" t="n">
        <v>1853</v>
      </c>
      <c r="L22" s="24" t="n">
        <v>76098534</v>
      </c>
      <c r="M22" s="24" t="n">
        <v>61698458</v>
      </c>
      <c r="N22" s="24" t="n">
        <v>34548640</v>
      </c>
      <c r="O22" s="24" t="n">
        <v>1042491</v>
      </c>
      <c r="P22" s="24" t="n">
        <v>7834390</v>
      </c>
      <c r="Q22" s="24" t="n">
        <v>8513768</v>
      </c>
      <c r="R22" s="24" t="n">
        <v>9759169</v>
      </c>
      <c r="S22" s="24" t="n">
        <v>2695000</v>
      </c>
      <c r="T22" s="24" t="n">
        <v>11705076</v>
      </c>
    </row>
    <row r="23" customFormat="false" ht="12.75" hidden="false" customHeight="true" outlineLevel="0" collapsed="false">
      <c r="A23" s="23" t="s">
        <v>68</v>
      </c>
      <c r="B23" s="23" t="s">
        <v>69</v>
      </c>
      <c r="C23" s="24" t="n">
        <v>106363353</v>
      </c>
      <c r="D23" s="24" t="n">
        <v>96825666</v>
      </c>
      <c r="E23" s="24" t="n">
        <v>75556818</v>
      </c>
      <c r="F23" s="24" t="n">
        <v>21268848</v>
      </c>
      <c r="G23" s="24" t="n">
        <v>9537687</v>
      </c>
      <c r="H23" s="24" t="n">
        <v>99449451</v>
      </c>
      <c r="I23" s="24"/>
      <c r="J23" s="24"/>
      <c r="K23" s="24" t="n">
        <v>1489</v>
      </c>
      <c r="L23" s="24" t="n">
        <v>106114000</v>
      </c>
      <c r="M23" s="24" t="n">
        <v>87479938</v>
      </c>
      <c r="N23" s="24" t="n">
        <v>50073901</v>
      </c>
      <c r="O23" s="24" t="n">
        <v>1951448</v>
      </c>
      <c r="P23" s="24" t="n">
        <v>8805984</v>
      </c>
      <c r="Q23" s="24" t="n">
        <v>19810898</v>
      </c>
      <c r="R23" s="24" t="n">
        <v>6837707</v>
      </c>
      <c r="S23" s="24" t="n">
        <v>3884428</v>
      </c>
      <c r="T23" s="24" t="n">
        <v>14749634</v>
      </c>
    </row>
    <row r="24" customFormat="false" ht="12.75" hidden="false" customHeight="true" outlineLevel="0" collapsed="false">
      <c r="A24" s="23" t="s">
        <v>70</v>
      </c>
      <c r="B24" s="23" t="s">
        <v>71</v>
      </c>
      <c r="C24" s="24" t="n">
        <v>79112753.2</v>
      </c>
      <c r="D24" s="24" t="n">
        <v>76294498</v>
      </c>
      <c r="E24" s="24" t="n">
        <v>56898699</v>
      </c>
      <c r="F24" s="24" t="n">
        <v>19395799</v>
      </c>
      <c r="G24" s="24" t="n">
        <v>2818255.2</v>
      </c>
      <c r="H24" s="24" t="n">
        <v>68080752</v>
      </c>
      <c r="I24" s="24" t="n">
        <v>2042000</v>
      </c>
      <c r="J24" s="24" t="n">
        <v>449527.32</v>
      </c>
      <c r="K24" s="24" t="n">
        <v>2114</v>
      </c>
      <c r="L24" s="24" t="n">
        <v>71197100</v>
      </c>
      <c r="M24" s="24" t="n">
        <v>69864000</v>
      </c>
      <c r="N24" s="24" t="n">
        <v>41564000</v>
      </c>
      <c r="O24" s="24" t="n">
        <v>2396130</v>
      </c>
      <c r="P24" s="24" t="n">
        <v>9358147.84</v>
      </c>
      <c r="Q24" s="24" t="n">
        <v>7191618.53</v>
      </c>
      <c r="R24" s="24" t="n">
        <v>9354103.63</v>
      </c>
      <c r="S24" s="24" t="n">
        <v>1333100</v>
      </c>
      <c r="T24" s="24" t="n">
        <v>0</v>
      </c>
    </row>
    <row r="25" customFormat="false" ht="12.75" hidden="false" customHeight="true" outlineLevel="0" collapsed="false">
      <c r="A25" s="23" t="s">
        <v>72</v>
      </c>
      <c r="B25" s="23" t="s">
        <v>73</v>
      </c>
      <c r="C25" s="24" t="n">
        <v>43947267.68</v>
      </c>
      <c r="D25" s="24" t="n">
        <v>40274882.44</v>
      </c>
      <c r="E25" s="24" t="n">
        <v>35215226.97</v>
      </c>
      <c r="F25" s="24" t="n">
        <v>5059655.47</v>
      </c>
      <c r="G25" s="24" t="n">
        <v>3672385.24</v>
      </c>
      <c r="H25" s="24" t="n">
        <v>35855433.02</v>
      </c>
      <c r="I25" s="24" t="n">
        <v>1818554.23</v>
      </c>
      <c r="J25" s="24" t="n">
        <v>11895678.25</v>
      </c>
      <c r="K25" s="24" t="n">
        <v>1383</v>
      </c>
      <c r="L25" s="24" t="n">
        <v>59196970.26</v>
      </c>
      <c r="M25" s="24" t="n">
        <v>52204873.83</v>
      </c>
      <c r="N25" s="24" t="n">
        <v>34465796</v>
      </c>
      <c r="O25" s="24" t="n">
        <v>587999.9</v>
      </c>
      <c r="P25" s="24" t="n">
        <v>8218436.49</v>
      </c>
      <c r="Q25" s="24" t="n">
        <v>6418706.7</v>
      </c>
      <c r="R25" s="24" t="n">
        <v>2513934.74</v>
      </c>
      <c r="S25" s="24" t="n">
        <v>1047690.71</v>
      </c>
      <c r="T25" s="24" t="n">
        <v>5944405.72</v>
      </c>
    </row>
    <row r="26" customFormat="false" ht="12.75" hidden="false" customHeight="true" outlineLevel="0" collapsed="false">
      <c r="A26" s="23" t="s">
        <v>74</v>
      </c>
      <c r="B26" s="23" t="s">
        <v>75</v>
      </c>
      <c r="C26" s="24" t="n">
        <v>207816900</v>
      </c>
      <c r="D26" s="24" t="n">
        <v>184027725</v>
      </c>
      <c r="E26" s="24" t="n">
        <v>145045031</v>
      </c>
      <c r="F26" s="24" t="n">
        <v>38982694</v>
      </c>
      <c r="G26" s="24" t="n">
        <v>23789175</v>
      </c>
      <c r="H26" s="24" t="n">
        <v>168977466</v>
      </c>
      <c r="I26" s="24" t="n">
        <v>30595994</v>
      </c>
      <c r="J26" s="24" t="n">
        <v>3524852</v>
      </c>
      <c r="K26" s="24" t="n">
        <v>4295</v>
      </c>
      <c r="L26" s="24" t="n">
        <v>188588003</v>
      </c>
      <c r="M26" s="24" t="n">
        <v>173139183</v>
      </c>
      <c r="N26" s="24" t="n">
        <v>91842141</v>
      </c>
      <c r="O26" s="24" t="n">
        <v>4020240</v>
      </c>
      <c r="P26" s="24" t="n">
        <v>19459909</v>
      </c>
      <c r="Q26" s="24" t="n">
        <v>29652333</v>
      </c>
      <c r="R26" s="24" t="n">
        <v>28164560</v>
      </c>
      <c r="S26" s="24" t="n">
        <v>2287139</v>
      </c>
      <c r="T26" s="24" t="n">
        <v>13161681</v>
      </c>
    </row>
    <row r="27" customFormat="false" ht="12.75" hidden="false" customHeight="true" outlineLevel="0" collapsed="false">
      <c r="A27" s="23" t="s">
        <v>76</v>
      </c>
      <c r="B27" s="23" t="s">
        <v>77</v>
      </c>
      <c r="C27" s="24" t="n">
        <v>52952694</v>
      </c>
      <c r="D27" s="24" t="n">
        <v>50384905</v>
      </c>
      <c r="E27" s="24" t="n">
        <v>44503625</v>
      </c>
      <c r="F27" s="24" t="n">
        <v>5881280</v>
      </c>
      <c r="G27" s="24" t="n">
        <v>2567789</v>
      </c>
      <c r="H27" s="24" t="n">
        <v>48714825</v>
      </c>
      <c r="I27" s="24" t="n">
        <v>15283131</v>
      </c>
      <c r="J27" s="24" t="n">
        <v>3720169</v>
      </c>
      <c r="K27" s="24" t="n">
        <v>1161</v>
      </c>
      <c r="L27" s="24" t="n">
        <v>54723789</v>
      </c>
      <c r="M27" s="24" t="n">
        <v>46318946</v>
      </c>
      <c r="N27" s="24" t="n">
        <v>28575974</v>
      </c>
      <c r="O27" s="24" t="n">
        <v>756431</v>
      </c>
      <c r="P27" s="24" t="n">
        <v>6319841</v>
      </c>
      <c r="Q27" s="24" t="n">
        <v>6897497</v>
      </c>
      <c r="R27" s="24" t="n">
        <v>3769203</v>
      </c>
      <c r="S27" s="24" t="n">
        <v>0</v>
      </c>
      <c r="T27" s="24" t="n">
        <v>8404843</v>
      </c>
    </row>
    <row r="28" customFormat="false" ht="12.75" hidden="false" customHeight="true" outlineLevel="0" collapsed="false">
      <c r="A28" s="23" t="s">
        <v>78</v>
      </c>
      <c r="B28" s="23" t="s">
        <v>79</v>
      </c>
      <c r="C28" s="24" t="n">
        <v>260314265</v>
      </c>
      <c r="D28" s="24" t="n">
        <v>244784593</v>
      </c>
      <c r="E28" s="24" t="n">
        <v>215864023</v>
      </c>
      <c r="F28" s="24" t="n">
        <v>28920570</v>
      </c>
      <c r="G28" s="24" t="n">
        <v>15529672</v>
      </c>
      <c r="H28" s="24" t="n">
        <v>258757286</v>
      </c>
      <c r="I28" s="24" t="n">
        <v>61574000</v>
      </c>
      <c r="J28" s="24" t="n">
        <v>44600200</v>
      </c>
      <c r="K28" s="24" t="n">
        <v>4612</v>
      </c>
      <c r="L28" s="24" t="n">
        <v>244559599</v>
      </c>
      <c r="M28" s="24" t="n">
        <v>194285699</v>
      </c>
      <c r="N28" s="24" t="n">
        <v>112954680</v>
      </c>
      <c r="O28" s="24" t="n">
        <v>7856585</v>
      </c>
      <c r="P28" s="24" t="n">
        <v>30170467</v>
      </c>
      <c r="Q28" s="24" t="n">
        <v>26265291</v>
      </c>
      <c r="R28" s="24" t="n">
        <v>17038676</v>
      </c>
      <c r="S28" s="24" t="n">
        <v>542949</v>
      </c>
      <c r="T28" s="24" t="n">
        <v>49730951</v>
      </c>
    </row>
    <row r="29" s="27" customFormat="true" ht="12.75" hidden="false" customHeight="true" outlineLevel="0" collapsed="false">
      <c r="A29" s="25" t="s">
        <v>80</v>
      </c>
      <c r="B29" s="25"/>
      <c r="C29" s="26" t="n">
        <f aca="false">SUM(C20:C28)</f>
        <v>891703530.75</v>
      </c>
      <c r="D29" s="26" t="n">
        <f aca="false">SUM(D20:D28)</f>
        <v>870324926.31</v>
      </c>
      <c r="E29" s="26" t="n">
        <f aca="false">SUM(E20:E28)</f>
        <v>726805125.88</v>
      </c>
      <c r="F29" s="26" t="n">
        <f aca="false">SUM(F20:F28)</f>
        <v>143519800.43</v>
      </c>
      <c r="G29" s="26" t="n">
        <f aca="false">SUM(G20:G28)</f>
        <v>73866148.44</v>
      </c>
      <c r="H29" s="26" t="n">
        <f aca="false">SUM(H20:H28)</f>
        <v>844987646.81</v>
      </c>
      <c r="I29" s="26" t="n">
        <f aca="false">SUM(I20:I28)</f>
        <v>127246351.23</v>
      </c>
      <c r="J29" s="26" t="n">
        <f aca="false">SUM(J20:J28)</f>
        <v>82832344.57</v>
      </c>
      <c r="K29" s="26" t="n">
        <f aca="false">SUM(K20:K28)</f>
        <v>20774</v>
      </c>
      <c r="L29" s="26" t="n">
        <f aca="false">SUM(L20:L28)</f>
        <v>942208543.08</v>
      </c>
      <c r="M29" s="26" t="n">
        <f aca="false">SUM(M20:M28)</f>
        <v>810220803.26</v>
      </c>
      <c r="N29" s="26" t="n">
        <f aca="false">SUM(N20:N28)</f>
        <v>467871646</v>
      </c>
      <c r="O29" s="26" t="n">
        <f aca="false">SUM(O20:O28)</f>
        <v>21081643.31</v>
      </c>
      <c r="P29" s="26" t="n">
        <f aca="false">SUM(P20:P28)</f>
        <v>106322194.6</v>
      </c>
      <c r="Q29" s="26" t="n">
        <f aca="false">SUM(Q20:Q28)</f>
        <v>110941153.8</v>
      </c>
      <c r="R29" s="26" t="n">
        <f aca="false">SUM(R20:R28)</f>
        <v>96802642.55</v>
      </c>
      <c r="S29" s="26" t="n">
        <f aca="false">SUM(S20:S28)</f>
        <v>11790306.71</v>
      </c>
      <c r="T29" s="26" t="n">
        <f aca="false">SUM(T20:T28)</f>
        <v>103696590.72</v>
      </c>
    </row>
    <row r="30" s="22" customFormat="true" ht="12.75" hidden="false" customHeight="true" outlineLevel="0" collapsed="false">
      <c r="A30" s="17" t="s">
        <v>81</v>
      </c>
      <c r="B30" s="18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</row>
    <row r="31" customFormat="false" ht="12.75" hidden="false" customHeight="true" outlineLevel="0" collapsed="false">
      <c r="A31" s="23" t="s">
        <v>82</v>
      </c>
      <c r="B31" s="23" t="s">
        <v>83</v>
      </c>
      <c r="C31" s="24" t="n">
        <v>1100403000</v>
      </c>
      <c r="D31" s="24" t="n">
        <v>1074915000</v>
      </c>
      <c r="E31" s="24" t="n">
        <v>637709000</v>
      </c>
      <c r="F31" s="24" t="n">
        <v>437206000</v>
      </c>
      <c r="G31" s="24" t="n">
        <v>25488000</v>
      </c>
      <c r="H31" s="24" t="n">
        <v>1129174000</v>
      </c>
      <c r="I31" s="24" t="n">
        <v>8587000</v>
      </c>
      <c r="J31" s="24" t="n">
        <v>27112000</v>
      </c>
      <c r="K31" s="24" t="n">
        <v>10329</v>
      </c>
      <c r="L31" s="24" t="n">
        <v>1145409000</v>
      </c>
      <c r="M31" s="24" t="n">
        <v>716161000</v>
      </c>
      <c r="N31" s="24" t="n">
        <v>550017000</v>
      </c>
      <c r="O31" s="24" t="n">
        <v>14805000</v>
      </c>
      <c r="P31" s="24" t="n">
        <v>49019000</v>
      </c>
      <c r="Q31" s="24" t="n">
        <v>75369000</v>
      </c>
      <c r="R31" s="24" t="n">
        <v>26951000</v>
      </c>
      <c r="S31" s="24" t="n">
        <v>84108000</v>
      </c>
      <c r="T31" s="24" t="n">
        <v>345140000</v>
      </c>
    </row>
    <row r="32" customFormat="false" ht="12.75" hidden="false" customHeight="true" outlineLevel="0" collapsed="false">
      <c r="A32" s="23" t="s">
        <v>84</v>
      </c>
      <c r="B32" s="23" t="s">
        <v>85</v>
      </c>
      <c r="C32" s="24" t="n">
        <v>113932982</v>
      </c>
      <c r="D32" s="24" t="n">
        <v>109136823</v>
      </c>
      <c r="E32" s="24" t="n">
        <v>101567532</v>
      </c>
      <c r="F32" s="24" t="n">
        <v>7569291</v>
      </c>
      <c r="G32" s="24" t="n">
        <v>4796159</v>
      </c>
      <c r="H32" s="24" t="n">
        <v>99652628</v>
      </c>
      <c r="I32" s="24" t="n">
        <v>12533733</v>
      </c>
      <c r="J32" s="24" t="n">
        <v>14748755</v>
      </c>
      <c r="K32" s="24" t="n">
        <v>1444</v>
      </c>
      <c r="L32" s="24" t="n">
        <v>111579971</v>
      </c>
      <c r="M32" s="24" t="n">
        <v>87255104</v>
      </c>
      <c r="N32" s="24" t="n">
        <v>51110579</v>
      </c>
      <c r="O32" s="24" t="n">
        <v>1278314</v>
      </c>
      <c r="P32" s="24" t="n">
        <v>7193762</v>
      </c>
      <c r="Q32" s="24" t="n">
        <v>17111455</v>
      </c>
      <c r="R32" s="24" t="n">
        <v>10560994</v>
      </c>
      <c r="S32" s="24" t="n">
        <v>1384431</v>
      </c>
      <c r="T32" s="24" t="n">
        <v>22940436</v>
      </c>
    </row>
    <row r="33" customFormat="false" ht="12.75" hidden="false" customHeight="true" outlineLevel="0" collapsed="false">
      <c r="A33" s="23" t="s">
        <v>86</v>
      </c>
      <c r="B33" s="23" t="s">
        <v>87</v>
      </c>
      <c r="C33" s="24" t="n">
        <v>489099000</v>
      </c>
      <c r="D33" s="24" t="n">
        <v>469949000</v>
      </c>
      <c r="E33" s="24" t="n">
        <v>327104000</v>
      </c>
      <c r="F33" s="24" t="n">
        <v>142845000</v>
      </c>
      <c r="G33" s="24" t="n">
        <v>19150000</v>
      </c>
      <c r="H33" s="24" t="n">
        <v>431109000</v>
      </c>
      <c r="I33" s="24" t="n">
        <v>54211830</v>
      </c>
      <c r="J33" s="24" t="n">
        <v>44814435</v>
      </c>
      <c r="K33" s="24" t="n">
        <v>9546</v>
      </c>
      <c r="L33" s="24" t="n">
        <v>558655000</v>
      </c>
      <c r="M33" s="24" t="n">
        <v>292862000</v>
      </c>
      <c r="N33" s="24" t="n">
        <v>176153000</v>
      </c>
      <c r="O33" s="24" t="n">
        <v>5193000</v>
      </c>
      <c r="P33" s="24" t="n">
        <v>38046000</v>
      </c>
      <c r="Q33" s="24" t="n">
        <v>36311000</v>
      </c>
      <c r="R33" s="24" t="n">
        <v>37159000</v>
      </c>
      <c r="S33" s="24" t="n">
        <v>103235000</v>
      </c>
      <c r="T33" s="24" t="n">
        <v>162558000</v>
      </c>
    </row>
    <row r="34" customFormat="false" ht="12.75" hidden="false" customHeight="true" outlineLevel="0" collapsed="false">
      <c r="A34" s="23" t="s">
        <v>88</v>
      </c>
      <c r="B34" s="23" t="s">
        <v>89</v>
      </c>
      <c r="C34" s="24" t="n">
        <v>2472584548</v>
      </c>
      <c r="D34" s="24" t="n">
        <v>2374168355</v>
      </c>
      <c r="E34" s="24" t="n">
        <v>1442373487</v>
      </c>
      <c r="F34" s="24" t="n">
        <v>931794868</v>
      </c>
      <c r="G34" s="24" t="n">
        <v>98416193</v>
      </c>
      <c r="H34" s="24" t="n">
        <v>2246587190</v>
      </c>
      <c r="I34" s="24" t="n">
        <v>316217201</v>
      </c>
      <c r="J34" s="24" t="n">
        <v>334253964</v>
      </c>
      <c r="K34" s="24" t="n">
        <v>18467</v>
      </c>
      <c r="L34" s="24" t="n">
        <v>2015586951</v>
      </c>
      <c r="M34" s="24" t="n">
        <v>1334671530</v>
      </c>
      <c r="N34" s="24" t="n">
        <v>701386864</v>
      </c>
      <c r="O34" s="24" t="n">
        <v>26346612</v>
      </c>
      <c r="P34" s="24" t="n">
        <v>99616814</v>
      </c>
      <c r="Q34" s="24" t="n">
        <v>199363419</v>
      </c>
      <c r="R34" s="24" t="n">
        <v>307957821</v>
      </c>
      <c r="S34" s="24" t="n">
        <v>222777082</v>
      </c>
      <c r="T34" s="24" t="n">
        <v>458138339</v>
      </c>
    </row>
    <row r="35" s="27" customFormat="true" ht="12.75" hidden="false" customHeight="true" outlineLevel="0" collapsed="false">
      <c r="A35" s="25" t="s">
        <v>90</v>
      </c>
      <c r="B35" s="25"/>
      <c r="C35" s="26" t="n">
        <f aca="false">SUM(C31:C34)</f>
        <v>4176019530</v>
      </c>
      <c r="D35" s="26" t="n">
        <f aca="false">SUM(D31:D34)</f>
        <v>4028169178</v>
      </c>
      <c r="E35" s="26" t="n">
        <f aca="false">SUM(E31:E34)</f>
        <v>2508754019</v>
      </c>
      <c r="F35" s="26" t="n">
        <f aca="false">SUM(F31:F34)</f>
        <v>1519415159</v>
      </c>
      <c r="G35" s="26" t="n">
        <f aca="false">SUM(G31:G34)</f>
        <v>147850352</v>
      </c>
      <c r="H35" s="26" t="n">
        <f aca="false">SUM(H31:H34)</f>
        <v>3906522818</v>
      </c>
      <c r="I35" s="26" t="n">
        <f aca="false">SUM(I31:I34)</f>
        <v>391549764</v>
      </c>
      <c r="J35" s="26" t="n">
        <f aca="false">SUM(J31:J34)</f>
        <v>420929154</v>
      </c>
      <c r="K35" s="26" t="n">
        <f aca="false">SUM(K31:K34)</f>
        <v>39786</v>
      </c>
      <c r="L35" s="26" t="n">
        <f aca="false">SUM(L31:L34)</f>
        <v>3831230922</v>
      </c>
      <c r="M35" s="26" t="n">
        <f aca="false">SUM(M31:M34)</f>
        <v>2430949634</v>
      </c>
      <c r="N35" s="26" t="n">
        <f aca="false">SUM(N31:N34)</f>
        <v>1478667443</v>
      </c>
      <c r="O35" s="26" t="n">
        <f aca="false">SUM(O31:O34)</f>
        <v>47622926</v>
      </c>
      <c r="P35" s="26" t="n">
        <f aca="false">SUM(P31:P34)</f>
        <v>193875576</v>
      </c>
      <c r="Q35" s="26" t="n">
        <f aca="false">SUM(Q31:Q34)</f>
        <v>328154874</v>
      </c>
      <c r="R35" s="26" t="n">
        <f aca="false">SUM(R31:R34)</f>
        <v>382628815</v>
      </c>
      <c r="S35" s="26" t="n">
        <f aca="false">SUM(S31:S34)</f>
        <v>411504513</v>
      </c>
      <c r="T35" s="26" t="n">
        <f aca="false">SUM(T31:T34)</f>
        <v>988776775</v>
      </c>
    </row>
    <row r="36" s="22" customFormat="true" ht="12.75" hidden="false" customHeight="true" outlineLevel="0" collapsed="false">
      <c r="A36" s="17" t="s">
        <v>91</v>
      </c>
      <c r="B36" s="18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</row>
    <row r="37" s="22" customFormat="true" ht="12.75" hidden="false" customHeight="true" outlineLevel="0" collapsed="false">
      <c r="A37" s="23" t="s">
        <v>92</v>
      </c>
      <c r="B37" s="23" t="s">
        <v>93</v>
      </c>
      <c r="C37" s="24" t="n">
        <v>189015014</v>
      </c>
      <c r="D37" s="24" t="n">
        <v>181109468</v>
      </c>
      <c r="E37" s="24" t="n">
        <v>164874980</v>
      </c>
      <c r="F37" s="24" t="n">
        <v>16234488</v>
      </c>
      <c r="G37" s="24" t="n">
        <v>7905546</v>
      </c>
      <c r="H37" s="24" t="n">
        <v>170266864</v>
      </c>
      <c r="I37" s="24" t="n">
        <v>16520542</v>
      </c>
      <c r="J37" s="24" t="n">
        <v>38513623</v>
      </c>
      <c r="K37" s="24" t="n">
        <v>2644</v>
      </c>
      <c r="L37" s="24" t="n">
        <v>176284088</v>
      </c>
      <c r="M37" s="24" t="n">
        <v>143858899</v>
      </c>
      <c r="N37" s="24" t="n">
        <v>97561259</v>
      </c>
      <c r="O37" s="24" t="n">
        <v>2685805</v>
      </c>
      <c r="P37" s="24" t="n">
        <v>11565754</v>
      </c>
      <c r="Q37" s="24" t="n">
        <v>21686924</v>
      </c>
      <c r="R37" s="24" t="n">
        <v>10359157</v>
      </c>
      <c r="S37" s="24" t="n">
        <v>7300191</v>
      </c>
      <c r="T37" s="24" t="n">
        <v>25124998</v>
      </c>
    </row>
    <row r="38" s="22" customFormat="true" ht="12.75" hidden="false" customHeight="true" outlineLevel="0" collapsed="false">
      <c r="A38" s="23" t="s">
        <v>94</v>
      </c>
      <c r="B38" s="23" t="s">
        <v>95</v>
      </c>
      <c r="C38" s="24" t="n">
        <v>359331000</v>
      </c>
      <c r="D38" s="24" t="n">
        <v>336317000</v>
      </c>
      <c r="E38" s="24" t="n">
        <v>315896000</v>
      </c>
      <c r="F38" s="24" t="n">
        <v>20421000</v>
      </c>
      <c r="G38" s="24" t="n">
        <v>23014000</v>
      </c>
      <c r="H38" s="24" t="n">
        <v>325783000</v>
      </c>
      <c r="I38" s="24" t="n">
        <v>25753000</v>
      </c>
      <c r="J38" s="24" t="n">
        <v>5559000</v>
      </c>
      <c r="K38" s="24" t="n">
        <v>5428</v>
      </c>
      <c r="L38" s="24" t="n">
        <v>398093000</v>
      </c>
      <c r="M38" s="24" t="n">
        <v>285753000</v>
      </c>
      <c r="N38" s="24" t="n">
        <v>140261000</v>
      </c>
      <c r="O38" s="24" t="n">
        <v>8685000</v>
      </c>
      <c r="P38" s="24" t="n">
        <v>32560000</v>
      </c>
      <c r="Q38" s="24" t="n">
        <v>28712000</v>
      </c>
      <c r="R38" s="24" t="n">
        <v>75535000</v>
      </c>
      <c r="S38" s="24" t="n">
        <v>20732000</v>
      </c>
      <c r="T38" s="24" t="n">
        <v>91608000</v>
      </c>
    </row>
    <row r="39" customFormat="false" ht="12.75" hidden="false" customHeight="true" outlineLevel="0" collapsed="false">
      <c r="A39" s="23" t="s">
        <v>96</v>
      </c>
      <c r="B39" s="23" t="s">
        <v>97</v>
      </c>
      <c r="C39" s="24" t="n">
        <v>405005792.22</v>
      </c>
      <c r="D39" s="24" t="n">
        <v>372396736.8</v>
      </c>
      <c r="E39" s="24" t="n">
        <v>291463668.96</v>
      </c>
      <c r="F39" s="24" t="n">
        <v>80933067.84</v>
      </c>
      <c r="G39" s="24" t="n">
        <v>32609055.4200001</v>
      </c>
      <c r="H39" s="24" t="n">
        <v>387223898.68</v>
      </c>
      <c r="I39" s="24" t="n">
        <v>41235286</v>
      </c>
      <c r="J39" s="24" t="n">
        <v>60300137.7</v>
      </c>
      <c r="K39" s="24" t="n">
        <v>6154</v>
      </c>
      <c r="L39" s="24" t="n">
        <v>364785595.46</v>
      </c>
      <c r="M39" s="24" t="n">
        <v>259917842.17</v>
      </c>
      <c r="N39" s="24" t="n">
        <v>147210675.09</v>
      </c>
      <c r="O39" s="24" t="n">
        <v>6238855.52</v>
      </c>
      <c r="P39" s="24" t="n">
        <v>34099567</v>
      </c>
      <c r="Q39" s="24" t="n">
        <v>59012905.23</v>
      </c>
      <c r="R39" s="24" t="n">
        <v>13355839.33</v>
      </c>
      <c r="S39" s="24" t="n">
        <v>53401921.79</v>
      </c>
      <c r="T39" s="24" t="n">
        <v>51465831.5</v>
      </c>
    </row>
    <row r="40" s="27" customFormat="true" ht="12.75" hidden="false" customHeight="true" outlineLevel="0" collapsed="false">
      <c r="A40" s="25" t="s">
        <v>98</v>
      </c>
      <c r="B40" s="25"/>
      <c r="C40" s="26" t="n">
        <f aca="false">SUM(C37:C39)</f>
        <v>953351806.22</v>
      </c>
      <c r="D40" s="26" t="n">
        <f aca="false">SUM(D37:D39)</f>
        <v>889823204.8</v>
      </c>
      <c r="E40" s="26" t="n">
        <f aca="false">SUM(E37:E39)</f>
        <v>772234648.96</v>
      </c>
      <c r="F40" s="26" t="n">
        <f aca="false">SUM(F37:F39)</f>
        <v>117588555.84</v>
      </c>
      <c r="G40" s="26" t="n">
        <f aca="false">SUM(G37:G39)</f>
        <v>63528601.4200001</v>
      </c>
      <c r="H40" s="26" t="n">
        <f aca="false">SUM(H37:H39)</f>
        <v>883273762.68</v>
      </c>
      <c r="I40" s="26" t="n">
        <f aca="false">SUM(I37:I39)</f>
        <v>83508828</v>
      </c>
      <c r="J40" s="26" t="n">
        <f aca="false">SUM(J37:J39)</f>
        <v>104372760.7</v>
      </c>
      <c r="K40" s="26" t="n">
        <f aca="false">SUM(K37:K39)</f>
        <v>14226</v>
      </c>
      <c r="L40" s="26" t="n">
        <f aca="false">SUM(L37:L39)</f>
        <v>939162683.46</v>
      </c>
      <c r="M40" s="26" t="n">
        <f aca="false">SUM(M37:M39)</f>
        <v>689529741.17</v>
      </c>
      <c r="N40" s="26" t="n">
        <f aca="false">SUM(N37:N39)</f>
        <v>385032934.09</v>
      </c>
      <c r="O40" s="26" t="n">
        <f aca="false">SUM(O37:O39)</f>
        <v>17609660.52</v>
      </c>
      <c r="P40" s="26" t="n">
        <f aca="false">SUM(P37:P39)</f>
        <v>78225321</v>
      </c>
      <c r="Q40" s="26" t="n">
        <f aca="false">SUM(Q37:Q39)</f>
        <v>109411829.23</v>
      </c>
      <c r="R40" s="26" t="n">
        <f aca="false">SUM(R37:R39)</f>
        <v>99249996.33</v>
      </c>
      <c r="S40" s="26" t="n">
        <f aca="false">SUM(S37:S39)</f>
        <v>81434112.79</v>
      </c>
      <c r="T40" s="26" t="n">
        <f aca="false">SUM(T37:T39)</f>
        <v>168198829.5</v>
      </c>
    </row>
    <row r="41" s="22" customFormat="true" ht="12.75" hidden="false" customHeight="true" outlineLevel="0" collapsed="false">
      <c r="A41" s="17" t="s">
        <v>99</v>
      </c>
      <c r="B41" s="18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</row>
    <row r="42" s="22" customFormat="true" ht="12.75" hidden="false" customHeight="true" outlineLevel="0" collapsed="false">
      <c r="A42" s="23" t="s">
        <v>100</v>
      </c>
      <c r="B42" s="23" t="s">
        <v>101</v>
      </c>
      <c r="C42" s="24" t="n">
        <v>229820774</v>
      </c>
      <c r="D42" s="24" t="n">
        <v>214943352</v>
      </c>
      <c r="E42" s="24" t="n">
        <v>120708687</v>
      </c>
      <c r="F42" s="24" t="n">
        <v>94234665</v>
      </c>
      <c r="G42" s="24" t="n">
        <v>14877422</v>
      </c>
      <c r="H42" s="24" t="n">
        <v>218806811</v>
      </c>
      <c r="I42" s="24" t="n">
        <v>30183374</v>
      </c>
      <c r="J42" s="24" t="n">
        <v>31415348</v>
      </c>
      <c r="K42" s="24" t="n">
        <v>2703</v>
      </c>
      <c r="L42" s="24" t="n">
        <v>225826920</v>
      </c>
      <c r="M42" s="24" t="n">
        <v>163928458</v>
      </c>
      <c r="N42" s="24" t="n">
        <v>104605767</v>
      </c>
      <c r="O42" s="24" t="n">
        <v>2108361</v>
      </c>
      <c r="P42" s="24" t="n">
        <v>9420612</v>
      </c>
      <c r="Q42" s="24" t="n">
        <v>26580331</v>
      </c>
      <c r="R42" s="24" t="n">
        <v>21213387</v>
      </c>
      <c r="S42" s="24" t="n">
        <v>18869342</v>
      </c>
      <c r="T42" s="24" t="n">
        <v>43029120</v>
      </c>
    </row>
    <row r="43" s="22" customFormat="true" ht="12.75" hidden="false" customHeight="true" outlineLevel="0" collapsed="false">
      <c r="A43" s="23" t="s">
        <v>102</v>
      </c>
      <c r="B43" s="23" t="s">
        <v>103</v>
      </c>
      <c r="C43" s="24" t="n">
        <v>169842157.61</v>
      </c>
      <c r="D43" s="24" t="n">
        <v>161877418.85</v>
      </c>
      <c r="E43" s="24" t="n">
        <v>115251110.82</v>
      </c>
      <c r="F43" s="24" t="n">
        <v>46626308.03</v>
      </c>
      <c r="G43" s="24" t="n">
        <v>7964738.76000002</v>
      </c>
      <c r="H43" s="24" t="n">
        <v>159214495.46</v>
      </c>
      <c r="I43" s="24" t="n">
        <v>40327741</v>
      </c>
      <c r="J43" s="24" t="n">
        <v>16590294</v>
      </c>
      <c r="K43" s="24" t="n">
        <v>3843</v>
      </c>
      <c r="L43" s="24" t="n">
        <v>169467197.95</v>
      </c>
      <c r="M43" s="24" t="n">
        <v>115617117.01</v>
      </c>
      <c r="N43" s="24" t="n">
        <v>61622219</v>
      </c>
      <c r="O43" s="24" t="n">
        <v>1409696.12</v>
      </c>
      <c r="P43" s="24" t="n">
        <v>13478005.63</v>
      </c>
      <c r="Q43" s="24" t="n">
        <v>20926665.46</v>
      </c>
      <c r="R43" s="24" t="n">
        <v>18180530.8</v>
      </c>
      <c r="S43" s="24" t="n">
        <v>18047164</v>
      </c>
      <c r="T43" s="24" t="n">
        <v>35802916.94</v>
      </c>
    </row>
    <row r="44" customFormat="false" ht="12.75" hidden="false" customHeight="true" outlineLevel="0" collapsed="false">
      <c r="A44" s="23" t="s">
        <v>104</v>
      </c>
      <c r="B44" s="23" t="s">
        <v>105</v>
      </c>
      <c r="C44" s="24" t="n">
        <v>91620713.77</v>
      </c>
      <c r="D44" s="24" t="n">
        <v>85966572.29</v>
      </c>
      <c r="E44" s="24" t="n">
        <v>77748437.77</v>
      </c>
      <c r="F44" s="24" t="n">
        <v>8218134.52</v>
      </c>
      <c r="G44" s="24" t="n">
        <v>5654141.48</v>
      </c>
      <c r="H44" s="24" t="n">
        <v>56941029.43</v>
      </c>
      <c r="I44" s="24" t="n">
        <v>5382127.58</v>
      </c>
      <c r="J44" s="24" t="n">
        <v>4189141.7</v>
      </c>
      <c r="K44" s="24" t="n">
        <v>1257</v>
      </c>
      <c r="L44" s="24" t="n">
        <v>109524853.73</v>
      </c>
      <c r="M44" s="24" t="n">
        <v>92762815.92</v>
      </c>
      <c r="N44" s="24" t="n">
        <v>46384917.45</v>
      </c>
      <c r="O44" s="24" t="n">
        <v>1191978.16</v>
      </c>
      <c r="P44" s="24" t="n">
        <v>7405146.73</v>
      </c>
      <c r="Q44" s="24" t="n">
        <v>3764913.39</v>
      </c>
      <c r="R44" s="24" t="n">
        <v>34015860.19</v>
      </c>
      <c r="S44" s="24" t="n">
        <v>4239178.1</v>
      </c>
      <c r="T44" s="24" t="n">
        <v>12522859.71</v>
      </c>
    </row>
    <row r="45" customFormat="false" ht="12.75" hidden="false" customHeight="true" outlineLevel="0" collapsed="false">
      <c r="A45" s="23" t="s">
        <v>106</v>
      </c>
      <c r="B45" s="23" t="s">
        <v>107</v>
      </c>
      <c r="C45" s="24" t="n">
        <v>94207000</v>
      </c>
      <c r="D45" s="24" t="n">
        <v>86468000</v>
      </c>
      <c r="E45" s="24" t="n">
        <v>77868000</v>
      </c>
      <c r="F45" s="24" t="n">
        <v>8600000</v>
      </c>
      <c r="G45" s="24" t="n">
        <v>7739000</v>
      </c>
      <c r="H45" s="24" t="n">
        <v>82116000</v>
      </c>
      <c r="I45" s="24" t="n">
        <v>16636000</v>
      </c>
      <c r="J45" s="24" t="n">
        <v>2759000</v>
      </c>
      <c r="K45" s="24" t="n">
        <v>1445</v>
      </c>
      <c r="L45" s="24" t="n">
        <v>96210000</v>
      </c>
      <c r="M45" s="24" t="n">
        <v>69649000</v>
      </c>
      <c r="N45" s="24" t="n">
        <v>35187000</v>
      </c>
      <c r="O45" s="24" t="n">
        <v>1067000</v>
      </c>
      <c r="P45" s="24" t="n">
        <v>8342000</v>
      </c>
      <c r="Q45" s="24" t="n">
        <v>17009000</v>
      </c>
      <c r="R45" s="24" t="n">
        <v>8044000</v>
      </c>
      <c r="S45" s="24" t="n">
        <v>3907000</v>
      </c>
      <c r="T45" s="24" t="n">
        <v>22654000</v>
      </c>
    </row>
    <row r="46" s="27" customFormat="true" ht="12.75" hidden="false" customHeight="true" outlineLevel="0" collapsed="false">
      <c r="A46" s="25" t="s">
        <v>108</v>
      </c>
      <c r="B46" s="25"/>
      <c r="C46" s="26" t="n">
        <f aca="false">SUM(C42:C45)</f>
        <v>585490645.38</v>
      </c>
      <c r="D46" s="26" t="n">
        <f aca="false">SUM(D42:D45)</f>
        <v>549255343.14</v>
      </c>
      <c r="E46" s="26" t="n">
        <f aca="false">SUM(E42:E45)</f>
        <v>391576235.59</v>
      </c>
      <c r="F46" s="26" t="n">
        <f aca="false">SUM(F42:F45)</f>
        <v>157679107.55</v>
      </c>
      <c r="G46" s="26" t="n">
        <f aca="false">SUM(G42:G45)</f>
        <v>36235302.24</v>
      </c>
      <c r="H46" s="26" t="n">
        <f aca="false">SUM(H42:H45)</f>
        <v>517078335.89</v>
      </c>
      <c r="I46" s="26" t="n">
        <f aca="false">SUM(I42:I45)</f>
        <v>92529242.58</v>
      </c>
      <c r="J46" s="26" t="n">
        <f aca="false">SUM(J42:J45)</f>
        <v>54953783.7</v>
      </c>
      <c r="K46" s="26" t="n">
        <f aca="false">SUM(K42:K45)</f>
        <v>9248</v>
      </c>
      <c r="L46" s="26" t="n">
        <f aca="false">SUM(L42:L45)</f>
        <v>601028971.68</v>
      </c>
      <c r="M46" s="26" t="n">
        <f aca="false">SUM(M42:M45)</f>
        <v>441957390.93</v>
      </c>
      <c r="N46" s="26" t="n">
        <f aca="false">SUM(N42:N45)</f>
        <v>247799903.45</v>
      </c>
      <c r="O46" s="26" t="n">
        <f aca="false">SUM(O42:O45)</f>
        <v>5777035.28</v>
      </c>
      <c r="P46" s="26" t="n">
        <f aca="false">SUM(P42:P45)</f>
        <v>38645764.36</v>
      </c>
      <c r="Q46" s="26" t="n">
        <f aca="false">SUM(Q42:Q45)</f>
        <v>68280909.85</v>
      </c>
      <c r="R46" s="26" t="n">
        <f aca="false">SUM(R42:R45)</f>
        <v>81453777.99</v>
      </c>
      <c r="S46" s="26" t="n">
        <f aca="false">SUM(S42:S45)</f>
        <v>45062684.1</v>
      </c>
      <c r="T46" s="26" t="n">
        <f aca="false">SUM(T42:T45)</f>
        <v>114008896.65</v>
      </c>
    </row>
    <row r="47" s="31" customFormat="true" ht="8.1" hidden="false" customHeight="true" outlineLevel="0" collapsed="false">
      <c r="A47" s="28"/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</row>
    <row r="48" s="27" customFormat="true" ht="12.75" hidden="false" customHeight="true" outlineLevel="0" collapsed="false">
      <c r="A48" s="25" t="s">
        <v>109</v>
      </c>
      <c r="B48" s="25"/>
      <c r="C48" s="26" t="n">
        <f aca="false">C18+C29+C35+C40+C46</f>
        <v>6717328774.49</v>
      </c>
      <c r="D48" s="26" t="n">
        <f aca="false">D18+D29+D35+D40+D46</f>
        <v>6506795299.2</v>
      </c>
      <c r="E48" s="26" t="n">
        <f aca="false">E18+E29+E35+E40+E46</f>
        <v>4554773167.56</v>
      </c>
      <c r="F48" s="26" t="n">
        <f aca="false">F18+F29+F35+F40+F46</f>
        <v>1952022131.64</v>
      </c>
      <c r="G48" s="26" t="n">
        <f aca="false">G18+G29+G35+G40+G46</f>
        <v>336771284.5</v>
      </c>
      <c r="H48" s="26" t="n">
        <f aca="false">H18+H29+H35+H40+H46</f>
        <v>6294709553.71</v>
      </c>
      <c r="I48" s="26" t="n">
        <f aca="false">I18+I29+I35+I40+I46</f>
        <v>734100343.78</v>
      </c>
      <c r="J48" s="26" t="n">
        <f aca="false">J18+J29+J35+J40+J46</f>
        <v>689857554.12</v>
      </c>
      <c r="K48" s="26" t="n">
        <f aca="false">K18+K29+K35+K40+K46</f>
        <v>89756</v>
      </c>
      <c r="L48" s="26" t="n">
        <f aca="false">L18+L29+L35+L40+L46</f>
        <v>6569979744.39</v>
      </c>
      <c r="M48" s="26" t="n">
        <f aca="false">M18+M29+M35+M40+M46</f>
        <v>4554042847.54</v>
      </c>
      <c r="N48" s="26" t="n">
        <f aca="false">N18+N29+N35+N40+N46</f>
        <v>2671416354.14</v>
      </c>
      <c r="O48" s="26" t="n">
        <f aca="false">O18+O29+O35+O40+O46</f>
        <v>104331598.01</v>
      </c>
      <c r="P48" s="26" t="n">
        <f aca="false">P18+P29+P35+P40+P46</f>
        <v>443503436.87</v>
      </c>
      <c r="Q48" s="26" t="n">
        <f aca="false">Q18+Q29+Q35+Q40+Q46</f>
        <v>635788932.65</v>
      </c>
      <c r="R48" s="26" t="n">
        <f aca="false">R18+R29+R35+R40+R46</f>
        <v>686634783.42</v>
      </c>
      <c r="S48" s="26" t="n">
        <f aca="false">S18+S29+S35+S40+S46</f>
        <v>567692679.9</v>
      </c>
      <c r="T48" s="26" t="n">
        <f aca="false">T18+T29+T35+T40+T46</f>
        <v>1431743374.56</v>
      </c>
    </row>
    <row r="49" customFormat="false" ht="12.75" hidden="false" customHeight="false" outlineLevel="0" collapsed="false">
      <c r="A49" s="32"/>
      <c r="B49" s="32"/>
      <c r="C49" s="33"/>
      <c r="D49" s="33"/>
      <c r="E49" s="33"/>
      <c r="F49" s="33"/>
      <c r="G49" s="33"/>
      <c r="H49" s="34"/>
      <c r="I49" s="32"/>
      <c r="J49" s="32"/>
      <c r="L49" s="32"/>
      <c r="M49" s="32"/>
      <c r="N49" s="32"/>
      <c r="O49" s="32"/>
      <c r="P49" s="32"/>
      <c r="Q49" s="32"/>
      <c r="R49" s="32"/>
      <c r="S49" s="32"/>
      <c r="T49" s="32"/>
    </row>
    <row r="50" customFormat="false" ht="12.75" hidden="false" customHeight="false" outlineLevel="0" collapsed="false">
      <c r="A50" s="32"/>
      <c r="B50" s="32"/>
      <c r="C50" s="33"/>
      <c r="D50" s="33"/>
      <c r="E50" s="33"/>
      <c r="F50" s="33"/>
      <c r="G50" s="33"/>
      <c r="H50" s="33"/>
      <c r="I50" s="33"/>
      <c r="J50" s="33"/>
      <c r="L50" s="32"/>
      <c r="M50" s="32"/>
      <c r="N50" s="32"/>
      <c r="O50" s="32"/>
      <c r="P50" s="32"/>
      <c r="Q50" s="32"/>
      <c r="R50" s="32"/>
      <c r="S50" s="32"/>
      <c r="T50" s="32"/>
    </row>
    <row r="51" customFormat="false" ht="12.75" hidden="false" customHeight="false" outlineLevel="0" collapsed="false">
      <c r="A51" s="32"/>
      <c r="B51" s="32"/>
      <c r="C51" s="33"/>
      <c r="D51" s="33"/>
      <c r="E51" s="33"/>
      <c r="F51" s="33"/>
      <c r="G51" s="33"/>
      <c r="H51" s="33"/>
      <c r="I51" s="33"/>
      <c r="J51" s="33"/>
      <c r="L51" s="32"/>
      <c r="M51" s="32"/>
      <c r="N51" s="32"/>
      <c r="O51" s="32"/>
      <c r="P51" s="32"/>
      <c r="Q51" s="32"/>
      <c r="R51" s="32"/>
      <c r="S51" s="32"/>
      <c r="T51" s="32"/>
    </row>
    <row r="52" customFormat="false" ht="12.75" hidden="false" customHeight="false" outlineLevel="0" collapsed="false">
      <c r="A52" s="32"/>
      <c r="B52" s="32"/>
      <c r="C52" s="33"/>
      <c r="D52" s="33"/>
      <c r="E52" s="33"/>
      <c r="F52" s="33"/>
      <c r="G52" s="33"/>
      <c r="H52" s="33"/>
      <c r="I52" s="33"/>
      <c r="J52" s="33"/>
      <c r="L52" s="32"/>
      <c r="M52" s="32"/>
      <c r="N52" s="32"/>
      <c r="O52" s="32"/>
      <c r="P52" s="32"/>
      <c r="Q52" s="32"/>
      <c r="R52" s="32"/>
      <c r="S52" s="32"/>
      <c r="T52" s="32"/>
    </row>
    <row r="53" customFormat="false" ht="12.75" hidden="false" customHeight="false" outlineLevel="0" collapsed="false">
      <c r="A53" s="32"/>
      <c r="B53" s="32"/>
      <c r="C53" s="33"/>
      <c r="D53" s="33"/>
      <c r="E53" s="33"/>
      <c r="F53" s="33"/>
      <c r="G53" s="33"/>
      <c r="H53" s="33"/>
      <c r="I53" s="33"/>
      <c r="J53" s="33"/>
      <c r="L53" s="32"/>
      <c r="M53" s="32"/>
      <c r="N53" s="32"/>
      <c r="O53" s="32"/>
      <c r="P53" s="32"/>
      <c r="Q53" s="32"/>
      <c r="R53" s="32"/>
      <c r="S53" s="32"/>
      <c r="T53" s="32"/>
    </row>
    <row r="54" customFormat="false" ht="12.75" hidden="false" customHeight="false" outlineLevel="0" collapsed="false">
      <c r="A54" s="32"/>
      <c r="B54" s="32"/>
      <c r="C54" s="33"/>
      <c r="D54" s="33"/>
      <c r="E54" s="33"/>
      <c r="F54" s="33"/>
      <c r="G54" s="33"/>
      <c r="H54" s="33"/>
      <c r="I54" s="33"/>
      <c r="J54" s="33"/>
      <c r="L54" s="32"/>
      <c r="M54" s="32"/>
      <c r="N54" s="32"/>
      <c r="O54" s="32"/>
      <c r="P54" s="32"/>
      <c r="Q54" s="32"/>
      <c r="R54" s="32"/>
      <c r="S54" s="32"/>
      <c r="T54" s="32"/>
    </row>
    <row r="55" customFormat="false" ht="12.75" hidden="false" customHeight="false" outlineLevel="0" collapsed="false">
      <c r="A55" s="32"/>
      <c r="B55" s="32"/>
      <c r="C55" s="33"/>
      <c r="D55" s="33"/>
      <c r="E55" s="33"/>
      <c r="F55" s="33"/>
      <c r="G55" s="33"/>
      <c r="H55" s="33"/>
      <c r="I55" s="33"/>
      <c r="J55" s="33"/>
      <c r="L55" s="32"/>
      <c r="M55" s="32"/>
      <c r="N55" s="32"/>
      <c r="O55" s="32"/>
      <c r="P55" s="32"/>
      <c r="Q55" s="32"/>
      <c r="R55" s="32"/>
      <c r="S55" s="32"/>
      <c r="T55" s="32"/>
    </row>
  </sheetData>
  <mergeCells count="17">
    <mergeCell ref="A6:A8"/>
    <mergeCell ref="B6:B8"/>
    <mergeCell ref="C6:G6"/>
    <mergeCell ref="H6:H8"/>
    <mergeCell ref="I6:J6"/>
    <mergeCell ref="K6:K8"/>
    <mergeCell ref="L6:T6"/>
    <mergeCell ref="C7:C8"/>
    <mergeCell ref="D7:F7"/>
    <mergeCell ref="G7:G8"/>
    <mergeCell ref="I7:J7"/>
    <mergeCell ref="L7:L8"/>
    <mergeCell ref="M7:R7"/>
    <mergeCell ref="S7:S8"/>
    <mergeCell ref="T7:T8"/>
    <mergeCell ref="A9:A10"/>
    <mergeCell ref="B9:B1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Ítalo Lopes</cp:lastModifiedBy>
  <cp:lastPrinted>2003-04-10T14:49:22Z</cp:lastPrinted>
  <dcterms:modified xsi:type="dcterms:W3CDTF">2003-05-05T14:15:10Z</dcterms:modified>
  <cp:revision>0</cp:revision>
  <dc:subject/>
  <dc:title/>
</cp:coreProperties>
</file>