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 LO4" sheetId="1" state="visible" r:id="rId2"/>
  </sheets>
  <definedNames>
    <definedName function="false" hidden="false" localSheetId="0" name="_xlnm.Print_Titles" vbProcedure="false">'D2 LO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5">
  <si>
    <t xml:space="preserve">SISTEMA NACIONAL DE INFORMAÇÕES SOBRE SANEAMENTO - SNIS</t>
  </si>
  <si>
    <t xml:space="preserve">Diagnóstico dos Serviços de Água e Esgotos - 1996</t>
  </si>
  <si>
    <t xml:space="preserve">Tabela LO4 - INFORMAÇÕES OPERACIONAIS (ÁGUA E ESGOTO)</t>
  </si>
  <si>
    <t xml:space="preserve">Prestadores de serviços de abrangência local</t>
  </si>
  <si>
    <t xml:space="preserve">CÓDIGO</t>
  </si>
  <si>
    <t xml:space="preserve">SIGLA</t>
  </si>
  <si>
    <t xml:space="preserve">Quantidade de ligações</t>
  </si>
  <si>
    <t xml:space="preserve">Quantidade de economias</t>
  </si>
  <si>
    <t xml:space="preserve">Extensão da rede de água</t>
  </si>
  <si>
    <t xml:space="preserve">Extensão da rede de esgoto</t>
  </si>
  <si>
    <t xml:space="preserve">Volumes de água</t>
  </si>
  <si>
    <t xml:space="preserve">Volumes de esgoto</t>
  </si>
  <si>
    <t xml:space="preserve">Água</t>
  </si>
  <si>
    <t xml:space="preserve">Água c/hidrôm.</t>
  </si>
  <si>
    <t xml:space="preserve">Esgoto</t>
  </si>
  <si>
    <t xml:space="preserve">Micromedidas de água</t>
  </si>
  <si>
    <t xml:space="preserve">Residenciais água</t>
  </si>
  <si>
    <t xml:space="preserve">Residenciais esgoto</t>
  </si>
  <si>
    <t xml:space="preserve">Produzido</t>
  </si>
  <si>
    <t xml:space="preserve">Tratada</t>
  </si>
  <si>
    <t xml:space="preserve">Consumido</t>
  </si>
  <si>
    <t xml:space="preserve">Faturado</t>
  </si>
  <si>
    <t xml:space="preserve">Macromedido</t>
  </si>
  <si>
    <t xml:space="preserve">Micromedido</t>
  </si>
  <si>
    <t xml:space="preserve">Em ETAs</t>
  </si>
  <si>
    <t xml:space="preserve">Desinfecção</t>
  </si>
  <si>
    <t xml:space="preserve">Coletado</t>
  </si>
  <si>
    <t xml:space="preserve">Tratado</t>
  </si>
  <si>
    <t xml:space="preserve">ligações</t>
  </si>
  <si>
    <t xml:space="preserve">economias</t>
  </si>
  <si>
    <t xml:space="preserve">Km</t>
  </si>
  <si>
    <t xml:space="preserve">1000m3/ano</t>
  </si>
  <si>
    <t xml:space="preserve">A02</t>
  </si>
  <si>
    <t xml:space="preserve">A04</t>
  </si>
  <si>
    <t xml:space="preserve">E02</t>
  </si>
  <si>
    <t xml:space="preserve">A03</t>
  </si>
  <si>
    <t xml:space="preserve">E03</t>
  </si>
  <si>
    <t xml:space="preserve">A14</t>
  </si>
  <si>
    <t xml:space="preserve">A13</t>
  </si>
  <si>
    <t xml:space="preserve">E08</t>
  </si>
  <si>
    <t xml:space="preserve">A05</t>
  </si>
  <si>
    <t xml:space="preserve">E04</t>
  </si>
  <si>
    <t xml:space="preserve">A06</t>
  </si>
  <si>
    <t xml:space="preserve">A07</t>
  </si>
  <si>
    <t xml:space="preserve">A15</t>
  </si>
  <si>
    <t xml:space="preserve">A10</t>
  </si>
  <si>
    <t xml:space="preserve">A11</t>
  </si>
  <si>
    <t xml:space="preserve">A12</t>
  </si>
  <si>
    <t xml:space="preserve">A08</t>
  </si>
  <si>
    <t xml:space="preserve">E05</t>
  </si>
  <si>
    <t xml:space="preserve">E06</t>
  </si>
  <si>
    <t xml:space="preserve">E07</t>
  </si>
  <si>
    <t xml:space="preserve">REGIÃO NORDESTE</t>
  </si>
  <si>
    <t xml:space="preserve">260590-11</t>
  </si>
  <si>
    <t xml:space="preserve">Gameleira/PE</t>
  </si>
  <si>
    <t xml:space="preserve">291480-11</t>
  </si>
  <si>
    <t xml:space="preserve">Itabuna/BA</t>
  </si>
  <si>
    <t xml:space="preserve">291840-11</t>
  </si>
  <si>
    <t xml:space="preserve">Juazeiro/BA</t>
  </si>
  <si>
    <t xml:space="preserve">231290-11</t>
  </si>
  <si>
    <t xml:space="preserve">Sobral/CE</t>
  </si>
  <si>
    <t xml:space="preserve">Totais Região Nordeste</t>
  </si>
  <si>
    <t xml:space="preserve">REGIÃO SUDESTE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600-11</t>
  </si>
  <si>
    <t xml:space="preserve">Bauru/SP</t>
  </si>
  <si>
    <t xml:space="preserve">320120-10</t>
  </si>
  <si>
    <t xml:space="preserve">Cachoeiro de Itapemirim/ES</t>
  </si>
  <si>
    <t xml:space="preserve">350950-11</t>
  </si>
  <si>
    <t xml:space="preserve">Campinas/SP</t>
  </si>
  <si>
    <t xml:space="preserve">312770-11</t>
  </si>
  <si>
    <t xml:space="preserve">Governador Valadares/MG</t>
  </si>
  <si>
    <t xml:space="preserve">351880-11</t>
  </si>
  <si>
    <t xml:space="preserve">Guarulhos/SP</t>
  </si>
  <si>
    <t xml:space="preserve">352440-11</t>
  </si>
  <si>
    <t xml:space="preserve">Jacareí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52900-11</t>
  </si>
  <si>
    <t xml:space="preserve">Marília/SP</t>
  </si>
  <si>
    <t xml:space="preserve">353070-11</t>
  </si>
  <si>
    <t xml:space="preserve">Mogi Guaçu/SP</t>
  </si>
  <si>
    <t xml:space="preserve">353440-11</t>
  </si>
  <si>
    <t xml:space="preserve">Osasco/SP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5220-11</t>
  </si>
  <si>
    <t xml:space="preserve">Sorocab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Totais Região Sudeste</t>
  </si>
  <si>
    <t xml:space="preserve">REGIÃO SUL</t>
  </si>
  <si>
    <t xml:space="preserve">420240-11</t>
  </si>
  <si>
    <t xml:space="preserve">Blumenau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31870-11</t>
  </si>
  <si>
    <t xml:space="preserve">São Leopoldo/RS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#,##0"/>
    <numFmt numFmtId="170" formatCode="#,##0.0"/>
    <numFmt numFmtId="171" formatCode="_(* #,##0.00_);_(* \(#,##0.0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9"/>
      <color rgb="FF000000"/>
      <name val="Tahoma"/>
      <family val="2"/>
    </font>
    <font>
      <sz val="9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9.85"/>
    <col collapsed="false" customWidth="true" hidden="false" outlineLevel="0" max="3" min="3" style="1" width="12.85"/>
    <col collapsed="false" customWidth="true" hidden="false" outlineLevel="0" max="5" min="4" style="1" width="17.99"/>
    <col collapsed="false" customWidth="true" hidden="false" outlineLevel="0" max="7" min="6" style="1" width="12.85"/>
    <col collapsed="false" customWidth="true" hidden="false" outlineLevel="0" max="8" min="8" style="1" width="13.42"/>
    <col collapsed="false" customWidth="true" hidden="false" outlineLevel="0" max="9" min="9" style="1" width="12.85"/>
    <col collapsed="false" customWidth="true" hidden="false" outlineLevel="0" max="11" min="10" style="1" width="11.99"/>
    <col collapsed="false" customWidth="true" hidden="false" outlineLevel="0" max="12" min="12" style="2" width="10.28"/>
    <col collapsed="false" customWidth="true" hidden="false" outlineLevel="0" max="14" min="13" style="2" width="12.99"/>
    <col collapsed="false" customWidth="true" hidden="false" outlineLevel="0" max="15" min="15" style="2" width="12.56"/>
    <col collapsed="false" customWidth="true" hidden="false" outlineLevel="0" max="17" min="16" style="2" width="12.99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1" min="20" style="2" width="11.56"/>
    <col collapsed="false" customWidth="true" hidden="false" outlineLevel="0" max="22" min="22" style="2" width="12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 t="s">
        <v>7</v>
      </c>
      <c r="G6" s="7"/>
      <c r="H6" s="7"/>
      <c r="I6" s="7"/>
      <c r="J6" s="7"/>
      <c r="K6" s="8" t="s">
        <v>8</v>
      </c>
      <c r="L6" s="8" t="s">
        <v>9</v>
      </c>
      <c r="M6" s="9" t="s">
        <v>10</v>
      </c>
      <c r="N6" s="9"/>
      <c r="O6" s="9"/>
      <c r="P6" s="9"/>
      <c r="Q6" s="9"/>
      <c r="R6" s="9"/>
      <c r="S6" s="9"/>
      <c r="T6" s="8" t="s">
        <v>11</v>
      </c>
      <c r="U6" s="8"/>
      <c r="V6" s="8"/>
    </row>
    <row r="7" customFormat="false" ht="12.75" hidden="false" customHeight="true" outlineLevel="0" collapsed="false">
      <c r="A7" s="6"/>
      <c r="B7" s="6"/>
      <c r="C7" s="10" t="s">
        <v>12</v>
      </c>
      <c r="D7" s="10" t="s">
        <v>13</v>
      </c>
      <c r="E7" s="10" t="s">
        <v>14</v>
      </c>
      <c r="F7" s="10" t="s">
        <v>12</v>
      </c>
      <c r="G7" s="10" t="s">
        <v>14</v>
      </c>
      <c r="H7" s="10" t="s">
        <v>15</v>
      </c>
      <c r="I7" s="10" t="s">
        <v>16</v>
      </c>
      <c r="J7" s="10" t="s">
        <v>17</v>
      </c>
      <c r="K7" s="8"/>
      <c r="L7" s="8"/>
      <c r="M7" s="8" t="s">
        <v>18</v>
      </c>
      <c r="N7" s="9" t="s">
        <v>19</v>
      </c>
      <c r="O7" s="9"/>
      <c r="P7" s="8" t="s">
        <v>20</v>
      </c>
      <c r="Q7" s="8" t="s">
        <v>21</v>
      </c>
      <c r="R7" s="8" t="s">
        <v>22</v>
      </c>
      <c r="S7" s="8" t="s">
        <v>23</v>
      </c>
      <c r="T7" s="8"/>
      <c r="U7" s="8"/>
      <c r="V7" s="8"/>
    </row>
    <row r="8" customFormat="false" ht="24.75" hidden="false" customHeight="true" outlineLevel="0" collapsed="false">
      <c r="A8" s="6"/>
      <c r="B8" s="6"/>
      <c r="C8" s="10"/>
      <c r="D8" s="10"/>
      <c r="E8" s="10"/>
      <c r="F8" s="10"/>
      <c r="G8" s="10"/>
      <c r="H8" s="10"/>
      <c r="I8" s="10"/>
      <c r="J8" s="10"/>
      <c r="K8" s="8"/>
      <c r="L8" s="8"/>
      <c r="M8" s="8"/>
      <c r="N8" s="8" t="s">
        <v>24</v>
      </c>
      <c r="O8" s="8" t="s">
        <v>25</v>
      </c>
      <c r="P8" s="8"/>
      <c r="Q8" s="8"/>
      <c r="R8" s="8"/>
      <c r="S8" s="8"/>
      <c r="T8" s="8" t="s">
        <v>26</v>
      </c>
      <c r="U8" s="8" t="s">
        <v>27</v>
      </c>
      <c r="V8" s="8" t="s">
        <v>21</v>
      </c>
    </row>
    <row r="9" customFormat="false" ht="12.75" hidden="false" customHeight="true" outlineLevel="0" collapsed="false">
      <c r="A9" s="11"/>
      <c r="B9" s="11"/>
      <c r="C9" s="12" t="s">
        <v>28</v>
      </c>
      <c r="D9" s="12" t="s">
        <v>28</v>
      </c>
      <c r="E9" s="12" t="s">
        <v>28</v>
      </c>
      <c r="F9" s="12" t="s">
        <v>29</v>
      </c>
      <c r="G9" s="12" t="s">
        <v>29</v>
      </c>
      <c r="H9" s="12" t="s">
        <v>29</v>
      </c>
      <c r="I9" s="12" t="s">
        <v>29</v>
      </c>
      <c r="J9" s="12" t="s">
        <v>29</v>
      </c>
      <c r="K9" s="13" t="s">
        <v>30</v>
      </c>
      <c r="L9" s="13" t="s">
        <v>30</v>
      </c>
      <c r="M9" s="13" t="s">
        <v>31</v>
      </c>
      <c r="N9" s="13" t="s">
        <v>31</v>
      </c>
      <c r="O9" s="13" t="s">
        <v>31</v>
      </c>
      <c r="P9" s="13" t="s">
        <v>31</v>
      </c>
      <c r="Q9" s="13" t="s">
        <v>31</v>
      </c>
      <c r="R9" s="13" t="s">
        <v>31</v>
      </c>
      <c r="S9" s="13" t="s">
        <v>31</v>
      </c>
      <c r="T9" s="13" t="s">
        <v>31</v>
      </c>
      <c r="U9" s="13" t="s">
        <v>31</v>
      </c>
      <c r="V9" s="13" t="s">
        <v>31</v>
      </c>
    </row>
    <row r="10" customFormat="false" ht="12.75" hidden="false" customHeight="false" outlineLevel="0" collapsed="false">
      <c r="A10" s="11"/>
      <c r="B10" s="11"/>
      <c r="C10" s="12" t="s">
        <v>32</v>
      </c>
      <c r="D10" s="12" t="s">
        <v>33</v>
      </c>
      <c r="E10" s="12" t="s">
        <v>34</v>
      </c>
      <c r="F10" s="12" t="s">
        <v>35</v>
      </c>
      <c r="G10" s="12" t="s">
        <v>36</v>
      </c>
      <c r="H10" s="12" t="s">
        <v>37</v>
      </c>
      <c r="I10" s="12" t="s">
        <v>38</v>
      </c>
      <c r="J10" s="12" t="s">
        <v>39</v>
      </c>
      <c r="K10" s="13" t="s">
        <v>40</v>
      </c>
      <c r="L10" s="13" t="s">
        <v>41</v>
      </c>
      <c r="M10" s="13" t="s">
        <v>42</v>
      </c>
      <c r="N10" s="13" t="s">
        <v>43</v>
      </c>
      <c r="O10" s="13" t="s">
        <v>44</v>
      </c>
      <c r="P10" s="13" t="s">
        <v>45</v>
      </c>
      <c r="Q10" s="13" t="s">
        <v>46</v>
      </c>
      <c r="R10" s="13" t="s">
        <v>47</v>
      </c>
      <c r="S10" s="13" t="s">
        <v>48</v>
      </c>
      <c r="T10" s="13" t="s">
        <v>49</v>
      </c>
      <c r="U10" s="13" t="s">
        <v>50</v>
      </c>
      <c r="V10" s="13" t="s">
        <v>51</v>
      </c>
    </row>
    <row r="11" s="19" customFormat="true" ht="12.75" hidden="false" customHeight="true" outlineLevel="0" collapsed="false">
      <c r="A11" s="14" t="s">
        <v>52</v>
      </c>
      <c r="B11" s="15"/>
      <c r="C11" s="16"/>
      <c r="D11" s="16"/>
      <c r="E11" s="16"/>
      <c r="F11" s="17"/>
      <c r="G11" s="17"/>
      <c r="H11" s="17"/>
      <c r="I11" s="17"/>
      <c r="J11" s="16"/>
      <c r="K11" s="16"/>
      <c r="L11" s="18"/>
      <c r="M11" s="17"/>
      <c r="N11" s="17"/>
      <c r="O11" s="16"/>
      <c r="P11" s="16"/>
      <c r="Q11" s="18"/>
      <c r="R11" s="18"/>
      <c r="S11" s="16"/>
      <c r="T11" s="17"/>
      <c r="U11" s="17"/>
      <c r="V11" s="16"/>
    </row>
    <row r="12" customFormat="false" ht="12.75" hidden="false" customHeight="true" outlineLevel="0" collapsed="false">
      <c r="A12" s="20" t="s">
        <v>53</v>
      </c>
      <c r="B12" s="20" t="s">
        <v>54</v>
      </c>
      <c r="C12" s="21"/>
      <c r="D12" s="21" t="n">
        <v>1849</v>
      </c>
      <c r="E12" s="21"/>
      <c r="F12" s="21" t="n">
        <v>3094</v>
      </c>
      <c r="G12" s="21"/>
      <c r="H12" s="21" t="n">
        <v>1849</v>
      </c>
      <c r="I12" s="21" t="n">
        <v>3094</v>
      </c>
      <c r="J12" s="21"/>
      <c r="K12" s="21" t="n">
        <v>14</v>
      </c>
      <c r="L12" s="21"/>
      <c r="M12" s="22"/>
      <c r="N12" s="22"/>
      <c r="O12" s="22"/>
      <c r="P12" s="22"/>
      <c r="Q12" s="22"/>
      <c r="R12" s="22"/>
      <c r="S12" s="22"/>
      <c r="T12" s="22"/>
      <c r="U12" s="22"/>
      <c r="V12" s="22"/>
    </row>
    <row r="13" customFormat="false" ht="12.75" hidden="false" customHeight="true" outlineLevel="0" collapsed="false">
      <c r="A13" s="20" t="s">
        <v>55</v>
      </c>
      <c r="B13" s="20" t="s">
        <v>56</v>
      </c>
      <c r="C13" s="21" t="n">
        <v>42161</v>
      </c>
      <c r="D13" s="21" t="n">
        <v>24032</v>
      </c>
      <c r="E13" s="21" t="n">
        <v>27038</v>
      </c>
      <c r="F13" s="21" t="n">
        <v>52701</v>
      </c>
      <c r="G13" s="21" t="n">
        <v>34509</v>
      </c>
      <c r="H13" s="21" t="n">
        <v>30040</v>
      </c>
      <c r="I13" s="21" t="n">
        <v>49503</v>
      </c>
      <c r="J13" s="21" t="n">
        <v>31401</v>
      </c>
      <c r="K13" s="21" t="n">
        <v>337</v>
      </c>
      <c r="L13" s="21" t="n">
        <v>254.32</v>
      </c>
      <c r="M13" s="22" t="n">
        <v>14417.5</v>
      </c>
      <c r="N13" s="22" t="n">
        <v>14125.5</v>
      </c>
      <c r="O13" s="22" t="n">
        <v>0</v>
      </c>
      <c r="P13" s="22" t="n">
        <v>8365.8</v>
      </c>
      <c r="Q13" s="22" t="n">
        <v>7117.5</v>
      </c>
      <c r="R13" s="22" t="n">
        <v>14125.5</v>
      </c>
      <c r="S13" s="22" t="n">
        <v>4084.35</v>
      </c>
      <c r="T13" s="22" t="n">
        <v>8070.15</v>
      </c>
      <c r="U13" s="22" t="n">
        <v>1178.95</v>
      </c>
      <c r="V13" s="22" t="n">
        <v>4595.35</v>
      </c>
    </row>
    <row r="14" customFormat="false" ht="12.75" hidden="false" customHeight="true" outlineLevel="0" collapsed="false">
      <c r="A14" s="20" t="s">
        <v>57</v>
      </c>
      <c r="B14" s="20" t="s">
        <v>58</v>
      </c>
      <c r="C14" s="21" t="n">
        <v>26858</v>
      </c>
      <c r="D14" s="21" t="n">
        <v>9669</v>
      </c>
      <c r="E14" s="21" t="n">
        <v>7537</v>
      </c>
      <c r="F14" s="21"/>
      <c r="G14" s="21" t="n">
        <v>7537</v>
      </c>
      <c r="H14" s="21" t="n">
        <v>9663</v>
      </c>
      <c r="I14" s="21" t="n">
        <v>25739</v>
      </c>
      <c r="J14" s="21" t="n">
        <v>7537</v>
      </c>
      <c r="K14" s="21" t="n">
        <v>216</v>
      </c>
      <c r="L14" s="21" t="n">
        <v>124.11</v>
      </c>
      <c r="M14" s="22" t="n">
        <v>14917.55</v>
      </c>
      <c r="N14" s="22" t="n">
        <v>14917.55</v>
      </c>
      <c r="O14" s="22" t="n">
        <v>0</v>
      </c>
      <c r="P14" s="22" t="n">
        <v>12395.4</v>
      </c>
      <c r="Q14" s="22" t="n">
        <v>4843.55</v>
      </c>
      <c r="R14" s="22" t="n">
        <v>0</v>
      </c>
      <c r="S14" s="22" t="n">
        <v>1091.35</v>
      </c>
      <c r="T14" s="22" t="n">
        <v>3493.05</v>
      </c>
      <c r="U14" s="22" t="n">
        <v>3493.05</v>
      </c>
      <c r="V14" s="22" t="n">
        <v>1573.15</v>
      </c>
    </row>
    <row r="15" customFormat="false" ht="12.75" hidden="false" customHeight="true" outlineLevel="0" collapsed="false">
      <c r="A15" s="20" t="s">
        <v>59</v>
      </c>
      <c r="B15" s="20" t="s">
        <v>60</v>
      </c>
      <c r="C15" s="21" t="n">
        <v>24502</v>
      </c>
      <c r="D15" s="21" t="n">
        <v>23722</v>
      </c>
      <c r="E15" s="21" t="n">
        <v>1633</v>
      </c>
      <c r="F15" s="21" t="n">
        <v>25571</v>
      </c>
      <c r="G15" s="21" t="n">
        <v>1633</v>
      </c>
      <c r="H15" s="21"/>
      <c r="I15" s="21" t="n">
        <v>23644</v>
      </c>
      <c r="J15" s="21" t="n">
        <v>1550</v>
      </c>
      <c r="K15" s="21" t="n">
        <v>165</v>
      </c>
      <c r="L15" s="21" t="n">
        <v>16.5</v>
      </c>
      <c r="M15" s="22" t="n">
        <v>7416.8</v>
      </c>
      <c r="N15" s="22" t="n">
        <v>7416.8</v>
      </c>
      <c r="O15" s="22" t="n">
        <v>0</v>
      </c>
      <c r="P15" s="22" t="n">
        <v>6172.15</v>
      </c>
      <c r="Q15" s="22" t="n">
        <v>5683.05</v>
      </c>
      <c r="R15" s="22"/>
      <c r="S15" s="22" t="n">
        <v>4938.45</v>
      </c>
      <c r="T15" s="22" t="n">
        <v>200.75</v>
      </c>
      <c r="U15" s="22" t="n">
        <v>200.75</v>
      </c>
      <c r="V15" s="22" t="n">
        <v>200.75</v>
      </c>
    </row>
    <row r="16" s="26" customFormat="true" ht="12.75" hidden="false" customHeight="true" outlineLevel="0" collapsed="false">
      <c r="A16" s="23" t="s">
        <v>61</v>
      </c>
      <c r="B16" s="23"/>
      <c r="C16" s="24" t="n">
        <f aca="false">SUM(C12:C15)</f>
        <v>93521</v>
      </c>
      <c r="D16" s="24" t="n">
        <f aca="false">SUM(D12:D15)</f>
        <v>59272</v>
      </c>
      <c r="E16" s="24" t="n">
        <f aca="false">SUM(E12:E15)</f>
        <v>36208</v>
      </c>
      <c r="F16" s="24" t="n">
        <f aca="false">SUM(F12:F15)</f>
        <v>81366</v>
      </c>
      <c r="G16" s="24" t="n">
        <f aca="false">SUM(G12:G15)</f>
        <v>43679</v>
      </c>
      <c r="H16" s="24" t="n">
        <f aca="false">SUM(H12:H15)</f>
        <v>41552</v>
      </c>
      <c r="I16" s="24" t="n">
        <f aca="false">SUM(I12:I15)</f>
        <v>101980</v>
      </c>
      <c r="J16" s="24" t="n">
        <f aca="false">SUM(J12:J15)</f>
        <v>40488</v>
      </c>
      <c r="K16" s="25" t="n">
        <f aca="false">SUM(K12:K15)</f>
        <v>732</v>
      </c>
      <c r="L16" s="25" t="n">
        <f aca="false">SUM(L12:L15)</f>
        <v>394.93</v>
      </c>
      <c r="M16" s="25" t="n">
        <f aca="false">SUM(M12:M15)</f>
        <v>36751.85</v>
      </c>
      <c r="N16" s="25" t="n">
        <f aca="false">SUM(N12:N15)</f>
        <v>36459.85</v>
      </c>
      <c r="O16" s="25" t="n">
        <f aca="false">SUM(O12:O15)</f>
        <v>0</v>
      </c>
      <c r="P16" s="25" t="n">
        <f aca="false">SUM(P12:P15)</f>
        <v>26933.35</v>
      </c>
      <c r="Q16" s="25" t="n">
        <f aca="false">SUM(Q12:Q15)</f>
        <v>17644.1</v>
      </c>
      <c r="R16" s="25" t="n">
        <f aca="false">SUM(R12:R15)</f>
        <v>14125.5</v>
      </c>
      <c r="S16" s="25" t="n">
        <f aca="false">SUM(S12:S15)</f>
        <v>10114.15</v>
      </c>
      <c r="T16" s="25" t="n">
        <f aca="false">SUM(T12:T15)</f>
        <v>11763.95</v>
      </c>
      <c r="U16" s="25" t="n">
        <f aca="false">SUM(U12:U15)</f>
        <v>4872.75</v>
      </c>
      <c r="V16" s="25" t="n">
        <f aca="false">SUM(V12:V15)</f>
        <v>6369.25</v>
      </c>
    </row>
    <row r="17" s="19" customFormat="true" ht="12.75" hidden="false" customHeight="true" outlineLevel="0" collapsed="false">
      <c r="A17" s="14" t="s">
        <v>62</v>
      </c>
      <c r="B17" s="15"/>
      <c r="C17" s="27"/>
      <c r="D17" s="27"/>
      <c r="E17" s="27"/>
      <c r="F17" s="27"/>
      <c r="G17" s="27"/>
      <c r="H17" s="27"/>
      <c r="I17" s="27"/>
      <c r="J17" s="27"/>
      <c r="K17" s="28"/>
      <c r="L17" s="28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12.75" hidden="false" customHeight="true" outlineLevel="0" collapsed="false">
      <c r="A18" s="20" t="s">
        <v>63</v>
      </c>
      <c r="B18" s="20" t="s">
        <v>64</v>
      </c>
      <c r="C18" s="21" t="n">
        <v>53000</v>
      </c>
      <c r="D18" s="21" t="n">
        <v>52000</v>
      </c>
      <c r="E18" s="21" t="n">
        <v>52000</v>
      </c>
      <c r="F18" s="21" t="n">
        <v>56000</v>
      </c>
      <c r="G18" s="21" t="n">
        <v>52000</v>
      </c>
      <c r="H18" s="21" t="n">
        <v>52000</v>
      </c>
      <c r="I18" s="21" t="n">
        <v>50000</v>
      </c>
      <c r="J18" s="21" t="n">
        <v>50000</v>
      </c>
      <c r="K18" s="21" t="n">
        <v>766</v>
      </c>
      <c r="L18" s="21" t="n">
        <v>578</v>
      </c>
      <c r="M18" s="22" t="n">
        <v>27531.95</v>
      </c>
      <c r="N18" s="22" t="n">
        <v>27093.95</v>
      </c>
      <c r="O18" s="22" t="n">
        <v>12172.75</v>
      </c>
      <c r="P18" s="22" t="n">
        <v>13508.65</v>
      </c>
      <c r="Q18" s="22" t="n">
        <v>14819</v>
      </c>
      <c r="R18" s="22" t="n">
        <v>7621.2</v>
      </c>
      <c r="S18" s="22" t="n">
        <v>13508.65</v>
      </c>
      <c r="T18" s="22" t="n">
        <v>10804</v>
      </c>
      <c r="U18" s="22" t="n">
        <v>0</v>
      </c>
      <c r="V18" s="22" t="n">
        <v>11855.2</v>
      </c>
    </row>
    <row r="19" customFormat="false" ht="12.75" hidden="false" customHeight="true" outlineLevel="0" collapsed="false">
      <c r="A19" s="20" t="s">
        <v>65</v>
      </c>
      <c r="B19" s="20" t="s">
        <v>66</v>
      </c>
      <c r="C19" s="21" t="n">
        <v>25945</v>
      </c>
      <c r="D19" s="21" t="n">
        <v>23682</v>
      </c>
      <c r="E19" s="21" t="n">
        <v>23422</v>
      </c>
      <c r="F19" s="21" t="n">
        <v>41468</v>
      </c>
      <c r="G19" s="21" t="n">
        <v>35713</v>
      </c>
      <c r="H19" s="21" t="n">
        <v>39201</v>
      </c>
      <c r="I19" s="21" t="n">
        <v>34012</v>
      </c>
      <c r="J19" s="21" t="n">
        <v>32000</v>
      </c>
      <c r="K19" s="21" t="n">
        <v>263</v>
      </c>
      <c r="L19" s="21" t="n">
        <v>205</v>
      </c>
      <c r="M19" s="22" t="n">
        <v>13140</v>
      </c>
      <c r="N19" s="22" t="n">
        <v>13140</v>
      </c>
      <c r="O19" s="22" t="n">
        <v>730</v>
      </c>
      <c r="P19" s="22" t="n">
        <v>8030</v>
      </c>
      <c r="Q19" s="22" t="n">
        <v>8030</v>
      </c>
      <c r="R19" s="22" t="n">
        <v>0</v>
      </c>
      <c r="S19" s="22" t="n">
        <v>7300</v>
      </c>
      <c r="T19" s="22" t="n">
        <v>6205</v>
      </c>
      <c r="U19" s="22" t="n">
        <v>0</v>
      </c>
      <c r="V19" s="22" t="n">
        <v>6205</v>
      </c>
    </row>
    <row r="20" customFormat="false" ht="12.75" hidden="false" customHeight="true" outlineLevel="0" collapsed="false">
      <c r="A20" s="20" t="s">
        <v>67</v>
      </c>
      <c r="B20" s="20" t="s">
        <v>68</v>
      </c>
      <c r="C20" s="21" t="n">
        <v>84954</v>
      </c>
      <c r="D20" s="21" t="n">
        <v>84580</v>
      </c>
      <c r="E20" s="21"/>
      <c r="F20" s="21" t="n">
        <v>98851</v>
      </c>
      <c r="G20" s="21"/>
      <c r="H20" s="21" t="n">
        <v>84580</v>
      </c>
      <c r="I20" s="21" t="n">
        <v>85767</v>
      </c>
      <c r="J20" s="21"/>
      <c r="K20" s="21" t="n">
        <v>987</v>
      </c>
      <c r="L20" s="21"/>
      <c r="M20" s="22" t="n">
        <v>33662.125</v>
      </c>
      <c r="N20" s="22" t="n">
        <v>12875.01</v>
      </c>
      <c r="O20" s="22" t="n">
        <v>20787.115</v>
      </c>
      <c r="P20" s="22" t="n">
        <v>28114.49</v>
      </c>
      <c r="Q20" s="22" t="n">
        <v>23146.475</v>
      </c>
      <c r="R20" s="22"/>
      <c r="S20" s="22" t="n">
        <v>23428.62</v>
      </c>
      <c r="T20" s="22" t="n">
        <v>22363.55</v>
      </c>
      <c r="U20" s="22" t="n">
        <v>0</v>
      </c>
      <c r="V20" s="22" t="n">
        <v>19141.695</v>
      </c>
    </row>
    <row r="21" customFormat="false" ht="12.75" hidden="false" customHeight="true" outlineLevel="0" collapsed="false">
      <c r="A21" s="20" t="s">
        <v>69</v>
      </c>
      <c r="B21" s="20" t="s">
        <v>70</v>
      </c>
      <c r="C21" s="21" t="n">
        <v>28089</v>
      </c>
      <c r="D21" s="21" t="n">
        <v>20256</v>
      </c>
      <c r="E21" s="21" t="n">
        <v>21697</v>
      </c>
      <c r="F21" s="21" t="n">
        <v>40110</v>
      </c>
      <c r="G21" s="21" t="n">
        <v>37300</v>
      </c>
      <c r="H21" s="21" t="n">
        <v>28900</v>
      </c>
      <c r="I21" s="21" t="n">
        <v>35306</v>
      </c>
      <c r="J21" s="21" t="n">
        <v>33317</v>
      </c>
      <c r="K21" s="21" t="n">
        <v>319</v>
      </c>
      <c r="L21" s="21" t="n">
        <v>269.5</v>
      </c>
      <c r="M21" s="22"/>
      <c r="N21" s="22"/>
      <c r="O21" s="22" t="n">
        <v>0</v>
      </c>
      <c r="P21" s="22"/>
      <c r="Q21" s="22"/>
      <c r="R21" s="22" t="n">
        <v>0</v>
      </c>
      <c r="S21" s="22"/>
      <c r="T21" s="22"/>
      <c r="U21" s="22"/>
      <c r="V21" s="22"/>
    </row>
    <row r="22" s="26" customFormat="true" ht="12.75" hidden="false" customHeight="true" outlineLevel="0" collapsed="false">
      <c r="A22" s="20" t="s">
        <v>71</v>
      </c>
      <c r="B22" s="20" t="s">
        <v>72</v>
      </c>
      <c r="C22" s="21" t="n">
        <v>183165</v>
      </c>
      <c r="D22" s="21" t="n">
        <v>183165</v>
      </c>
      <c r="E22" s="21" t="n">
        <v>164773</v>
      </c>
      <c r="F22" s="21" t="n">
        <v>296596</v>
      </c>
      <c r="G22" s="21" t="n">
        <v>263763</v>
      </c>
      <c r="H22" s="21" t="n">
        <v>296596</v>
      </c>
      <c r="I22" s="21" t="n">
        <v>265396</v>
      </c>
      <c r="J22" s="21" t="n">
        <v>235732</v>
      </c>
      <c r="K22" s="21" t="n">
        <v>2870</v>
      </c>
      <c r="L22" s="21" t="n">
        <v>2566</v>
      </c>
      <c r="M22" s="22" t="n">
        <v>113730.35</v>
      </c>
      <c r="N22" s="22" t="n">
        <v>113730.35</v>
      </c>
      <c r="O22" s="22" t="n">
        <v>0</v>
      </c>
      <c r="P22" s="22" t="n">
        <v>75339.65</v>
      </c>
      <c r="Q22" s="22" t="n">
        <v>79343.7</v>
      </c>
      <c r="R22" s="22" t="n">
        <v>0</v>
      </c>
      <c r="S22" s="22" t="n">
        <v>75339.65</v>
      </c>
      <c r="T22" s="22" t="n">
        <v>57578.75</v>
      </c>
      <c r="U22" s="22" t="n">
        <v>1573.15</v>
      </c>
      <c r="V22" s="22" t="n">
        <v>57578.75</v>
      </c>
    </row>
    <row r="23" s="19" customFormat="true" ht="12.75" hidden="false" customHeight="true" outlineLevel="0" collapsed="false">
      <c r="A23" s="20" t="s">
        <v>73</v>
      </c>
      <c r="B23" s="20" t="s">
        <v>74</v>
      </c>
      <c r="C23" s="21" t="n">
        <v>49478</v>
      </c>
      <c r="D23" s="21" t="n">
        <v>41586</v>
      </c>
      <c r="E23" s="21" t="n">
        <v>38841</v>
      </c>
      <c r="F23" s="21" t="n">
        <v>67599</v>
      </c>
      <c r="G23" s="21" t="n">
        <v>55465</v>
      </c>
      <c r="H23" s="21" t="n">
        <v>57061</v>
      </c>
      <c r="I23" s="21" t="n">
        <v>57423</v>
      </c>
      <c r="J23" s="21" t="n">
        <v>45939</v>
      </c>
      <c r="K23" s="21" t="n">
        <v>445</v>
      </c>
      <c r="L23" s="21" t="n">
        <v>391</v>
      </c>
      <c r="M23" s="22" t="n">
        <v>21900</v>
      </c>
      <c r="N23" s="22"/>
      <c r="O23" s="22"/>
      <c r="P23" s="22" t="n">
        <v>16560.05</v>
      </c>
      <c r="Q23" s="22" t="n">
        <v>16560.05</v>
      </c>
      <c r="R23" s="22" t="n">
        <v>21900</v>
      </c>
      <c r="S23" s="22" t="n">
        <v>12070.55</v>
      </c>
      <c r="T23" s="22"/>
      <c r="U23" s="22"/>
      <c r="V23" s="22" t="n">
        <v>11252.95</v>
      </c>
      <c r="X23" s="22"/>
      <c r="Y23" s="30"/>
    </row>
    <row r="24" customFormat="false" ht="12.75" hidden="false" customHeight="true" outlineLevel="0" collapsed="false">
      <c r="A24" s="20" t="s">
        <v>75</v>
      </c>
      <c r="B24" s="20" t="s">
        <v>76</v>
      </c>
      <c r="C24" s="21" t="n">
        <v>193087</v>
      </c>
      <c r="D24" s="21"/>
      <c r="E24" s="21" t="n">
        <v>128281</v>
      </c>
      <c r="F24" s="21" t="n">
        <v>239200</v>
      </c>
      <c r="G24" s="21" t="n">
        <v>162870</v>
      </c>
      <c r="H24" s="21"/>
      <c r="I24" s="21" t="n">
        <v>203700</v>
      </c>
      <c r="J24" s="21" t="n">
        <v>147514</v>
      </c>
      <c r="K24" s="21" t="n">
        <v>1641</v>
      </c>
      <c r="L24" s="21" t="n">
        <v>1030.4</v>
      </c>
      <c r="M24" s="22" t="n">
        <v>83256.5</v>
      </c>
      <c r="N24" s="22"/>
      <c r="O24" s="22"/>
      <c r="P24" s="22" t="n">
        <v>83256.5</v>
      </c>
      <c r="Q24" s="22" t="n">
        <v>83256.5</v>
      </c>
      <c r="R24" s="22" t="n">
        <v>0</v>
      </c>
      <c r="S24" s="22"/>
      <c r="T24" s="22" t="n">
        <v>50771.5</v>
      </c>
      <c r="U24" s="22" t="n">
        <v>0</v>
      </c>
      <c r="V24" s="22" t="n">
        <v>41537</v>
      </c>
      <c r="X24" s="22"/>
      <c r="Y24" s="30"/>
    </row>
    <row r="25" customFormat="false" ht="12.75" hidden="false" customHeight="true" outlineLevel="0" collapsed="false">
      <c r="A25" s="20" t="s">
        <v>77</v>
      </c>
      <c r="B25" s="20" t="s">
        <v>78</v>
      </c>
      <c r="C25" s="21" t="n">
        <v>41000</v>
      </c>
      <c r="D25" s="21" t="n">
        <v>40000</v>
      </c>
      <c r="E25" s="21"/>
      <c r="F25" s="21" t="n">
        <v>45000</v>
      </c>
      <c r="G25" s="21"/>
      <c r="H25" s="21" t="n">
        <v>45000</v>
      </c>
      <c r="I25" s="21" t="n">
        <v>42000</v>
      </c>
      <c r="J25" s="21"/>
      <c r="K25" s="21" t="n">
        <v>525</v>
      </c>
      <c r="L25" s="21"/>
      <c r="M25" s="22" t="n">
        <v>18461.7</v>
      </c>
      <c r="N25" s="22" t="n">
        <v>15567.25</v>
      </c>
      <c r="O25" s="22" t="n">
        <v>2894.45</v>
      </c>
      <c r="P25" s="22" t="n">
        <v>9176.1</v>
      </c>
      <c r="Q25" s="22" t="n">
        <v>9292.9</v>
      </c>
      <c r="R25" s="22" t="n">
        <v>0</v>
      </c>
      <c r="S25" s="22" t="n">
        <v>9241.8</v>
      </c>
      <c r="T25" s="22"/>
      <c r="U25" s="22"/>
      <c r="V25" s="22" t="n">
        <v>8135.85</v>
      </c>
      <c r="X25" s="22"/>
      <c r="Y25" s="30"/>
    </row>
    <row r="26" customFormat="false" ht="12.75" hidden="false" customHeight="true" outlineLevel="0" collapsed="false">
      <c r="A26" s="20" t="s">
        <v>79</v>
      </c>
      <c r="B26" s="20" t="s">
        <v>80</v>
      </c>
      <c r="C26" s="21" t="n">
        <v>74222</v>
      </c>
      <c r="D26" s="21" t="n">
        <v>74198</v>
      </c>
      <c r="E26" s="21" t="n">
        <v>73195</v>
      </c>
      <c r="F26" s="21" t="n">
        <v>140301</v>
      </c>
      <c r="G26" s="21" t="n">
        <v>139155</v>
      </c>
      <c r="H26" s="21" t="n">
        <v>140277</v>
      </c>
      <c r="I26" s="21" t="n">
        <v>123410</v>
      </c>
      <c r="J26" s="21" t="n">
        <v>121914</v>
      </c>
      <c r="K26" s="21" t="n">
        <v>761</v>
      </c>
      <c r="L26" s="21" t="n">
        <v>502.6</v>
      </c>
      <c r="M26" s="22" t="n">
        <v>40274.1</v>
      </c>
      <c r="N26" s="22" t="n">
        <v>40274.1</v>
      </c>
      <c r="O26" s="22" t="n">
        <v>1576.8</v>
      </c>
      <c r="P26" s="22" t="n">
        <v>27626.85</v>
      </c>
      <c r="Q26" s="22" t="n">
        <v>29024.8</v>
      </c>
      <c r="R26" s="22" t="n">
        <v>0</v>
      </c>
      <c r="S26" s="22" t="n">
        <v>27626.85</v>
      </c>
      <c r="T26" s="22" t="n">
        <v>26798.3</v>
      </c>
      <c r="U26" s="22" t="n">
        <v>0</v>
      </c>
      <c r="V26" s="22" t="n">
        <v>28345.9</v>
      </c>
      <c r="X26" s="22"/>
      <c r="Y26" s="30"/>
    </row>
    <row r="27" s="26" customFormat="true" ht="12.75" hidden="false" customHeight="true" outlineLevel="0" collapsed="false">
      <c r="A27" s="20" t="s">
        <v>81</v>
      </c>
      <c r="B27" s="20" t="s">
        <v>82</v>
      </c>
      <c r="C27" s="21" t="n">
        <v>59808</v>
      </c>
      <c r="D27" s="21" t="n">
        <v>59808</v>
      </c>
      <c r="E27" s="21" t="n">
        <v>59160</v>
      </c>
      <c r="F27" s="21" t="n">
        <v>70331</v>
      </c>
      <c r="G27" s="21" t="n">
        <v>68657</v>
      </c>
      <c r="H27" s="21" t="n">
        <v>70331</v>
      </c>
      <c r="I27" s="21" t="n">
        <v>60921</v>
      </c>
      <c r="J27" s="21" t="n">
        <v>60921</v>
      </c>
      <c r="K27" s="21" t="n">
        <v>783</v>
      </c>
      <c r="L27" s="21" t="n">
        <v>644</v>
      </c>
      <c r="M27" s="22" t="n">
        <v>22849</v>
      </c>
      <c r="N27" s="22" t="n">
        <v>22776</v>
      </c>
      <c r="O27" s="22" t="n">
        <v>73</v>
      </c>
      <c r="P27" s="22" t="n">
        <v>18943.5</v>
      </c>
      <c r="Q27" s="22" t="n">
        <v>15950.5</v>
      </c>
      <c r="R27" s="22" t="n">
        <v>22703</v>
      </c>
      <c r="S27" s="22" t="n">
        <v>15074.5</v>
      </c>
      <c r="T27" s="22" t="n">
        <v>18250</v>
      </c>
      <c r="U27" s="22" t="n">
        <v>9490</v>
      </c>
      <c r="V27" s="22" t="n">
        <v>17520</v>
      </c>
      <c r="X27" s="22"/>
      <c r="Y27" s="30"/>
    </row>
    <row r="28" s="19" customFormat="true" ht="12.75" hidden="false" customHeight="true" outlineLevel="0" collapsed="false">
      <c r="A28" s="20" t="s">
        <v>83</v>
      </c>
      <c r="B28" s="20" t="s">
        <v>84</v>
      </c>
      <c r="C28" s="21"/>
      <c r="D28" s="21"/>
      <c r="E28" s="21" t="n">
        <v>48034</v>
      </c>
      <c r="F28" s="21"/>
      <c r="G28" s="21"/>
      <c r="H28" s="21"/>
      <c r="I28" s="21"/>
      <c r="J28" s="21" t="n">
        <v>42564</v>
      </c>
      <c r="K28" s="21"/>
      <c r="L28" s="21" t="n">
        <v>528</v>
      </c>
      <c r="M28" s="22"/>
      <c r="N28" s="22"/>
      <c r="O28" s="22"/>
      <c r="P28" s="22"/>
      <c r="Q28" s="22"/>
      <c r="R28" s="22"/>
      <c r="S28" s="22"/>
      <c r="T28" s="22" t="n">
        <v>8030</v>
      </c>
      <c r="U28" s="22" t="n">
        <v>0</v>
      </c>
      <c r="V28" s="22" t="n">
        <v>5584.5</v>
      </c>
      <c r="X28" s="22"/>
      <c r="Y28" s="30"/>
    </row>
    <row r="29" customFormat="false" ht="12.75" hidden="false" customHeight="true" outlineLevel="0" collapsed="false">
      <c r="A29" s="20" t="s">
        <v>85</v>
      </c>
      <c r="B29" s="20" t="s">
        <v>86</v>
      </c>
      <c r="C29" s="21" t="n">
        <v>31399</v>
      </c>
      <c r="D29" s="21" t="n">
        <v>30365</v>
      </c>
      <c r="E29" s="21" t="n">
        <v>30518</v>
      </c>
      <c r="F29" s="21" t="n">
        <v>34601</v>
      </c>
      <c r="G29" s="21" t="n">
        <v>33630</v>
      </c>
      <c r="H29" s="21" t="n">
        <v>33216</v>
      </c>
      <c r="I29" s="21" t="n">
        <v>27903</v>
      </c>
      <c r="J29" s="21" t="n">
        <v>32090</v>
      </c>
      <c r="K29" s="21" t="n">
        <v>416</v>
      </c>
      <c r="L29" s="21" t="n">
        <v>398.982</v>
      </c>
      <c r="M29" s="22" t="n">
        <v>13826.2</v>
      </c>
      <c r="N29" s="22" t="n">
        <v>13826.2</v>
      </c>
      <c r="O29" s="22" t="n">
        <v>0</v>
      </c>
      <c r="P29" s="22" t="n">
        <v>7763.55</v>
      </c>
      <c r="Q29" s="22" t="n">
        <v>7997.15</v>
      </c>
      <c r="R29" s="22" t="n">
        <v>12994</v>
      </c>
      <c r="S29" s="22" t="n">
        <v>7143.05</v>
      </c>
      <c r="T29" s="22" t="n">
        <v>6394.8</v>
      </c>
      <c r="U29" s="22" t="n">
        <v>4153.7</v>
      </c>
      <c r="V29" s="22" t="n">
        <v>6394.8</v>
      </c>
      <c r="X29" s="22"/>
      <c r="Y29" s="30"/>
    </row>
    <row r="30" customFormat="false" ht="12.75" hidden="false" customHeight="true" outlineLevel="0" collapsed="false">
      <c r="A30" s="20" t="s">
        <v>87</v>
      </c>
      <c r="B30" s="20" t="s">
        <v>88</v>
      </c>
      <c r="C30" s="21" t="n">
        <v>119195</v>
      </c>
      <c r="D30" s="21" t="n">
        <v>117354</v>
      </c>
      <c r="E30" s="21" t="n">
        <v>72080</v>
      </c>
      <c r="F30" s="21" t="n">
        <v>253740</v>
      </c>
      <c r="G30" s="21" t="n">
        <v>118860</v>
      </c>
      <c r="H30" s="21" t="n">
        <v>249820</v>
      </c>
      <c r="I30" s="21" t="n">
        <v>150395</v>
      </c>
      <c r="J30" s="21"/>
      <c r="K30" s="21" t="n">
        <v>885</v>
      </c>
      <c r="L30" s="21" t="n">
        <v>473</v>
      </c>
      <c r="M30" s="22" t="n">
        <v>0</v>
      </c>
      <c r="N30" s="22" t="n">
        <v>0</v>
      </c>
      <c r="O30" s="22" t="n">
        <v>0</v>
      </c>
      <c r="P30" s="22"/>
      <c r="Q30" s="22" t="n">
        <v>22305.515</v>
      </c>
      <c r="R30" s="22" t="n">
        <v>61986.855</v>
      </c>
      <c r="S30" s="22"/>
      <c r="T30" s="22"/>
      <c r="U30" s="22"/>
      <c r="V30" s="22"/>
      <c r="X30" s="22"/>
      <c r="Y30" s="30"/>
    </row>
    <row r="31" customFormat="false" ht="12.75" hidden="false" customHeight="true" outlineLevel="0" collapsed="false">
      <c r="A31" s="20" t="s">
        <v>89</v>
      </c>
      <c r="B31" s="20" t="s">
        <v>90</v>
      </c>
      <c r="C31" s="21" t="n">
        <v>84273</v>
      </c>
      <c r="D31" s="21" t="n">
        <v>84273</v>
      </c>
      <c r="E31" s="21" t="n">
        <v>79881</v>
      </c>
      <c r="F31" s="21" t="n">
        <v>96271</v>
      </c>
      <c r="G31" s="21" t="n">
        <v>91879</v>
      </c>
      <c r="H31" s="21"/>
      <c r="I31" s="21" t="n">
        <v>73424</v>
      </c>
      <c r="J31" s="21" t="n">
        <v>65627</v>
      </c>
      <c r="K31" s="21" t="n">
        <v>1158</v>
      </c>
      <c r="L31" s="21" t="n">
        <v>1011.18</v>
      </c>
      <c r="M31" s="22" t="n">
        <v>36500</v>
      </c>
      <c r="N31" s="22" t="n">
        <v>36500</v>
      </c>
      <c r="O31" s="22" t="n">
        <v>182.5</v>
      </c>
      <c r="P31" s="22" t="n">
        <v>23659.3</v>
      </c>
      <c r="Q31" s="22" t="n">
        <v>22929.3</v>
      </c>
      <c r="R31" s="22"/>
      <c r="S31" s="22" t="n">
        <v>23652</v>
      </c>
      <c r="T31" s="22" t="n">
        <v>16578.3</v>
      </c>
      <c r="U31" s="22" t="n">
        <v>1324.95</v>
      </c>
      <c r="V31" s="22" t="n">
        <v>16578.3</v>
      </c>
      <c r="X31" s="22"/>
      <c r="Y31" s="30"/>
    </row>
    <row r="32" s="26" customFormat="true" ht="12.75" hidden="false" customHeight="true" outlineLevel="0" collapsed="false">
      <c r="A32" s="20" t="s">
        <v>91</v>
      </c>
      <c r="B32" s="20" t="s">
        <v>92</v>
      </c>
      <c r="C32" s="21" t="n">
        <v>30673</v>
      </c>
      <c r="D32" s="21" t="n">
        <v>30535</v>
      </c>
      <c r="E32" s="21" t="n">
        <v>29530</v>
      </c>
      <c r="F32" s="21" t="n">
        <v>38016</v>
      </c>
      <c r="G32" s="21" t="n">
        <v>36760</v>
      </c>
      <c r="H32" s="21"/>
      <c r="I32" s="21" t="n">
        <v>34367</v>
      </c>
      <c r="J32" s="21" t="n">
        <v>33270</v>
      </c>
      <c r="K32" s="21" t="n">
        <v>500</v>
      </c>
      <c r="L32" s="21" t="n">
        <v>467.56</v>
      </c>
      <c r="M32" s="22" t="n">
        <v>12833.4</v>
      </c>
      <c r="N32" s="22" t="n">
        <v>12687.4</v>
      </c>
      <c r="O32" s="22" t="n">
        <v>146</v>
      </c>
      <c r="P32" s="22" t="n">
        <v>7595.65</v>
      </c>
      <c r="Q32" s="22" t="n">
        <v>7566.45</v>
      </c>
      <c r="R32" s="22" t="n">
        <v>0</v>
      </c>
      <c r="S32" s="22" t="n">
        <v>7566.45</v>
      </c>
      <c r="T32" s="22" t="n">
        <v>2356.44</v>
      </c>
      <c r="U32" s="22" t="n">
        <v>346.75</v>
      </c>
      <c r="V32" s="22" t="n">
        <v>2356.44</v>
      </c>
      <c r="X32" s="22"/>
      <c r="Y32" s="30"/>
    </row>
    <row r="33" s="31" customFormat="true" ht="13.5" hidden="false" customHeight="true" outlineLevel="0" collapsed="false">
      <c r="A33" s="20" t="s">
        <v>93</v>
      </c>
      <c r="B33" s="20" t="s">
        <v>94</v>
      </c>
      <c r="C33" s="21" t="n">
        <v>144000</v>
      </c>
      <c r="D33" s="21" t="n">
        <v>137700</v>
      </c>
      <c r="E33" s="21" t="n">
        <v>139000</v>
      </c>
      <c r="F33" s="21" t="n">
        <v>182330</v>
      </c>
      <c r="G33" s="21" t="n">
        <v>175890</v>
      </c>
      <c r="H33" s="21" t="n">
        <v>176030</v>
      </c>
      <c r="I33" s="21" t="n">
        <v>162090</v>
      </c>
      <c r="J33" s="21" t="n">
        <v>157540</v>
      </c>
      <c r="K33" s="21" t="n">
        <v>1652</v>
      </c>
      <c r="L33" s="21" t="n">
        <v>1014.1</v>
      </c>
      <c r="M33" s="22" t="n">
        <v>21633.55</v>
      </c>
      <c r="N33" s="22" t="n">
        <v>667.95</v>
      </c>
      <c r="O33" s="22"/>
      <c r="P33" s="22" t="n">
        <v>15198.6</v>
      </c>
      <c r="Q33" s="22" t="n">
        <v>15746.1</v>
      </c>
      <c r="R33" s="22" t="n">
        <v>21633.55</v>
      </c>
      <c r="S33" s="22" t="n">
        <v>14727.75</v>
      </c>
      <c r="T33" s="22" t="n">
        <v>41762.935</v>
      </c>
      <c r="U33" s="22"/>
      <c r="V33" s="22" t="n">
        <v>45351.25</v>
      </c>
      <c r="X33" s="22"/>
      <c r="Y33" s="30"/>
    </row>
    <row r="34" s="26" customFormat="true" ht="12.75" hidden="false" customHeight="true" outlineLevel="0" collapsed="false">
      <c r="A34" s="20" t="s">
        <v>95</v>
      </c>
      <c r="B34" s="32" t="s">
        <v>96</v>
      </c>
      <c r="C34" s="21" t="n">
        <v>127051</v>
      </c>
      <c r="D34" s="21" t="n">
        <v>118533</v>
      </c>
      <c r="E34" s="21" t="n">
        <v>94713</v>
      </c>
      <c r="F34" s="21" t="n">
        <v>188130</v>
      </c>
      <c r="G34" s="21" t="n">
        <v>149099</v>
      </c>
      <c r="H34" s="21" t="n">
        <v>179960</v>
      </c>
      <c r="I34" s="21" t="n">
        <v>174485</v>
      </c>
      <c r="J34" s="21" t="n">
        <v>136767</v>
      </c>
      <c r="K34" s="21" t="n">
        <v>1235</v>
      </c>
      <c r="L34" s="21" t="n">
        <v>849.451</v>
      </c>
      <c r="M34" s="22" t="n">
        <v>0</v>
      </c>
      <c r="N34" s="22" t="n">
        <v>0</v>
      </c>
      <c r="O34" s="22" t="n">
        <v>0</v>
      </c>
      <c r="P34" s="22"/>
      <c r="Q34" s="22" t="n">
        <v>42671.055</v>
      </c>
      <c r="R34" s="22" t="n">
        <v>0</v>
      </c>
      <c r="S34" s="22" t="n">
        <v>37915.47</v>
      </c>
      <c r="T34" s="22"/>
      <c r="U34" s="22" t="n">
        <v>0</v>
      </c>
      <c r="V34" s="22" t="n">
        <v>0</v>
      </c>
      <c r="X34" s="22"/>
      <c r="Y34" s="30"/>
    </row>
    <row r="35" customFormat="false" ht="12.75" hidden="false" customHeight="false" outlineLevel="0" collapsed="false">
      <c r="A35" s="20" t="s">
        <v>97</v>
      </c>
      <c r="B35" s="20" t="s">
        <v>98</v>
      </c>
      <c r="C35" s="21" t="n">
        <v>34717</v>
      </c>
      <c r="D35" s="21" t="n">
        <v>34297</v>
      </c>
      <c r="E35" s="21" t="n">
        <v>34226</v>
      </c>
      <c r="F35" s="21" t="n">
        <v>56784</v>
      </c>
      <c r="G35" s="21" t="n">
        <v>57261</v>
      </c>
      <c r="H35" s="21" t="n">
        <v>55767</v>
      </c>
      <c r="I35" s="21" t="n">
        <v>48547</v>
      </c>
      <c r="J35" s="21" t="n">
        <v>48948</v>
      </c>
      <c r="K35" s="21" t="n">
        <v>364</v>
      </c>
      <c r="L35" s="21" t="n">
        <v>317</v>
      </c>
      <c r="M35" s="22" t="n">
        <v>0</v>
      </c>
      <c r="N35" s="22" t="n">
        <v>0</v>
      </c>
      <c r="O35" s="22" t="n">
        <v>0</v>
      </c>
      <c r="P35" s="22" t="n">
        <v>13176.5</v>
      </c>
      <c r="Q35" s="22" t="n">
        <v>15695</v>
      </c>
      <c r="R35" s="22" t="n">
        <v>21279.5</v>
      </c>
      <c r="S35" s="22" t="n">
        <v>12775</v>
      </c>
      <c r="T35" s="22" t="n">
        <v>79241.5</v>
      </c>
      <c r="U35" s="22" t="n">
        <v>0</v>
      </c>
      <c r="V35" s="22" t="n">
        <v>43800</v>
      </c>
      <c r="X35" s="22"/>
      <c r="Y35" s="30"/>
    </row>
    <row r="36" customFormat="false" ht="12.75" hidden="false" customHeight="false" outlineLevel="0" collapsed="false">
      <c r="A36" s="20" t="s">
        <v>99</v>
      </c>
      <c r="B36" s="20" t="s">
        <v>100</v>
      </c>
      <c r="C36" s="21" t="n">
        <v>51000</v>
      </c>
      <c r="D36" s="21" t="n">
        <v>51000</v>
      </c>
      <c r="E36" s="21" t="n">
        <v>51000</v>
      </c>
      <c r="F36" s="21" t="n">
        <v>53000</v>
      </c>
      <c r="G36" s="21" t="n">
        <v>53000</v>
      </c>
      <c r="H36" s="21" t="n">
        <v>51000</v>
      </c>
      <c r="I36" s="21" t="n">
        <v>49000</v>
      </c>
      <c r="J36" s="21" t="n">
        <v>49000</v>
      </c>
      <c r="K36" s="21" t="n">
        <v>647</v>
      </c>
      <c r="L36" s="21" t="n">
        <v>602</v>
      </c>
      <c r="M36" s="22" t="n">
        <v>8061.755</v>
      </c>
      <c r="N36" s="22" t="n">
        <v>4837.053</v>
      </c>
      <c r="O36" s="22" t="n">
        <v>3224.702</v>
      </c>
      <c r="P36" s="22" t="n">
        <v>4413.58</v>
      </c>
      <c r="Q36" s="22" t="n">
        <v>4346.055</v>
      </c>
      <c r="R36" s="22" t="n">
        <v>0</v>
      </c>
      <c r="S36" s="22" t="n">
        <v>4346.055</v>
      </c>
      <c r="T36" s="22" t="n">
        <v>3562.765</v>
      </c>
      <c r="U36" s="22" t="n">
        <v>91.98</v>
      </c>
      <c r="V36" s="22" t="n">
        <v>3042.275</v>
      </c>
      <c r="X36" s="22"/>
      <c r="Y36" s="30"/>
    </row>
    <row r="37" customFormat="false" ht="12.75" hidden="false" customHeight="false" outlineLevel="0" collapsed="false">
      <c r="A37" s="20" t="s">
        <v>101</v>
      </c>
      <c r="B37" s="20" t="s">
        <v>102</v>
      </c>
      <c r="C37" s="21" t="n">
        <v>117130</v>
      </c>
      <c r="D37" s="21" t="n">
        <v>117100</v>
      </c>
      <c r="E37" s="21" t="n">
        <v>112756</v>
      </c>
      <c r="F37" s="21" t="n">
        <v>130300</v>
      </c>
      <c r="G37" s="21" t="n">
        <v>124305</v>
      </c>
      <c r="H37" s="21" t="n">
        <v>130300</v>
      </c>
      <c r="I37" s="21" t="n">
        <v>123118</v>
      </c>
      <c r="J37" s="21" t="n">
        <v>115405</v>
      </c>
      <c r="K37" s="21" t="n">
        <v>1595</v>
      </c>
      <c r="L37" s="21" t="n">
        <v>957</v>
      </c>
      <c r="M37" s="22"/>
      <c r="N37" s="22" t="n">
        <v>51858.439997</v>
      </c>
      <c r="O37" s="22" t="n">
        <v>2668.15</v>
      </c>
      <c r="P37" s="22" t="n">
        <v>40371.0000175</v>
      </c>
      <c r="Q37" s="22" t="n">
        <v>37017.000016</v>
      </c>
      <c r="R37" s="22" t="n">
        <v>51858.439997</v>
      </c>
      <c r="S37" s="22" t="n">
        <v>40360.0000125</v>
      </c>
      <c r="T37" s="22" t="n">
        <v>31091.0000008</v>
      </c>
      <c r="U37" s="22" t="n">
        <v>438</v>
      </c>
      <c r="V37" s="22" t="n">
        <v>28508.00000035</v>
      </c>
      <c r="X37" s="22"/>
      <c r="Y37" s="30"/>
    </row>
    <row r="38" customFormat="false" ht="12.75" hidden="false" customHeight="false" outlineLevel="0" collapsed="false">
      <c r="A38" s="20" t="s">
        <v>103</v>
      </c>
      <c r="B38" s="20" t="s">
        <v>104</v>
      </c>
      <c r="C38" s="21" t="n">
        <v>61000</v>
      </c>
      <c r="D38" s="21" t="n">
        <v>61000</v>
      </c>
      <c r="E38" s="21" t="n">
        <v>59000</v>
      </c>
      <c r="F38" s="21" t="n">
        <v>67000</v>
      </c>
      <c r="G38" s="21" t="n">
        <v>64000</v>
      </c>
      <c r="H38" s="21" t="n">
        <v>61000</v>
      </c>
      <c r="I38" s="21" t="n">
        <v>60000</v>
      </c>
      <c r="J38" s="21" t="n">
        <v>54000</v>
      </c>
      <c r="K38" s="21" t="n">
        <v>382</v>
      </c>
      <c r="L38" s="21" t="n">
        <v>380</v>
      </c>
      <c r="M38" s="22" t="n">
        <v>8499.755</v>
      </c>
      <c r="N38" s="22" t="n">
        <v>6780.97</v>
      </c>
      <c r="O38" s="22" t="n">
        <v>6780.97</v>
      </c>
      <c r="P38" s="22" t="n">
        <v>6075.06</v>
      </c>
      <c r="Q38" s="22" t="n">
        <v>6780.97</v>
      </c>
      <c r="R38" s="22" t="n">
        <v>0</v>
      </c>
      <c r="S38" s="22" t="n">
        <v>6012.645</v>
      </c>
      <c r="T38" s="22"/>
      <c r="U38" s="22" t="n">
        <v>0</v>
      </c>
      <c r="V38" s="22" t="n">
        <v>6780.97</v>
      </c>
      <c r="X38" s="22"/>
      <c r="Y38" s="30"/>
    </row>
    <row r="39" customFormat="false" ht="12.75" hidden="false" customHeight="false" outlineLevel="0" collapsed="false">
      <c r="A39" s="20" t="s">
        <v>105</v>
      </c>
      <c r="B39" s="20" t="s">
        <v>106</v>
      </c>
      <c r="C39" s="21" t="n">
        <v>102678</v>
      </c>
      <c r="D39" s="21" t="n">
        <v>102678</v>
      </c>
      <c r="E39" s="21" t="n">
        <v>100991</v>
      </c>
      <c r="F39" s="21" t="n">
        <v>147906</v>
      </c>
      <c r="G39" s="21" t="n">
        <v>145314</v>
      </c>
      <c r="H39" s="21" t="n">
        <v>147906</v>
      </c>
      <c r="I39" s="21" t="n">
        <v>132077</v>
      </c>
      <c r="J39" s="21"/>
      <c r="K39" s="21" t="n">
        <v>1800</v>
      </c>
      <c r="L39" s="21" t="n">
        <v>1633</v>
      </c>
      <c r="M39" s="22" t="n">
        <v>110323.075</v>
      </c>
      <c r="N39" s="22" t="n">
        <v>73453.695</v>
      </c>
      <c r="O39" s="22" t="n">
        <v>73453.695</v>
      </c>
      <c r="P39" s="22" t="n">
        <v>39139.68</v>
      </c>
      <c r="Q39" s="22" t="n">
        <v>39139.68</v>
      </c>
      <c r="R39" s="22" t="n">
        <v>0</v>
      </c>
      <c r="S39" s="22" t="n">
        <v>39139.68</v>
      </c>
      <c r="T39" s="22" t="n">
        <v>31311.525</v>
      </c>
      <c r="U39" s="22" t="n">
        <v>4095.3</v>
      </c>
      <c r="V39" s="22" t="n">
        <v>31311.525</v>
      </c>
      <c r="X39" s="22"/>
      <c r="Y39" s="30"/>
    </row>
    <row r="40" customFormat="false" ht="12.75" hidden="false" customHeight="false" outlineLevel="0" collapsed="false">
      <c r="A40" s="23" t="s">
        <v>107</v>
      </c>
      <c r="B40" s="23"/>
      <c r="C40" s="24" t="n">
        <f aca="false">SUM(C18:C39)</f>
        <v>1695864</v>
      </c>
      <c r="D40" s="24" t="n">
        <f aca="false">SUM(D18:D39)</f>
        <v>1464110</v>
      </c>
      <c r="E40" s="24" t="n">
        <f aca="false">SUM(E18:E39)</f>
        <v>1413098</v>
      </c>
      <c r="F40" s="24" t="n">
        <f aca="false">SUM(F18:F39)</f>
        <v>2343534</v>
      </c>
      <c r="G40" s="24" t="n">
        <f aca="false">SUM(G18:G39)</f>
        <v>1864921</v>
      </c>
      <c r="H40" s="24" t="n">
        <f aca="false">SUM(H18:H39)</f>
        <v>1898945</v>
      </c>
      <c r="I40" s="24" t="n">
        <f aca="false">SUM(I18:I39)</f>
        <v>1993341</v>
      </c>
      <c r="J40" s="24" t="n">
        <f aca="false">SUM(J18:J39)</f>
        <v>1462548</v>
      </c>
      <c r="K40" s="25" t="n">
        <f aca="false">SUM(K18:K39)</f>
        <v>19994</v>
      </c>
      <c r="L40" s="25" t="n">
        <f aca="false">SUM(L18:L39)</f>
        <v>14817.773</v>
      </c>
      <c r="M40" s="25" t="n">
        <f aca="false">SUM(M18:M39)</f>
        <v>586483.46</v>
      </c>
      <c r="N40" s="25" t="n">
        <f aca="false">SUM(N18:N39)</f>
        <v>446068.367997</v>
      </c>
      <c r="O40" s="25" t="n">
        <f aca="false">SUM(O18:O39)</f>
        <v>124690.132</v>
      </c>
      <c r="P40" s="25" t="n">
        <f aca="false">SUM(P18:P39)</f>
        <v>437948.7100175</v>
      </c>
      <c r="Q40" s="25" t="n">
        <f aca="false">SUM(Q18:Q39)</f>
        <v>501618.200016</v>
      </c>
      <c r="R40" s="25" t="n">
        <f aca="false">SUM(R18:R39)</f>
        <v>221976.544997</v>
      </c>
      <c r="S40" s="25" t="n">
        <f aca="false">SUM(S18:S39)</f>
        <v>377228.7200125</v>
      </c>
      <c r="T40" s="25" t="n">
        <f aca="false">SUM(T18:T39)</f>
        <v>413100.3650008</v>
      </c>
      <c r="U40" s="25" t="n">
        <f aca="false">SUM(U18:U39)</f>
        <v>21513.83</v>
      </c>
      <c r="V40" s="25" t="n">
        <f aca="false">SUM(V18:V39)</f>
        <v>391280.40500035</v>
      </c>
      <c r="X40" s="22"/>
      <c r="Y40" s="30"/>
    </row>
    <row r="41" customFormat="false" ht="12.75" hidden="false" customHeight="false" outlineLevel="0" collapsed="false">
      <c r="A41" s="14" t="s">
        <v>108</v>
      </c>
      <c r="B41" s="15"/>
      <c r="C41" s="27"/>
      <c r="D41" s="27"/>
      <c r="E41" s="27"/>
      <c r="F41" s="27"/>
      <c r="G41" s="27"/>
      <c r="H41" s="27"/>
      <c r="I41" s="27"/>
      <c r="J41" s="27"/>
      <c r="K41" s="28"/>
      <c r="L41" s="28"/>
      <c r="M41" s="29"/>
      <c r="N41" s="29"/>
      <c r="O41" s="33"/>
      <c r="P41" s="29"/>
      <c r="Q41" s="29"/>
      <c r="R41" s="29"/>
      <c r="S41" s="29"/>
      <c r="T41" s="29"/>
      <c r="U41" s="29"/>
      <c r="V41" s="29"/>
      <c r="X41" s="22"/>
      <c r="Y41" s="30"/>
    </row>
    <row r="42" customFormat="false" ht="12.75" hidden="false" customHeight="false" outlineLevel="0" collapsed="false">
      <c r="A42" s="20" t="s">
        <v>109</v>
      </c>
      <c r="B42" s="20" t="s">
        <v>110</v>
      </c>
      <c r="C42" s="21" t="n">
        <v>54164</v>
      </c>
      <c r="D42" s="21"/>
      <c r="E42" s="21"/>
      <c r="F42" s="21" t="n">
        <v>69545</v>
      </c>
      <c r="G42" s="21"/>
      <c r="H42" s="21"/>
      <c r="I42" s="21" t="n">
        <v>57324</v>
      </c>
      <c r="J42" s="21"/>
      <c r="K42" s="21" t="n">
        <v>1132</v>
      </c>
      <c r="L42" s="21"/>
      <c r="M42" s="22" t="n">
        <v>20717.4</v>
      </c>
      <c r="N42" s="22"/>
      <c r="O42" s="22"/>
      <c r="P42" s="22" t="n">
        <v>11037.6</v>
      </c>
      <c r="Q42" s="22" t="n">
        <v>11037.6</v>
      </c>
      <c r="R42" s="22" t="n">
        <v>0</v>
      </c>
      <c r="S42" s="22" t="n">
        <v>11037.6</v>
      </c>
      <c r="T42" s="22"/>
      <c r="U42" s="22"/>
      <c r="V42" s="22"/>
      <c r="W42" s="34"/>
      <c r="X42" s="22"/>
      <c r="Y42" s="30"/>
    </row>
    <row r="43" customFormat="false" ht="12.75" hidden="false" customHeight="false" outlineLevel="0" collapsed="false">
      <c r="A43" s="20" t="s">
        <v>111</v>
      </c>
      <c r="B43" s="20" t="s">
        <v>112</v>
      </c>
      <c r="C43" s="21" t="n">
        <v>62912</v>
      </c>
      <c r="D43" s="21" t="n">
        <v>62912</v>
      </c>
      <c r="E43" s="21" t="n">
        <v>103</v>
      </c>
      <c r="F43" s="21" t="n">
        <v>85613</v>
      </c>
      <c r="G43" s="21" t="n">
        <v>263</v>
      </c>
      <c r="H43" s="21" t="n">
        <v>85613</v>
      </c>
      <c r="I43" s="21" t="n">
        <v>78984</v>
      </c>
      <c r="J43" s="21" t="n">
        <v>259</v>
      </c>
      <c r="K43" s="21" t="n">
        <v>1092</v>
      </c>
      <c r="L43" s="21" t="n">
        <v>35.69</v>
      </c>
      <c r="M43" s="22" t="n">
        <v>28791.2</v>
      </c>
      <c r="N43" s="22" t="n">
        <v>28791.2</v>
      </c>
      <c r="O43" s="22"/>
      <c r="P43" s="22" t="n">
        <v>22465.75</v>
      </c>
      <c r="Q43" s="22" t="n">
        <v>20027.55</v>
      </c>
      <c r="R43" s="22" t="n">
        <v>0</v>
      </c>
      <c r="S43" s="22" t="n">
        <v>20027.55</v>
      </c>
      <c r="T43" s="22" t="n">
        <v>251.85</v>
      </c>
      <c r="U43" s="22" t="n">
        <v>233.6</v>
      </c>
      <c r="V43" s="22" t="n">
        <v>251.85</v>
      </c>
      <c r="W43" s="34"/>
      <c r="X43" s="22"/>
      <c r="Y43" s="30"/>
    </row>
    <row r="44" customFormat="false" ht="12.75" hidden="false" customHeight="false" outlineLevel="0" collapsed="false">
      <c r="A44" s="20" t="s">
        <v>113</v>
      </c>
      <c r="B44" s="20" t="s">
        <v>114</v>
      </c>
      <c r="C44" s="21" t="n">
        <v>5810</v>
      </c>
      <c r="D44" s="21" t="n">
        <v>5775</v>
      </c>
      <c r="E44" s="21" t="n">
        <v>3234</v>
      </c>
      <c r="F44" s="21"/>
      <c r="G44" s="21"/>
      <c r="H44" s="21"/>
      <c r="I44" s="21"/>
      <c r="J44" s="21"/>
      <c r="K44" s="21" t="n">
        <v>133</v>
      </c>
      <c r="L44" s="21" t="n">
        <v>60</v>
      </c>
      <c r="M44" s="22" t="n">
        <v>1230.05</v>
      </c>
      <c r="N44" s="22"/>
      <c r="O44" s="22" t="n">
        <v>1186.25</v>
      </c>
      <c r="P44" s="22" t="n">
        <v>1230.05</v>
      </c>
      <c r="Q44" s="22" t="n">
        <v>1157.05</v>
      </c>
      <c r="R44" s="22"/>
      <c r="S44" s="22" t="n">
        <v>1157.05</v>
      </c>
      <c r="T44" s="22" t="n">
        <v>492.75</v>
      </c>
      <c r="U44" s="22"/>
      <c r="V44" s="22"/>
      <c r="W44" s="34"/>
      <c r="X44" s="22"/>
      <c r="Y44" s="30"/>
    </row>
    <row r="45" customFormat="false" ht="12.75" hidden="false" customHeight="false" outlineLevel="0" collapsed="false">
      <c r="A45" s="20" t="s">
        <v>115</v>
      </c>
      <c r="B45" s="20" t="s">
        <v>116</v>
      </c>
      <c r="C45" s="21" t="n">
        <v>6110</v>
      </c>
      <c r="D45" s="21" t="n">
        <v>6110</v>
      </c>
      <c r="E45" s="21" t="n">
        <v>2244</v>
      </c>
      <c r="F45" s="21"/>
      <c r="G45" s="21"/>
      <c r="H45" s="21"/>
      <c r="I45" s="21"/>
      <c r="J45" s="21"/>
      <c r="K45" s="21"/>
      <c r="L45" s="21"/>
      <c r="M45" s="22" t="n">
        <v>3233.17</v>
      </c>
      <c r="N45" s="22" t="n">
        <v>3233.17</v>
      </c>
      <c r="O45" s="22"/>
      <c r="P45" s="22"/>
      <c r="Q45" s="22"/>
      <c r="R45" s="22"/>
      <c r="S45" s="22"/>
      <c r="T45" s="22"/>
      <c r="U45" s="22"/>
      <c r="V45" s="22"/>
      <c r="W45" s="34"/>
      <c r="X45" s="34"/>
      <c r="Y45" s="35"/>
    </row>
    <row r="46" customFormat="false" ht="12.75" hidden="false" customHeight="false" outlineLevel="0" collapsed="false">
      <c r="A46" s="20" t="s">
        <v>117</v>
      </c>
      <c r="B46" s="20" t="s">
        <v>118</v>
      </c>
      <c r="C46" s="21" t="n">
        <v>73019</v>
      </c>
      <c r="D46" s="21" t="n">
        <v>38700</v>
      </c>
      <c r="E46" s="21" t="n">
        <v>35923</v>
      </c>
      <c r="F46" s="21" t="n">
        <v>86704</v>
      </c>
      <c r="G46" s="21" t="n">
        <v>44352</v>
      </c>
      <c r="H46" s="21" t="n">
        <v>45953</v>
      </c>
      <c r="I46" s="21" t="n">
        <v>85016</v>
      </c>
      <c r="J46" s="21" t="n">
        <v>43176</v>
      </c>
      <c r="K46" s="21" t="n">
        <v>703</v>
      </c>
      <c r="L46" s="21" t="n">
        <v>332.12</v>
      </c>
      <c r="M46" s="22" t="n">
        <v>31390</v>
      </c>
      <c r="N46" s="22" t="n">
        <v>31390</v>
      </c>
      <c r="O46" s="22" t="n">
        <v>0</v>
      </c>
      <c r="P46" s="22" t="n">
        <v>31390</v>
      </c>
      <c r="Q46" s="22" t="n">
        <v>21973</v>
      </c>
      <c r="R46" s="22" t="n">
        <v>0</v>
      </c>
      <c r="S46" s="22" t="n">
        <v>16224.25</v>
      </c>
      <c r="T46" s="22" t="n">
        <v>13439.3</v>
      </c>
      <c r="U46" s="22" t="n">
        <v>697.15</v>
      </c>
      <c r="V46" s="22" t="n">
        <v>8402.3</v>
      </c>
      <c r="W46" s="34"/>
      <c r="X46" s="34"/>
      <c r="Y46" s="34"/>
    </row>
    <row r="47" customFormat="false" ht="12.75" hidden="false" customHeight="false" outlineLevel="0" collapsed="false">
      <c r="A47" s="20" t="s">
        <v>119</v>
      </c>
      <c r="B47" s="20" t="s">
        <v>120</v>
      </c>
      <c r="C47" s="21" t="n">
        <v>215703</v>
      </c>
      <c r="D47" s="21" t="n">
        <v>212793</v>
      </c>
      <c r="E47" s="21" t="n">
        <v>137468</v>
      </c>
      <c r="F47" s="21" t="n">
        <v>473260</v>
      </c>
      <c r="G47" s="21" t="n">
        <v>367431</v>
      </c>
      <c r="H47" s="21" t="n">
        <v>467818</v>
      </c>
      <c r="I47" s="21" t="n">
        <v>422952</v>
      </c>
      <c r="J47" s="21" t="n">
        <v>329902</v>
      </c>
      <c r="K47" s="21" t="n">
        <v>2750</v>
      </c>
      <c r="L47" s="21" t="n">
        <v>1105.25</v>
      </c>
      <c r="M47" s="22" t="n">
        <v>207104.65</v>
      </c>
      <c r="N47" s="22" t="n">
        <v>207024.35</v>
      </c>
      <c r="O47" s="22" t="n">
        <v>91.25</v>
      </c>
      <c r="P47" s="22" t="n">
        <v>110956.35</v>
      </c>
      <c r="Q47" s="22" t="n">
        <v>109193.4</v>
      </c>
      <c r="R47" s="22" t="n">
        <v>0</v>
      </c>
      <c r="S47" s="22" t="n">
        <v>109478.1</v>
      </c>
      <c r="T47" s="22" t="n">
        <v>59728.6</v>
      </c>
      <c r="U47" s="22" t="n">
        <v>1496.5</v>
      </c>
      <c r="V47" s="22" t="n">
        <v>66061.35</v>
      </c>
      <c r="W47" s="34"/>
      <c r="X47" s="34"/>
      <c r="Y47" s="34"/>
    </row>
    <row r="48" customFormat="false" ht="12.75" hidden="false" customHeight="false" outlineLevel="0" collapsed="false">
      <c r="A48" s="20" t="s">
        <v>121</v>
      </c>
      <c r="B48" s="20" t="s">
        <v>122</v>
      </c>
      <c r="C48" s="21" t="n">
        <v>38758</v>
      </c>
      <c r="D48" s="21" t="n">
        <v>20678</v>
      </c>
      <c r="E48" s="21" t="n">
        <v>1994</v>
      </c>
      <c r="F48" s="21" t="n">
        <v>50504</v>
      </c>
      <c r="G48" s="21" t="n">
        <v>6674</v>
      </c>
      <c r="H48" s="21" t="n">
        <v>30641</v>
      </c>
      <c r="I48" s="21" t="n">
        <v>47288</v>
      </c>
      <c r="J48" s="21" t="n">
        <v>5658</v>
      </c>
      <c r="K48" s="21" t="n">
        <v>648</v>
      </c>
      <c r="L48" s="21" t="n">
        <v>54.3</v>
      </c>
      <c r="M48" s="22" t="n">
        <v>23746.9</v>
      </c>
      <c r="N48" s="22" t="n">
        <v>23746.9</v>
      </c>
      <c r="O48" s="22" t="n">
        <v>0</v>
      </c>
      <c r="P48" s="22" t="n">
        <v>23746.9</v>
      </c>
      <c r="Q48" s="22" t="n">
        <v>11643.5</v>
      </c>
      <c r="R48" s="22" t="n">
        <v>0</v>
      </c>
      <c r="S48" s="22" t="n">
        <v>6088.2</v>
      </c>
      <c r="T48" s="22" t="n">
        <v>1587.75</v>
      </c>
      <c r="U48" s="22" t="n">
        <v>1587.75</v>
      </c>
      <c r="V48" s="22" t="n">
        <v>1562.2</v>
      </c>
      <c r="W48" s="34"/>
      <c r="X48" s="34"/>
      <c r="Y48" s="34"/>
    </row>
    <row r="49" customFormat="false" ht="12.75" hidden="false" customHeight="false" outlineLevel="0" collapsed="false">
      <c r="A49" s="23" t="s">
        <v>123</v>
      </c>
      <c r="B49" s="23"/>
      <c r="C49" s="24" t="n">
        <f aca="false">SUM(C42:C48)</f>
        <v>456476</v>
      </c>
      <c r="D49" s="24" t="n">
        <f aca="false">SUM(D42:D48)</f>
        <v>346968</v>
      </c>
      <c r="E49" s="24" t="n">
        <f aca="false">SUM(E42:E48)</f>
        <v>180966</v>
      </c>
      <c r="F49" s="24" t="n">
        <f aca="false">SUM(F42:F48)</f>
        <v>765626</v>
      </c>
      <c r="G49" s="24" t="n">
        <f aca="false">SUM(G42:G48)</f>
        <v>418720</v>
      </c>
      <c r="H49" s="24" t="n">
        <f aca="false">SUM(H42:H48)</f>
        <v>630025</v>
      </c>
      <c r="I49" s="24" t="n">
        <f aca="false">SUM(I42:I48)</f>
        <v>691564</v>
      </c>
      <c r="J49" s="24" t="n">
        <f aca="false">SUM(J42:J48)</f>
        <v>378995</v>
      </c>
      <c r="K49" s="25" t="n">
        <f aca="false">SUM(K42:K48)</f>
        <v>6458</v>
      </c>
      <c r="L49" s="25" t="n">
        <f aca="false">SUM(L42:L48)</f>
        <v>1587.36</v>
      </c>
      <c r="M49" s="25" t="n">
        <f aca="false">SUM(M42:M48)</f>
        <v>316213.37</v>
      </c>
      <c r="N49" s="25" t="n">
        <f aca="false">SUM(N42:N48)</f>
        <v>294185.62</v>
      </c>
      <c r="O49" s="25" t="n">
        <f aca="false">SUM(O42:O48)</f>
        <v>1277.5</v>
      </c>
      <c r="P49" s="25" t="n">
        <f aca="false">SUM(P42:P48)</f>
        <v>200826.65</v>
      </c>
      <c r="Q49" s="25" t="n">
        <f aca="false">SUM(Q42:Q48)</f>
        <v>175032.1</v>
      </c>
      <c r="R49" s="25" t="n">
        <f aca="false">SUM(R42:R48)</f>
        <v>0</v>
      </c>
      <c r="S49" s="25" t="n">
        <f aca="false">SUM(S42:S48)</f>
        <v>164012.75</v>
      </c>
      <c r="T49" s="25" t="n">
        <f aca="false">SUM(T42:T48)</f>
        <v>75500.25</v>
      </c>
      <c r="U49" s="25" t="n">
        <f aca="false">SUM(U42:U48)</f>
        <v>4015</v>
      </c>
      <c r="V49" s="25" t="n">
        <f aca="false">SUM(V42:V48)</f>
        <v>76277.7</v>
      </c>
    </row>
    <row r="50" customFormat="false" ht="12.75" hidden="false" customHeight="false" outlineLevel="0" collapsed="false">
      <c r="A50" s="36"/>
      <c r="B50" s="37"/>
      <c r="C50" s="38"/>
      <c r="D50" s="38"/>
      <c r="E50" s="38"/>
      <c r="F50" s="38"/>
      <c r="G50" s="38"/>
      <c r="H50" s="38"/>
      <c r="I50" s="38"/>
      <c r="J50" s="38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</row>
    <row r="51" customFormat="false" ht="12.75" hidden="false" customHeight="false" outlineLevel="0" collapsed="false">
      <c r="A51" s="23" t="s">
        <v>124</v>
      </c>
      <c r="B51" s="23"/>
      <c r="C51" s="40" t="n">
        <f aca="false">C16+C40+C49</f>
        <v>2245861</v>
      </c>
      <c r="D51" s="40" t="n">
        <f aca="false">D16+D40+D49</f>
        <v>1870350</v>
      </c>
      <c r="E51" s="40" t="n">
        <f aca="false">E16+E40+E49</f>
        <v>1630272</v>
      </c>
      <c r="F51" s="40" t="n">
        <f aca="false">F16+F40+F49</f>
        <v>3190526</v>
      </c>
      <c r="G51" s="40" t="n">
        <f aca="false">G16+G40+G49</f>
        <v>2327320</v>
      </c>
      <c r="H51" s="40" t="n">
        <f aca="false">H16+H40+H49</f>
        <v>2570522</v>
      </c>
      <c r="I51" s="40" t="n">
        <f aca="false">I16+I40+I49</f>
        <v>2786885</v>
      </c>
      <c r="J51" s="40" t="n">
        <f aca="false">J16+J40+J49</f>
        <v>1882031</v>
      </c>
      <c r="K51" s="41" t="n">
        <f aca="false">K16+K40+K49</f>
        <v>27184</v>
      </c>
      <c r="L51" s="41" t="n">
        <f aca="false">L16+L40+L49</f>
        <v>16800.063</v>
      </c>
      <c r="M51" s="25" t="n">
        <f aca="false">M16+M40+M49</f>
        <v>939448.68</v>
      </c>
      <c r="N51" s="25" t="n">
        <f aca="false">N16+N40+N49</f>
        <v>776713.837997</v>
      </c>
      <c r="O51" s="25" t="n">
        <f aca="false">O16+O40+O49</f>
        <v>125967.632</v>
      </c>
      <c r="P51" s="25" t="n">
        <f aca="false">P16+P40+P49</f>
        <v>665708.7100175</v>
      </c>
      <c r="Q51" s="25" t="n">
        <f aca="false">Q16+Q40+Q49</f>
        <v>694294.400016</v>
      </c>
      <c r="R51" s="25" t="n">
        <f aca="false">R16+R40+R49</f>
        <v>236102.044997</v>
      </c>
      <c r="S51" s="25" t="n">
        <f aca="false">S16+S40+S49</f>
        <v>551355.6200125</v>
      </c>
      <c r="T51" s="25" t="n">
        <f aca="false">T16+T40+T49</f>
        <v>500364.5650008</v>
      </c>
      <c r="U51" s="25" t="n">
        <f aca="false">U16+U40+U49</f>
        <v>30401.58</v>
      </c>
      <c r="V51" s="25" t="n">
        <f aca="false">V16+V40+V49</f>
        <v>473927.35500035</v>
      </c>
    </row>
  </sheetData>
  <mergeCells count="24">
    <mergeCell ref="A6:A8"/>
    <mergeCell ref="B6:B8"/>
    <mergeCell ref="C6:E6"/>
    <mergeCell ref="F6:J6"/>
    <mergeCell ref="K6:K8"/>
    <mergeCell ref="L6:L8"/>
    <mergeCell ref="M6:S6"/>
    <mergeCell ref="T6:V7"/>
    <mergeCell ref="C7:C8"/>
    <mergeCell ref="D7:D8"/>
    <mergeCell ref="E7:E8"/>
    <mergeCell ref="F7:F8"/>
    <mergeCell ref="G7:G8"/>
    <mergeCell ref="H7:H8"/>
    <mergeCell ref="I7:I8"/>
    <mergeCell ref="J7:J8"/>
    <mergeCell ref="M7:M8"/>
    <mergeCell ref="N7:O7"/>
    <mergeCell ref="P7:P8"/>
    <mergeCell ref="Q7:Q8"/>
    <mergeCell ref="R7:R8"/>
    <mergeCell ref="S7:S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3-04-10T14:19:52Z</cp:lastPrinted>
  <dcterms:modified xsi:type="dcterms:W3CDTF">2003-05-05T15:27:49Z</dcterms:modified>
  <cp:revision>0</cp:revision>
  <dc:subject/>
  <dc:title/>
</cp:coreProperties>
</file>