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 LO3" sheetId="1" state="visible" r:id="rId2"/>
  </sheets>
  <definedNames>
    <definedName function="false" hidden="false" localSheetId="0" name="_xlnm.Print_Titles" vbProcedure="false">'D2 LO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1">
  <si>
    <t xml:space="preserve">SISTEMA NACIONAL DE INFORMAÇÕES SOBRE SANEAMENTO - SNIS</t>
  </si>
  <si>
    <t xml:space="preserve">Diagnóstico dos Serviços de Água e Esgotos - 1996</t>
  </si>
  <si>
    <t xml:space="preserve">Tabela LO3 - INFORMAÇÕES FINANCEIRAS</t>
  </si>
  <si>
    <t xml:space="preserve">Prestadores de serviços de abrangência local</t>
  </si>
  <si>
    <t xml:space="preserve"> 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Investimentos</t>
  </si>
  <si>
    <t xml:space="preserve">Quantidade de empregados próprios</t>
  </si>
  <si>
    <t xml:space="preserve">Despesas com os serviços</t>
  </si>
  <si>
    <t xml:space="preserve">Total</t>
  </si>
  <si>
    <t xml:space="preserve">Direta</t>
  </si>
  <si>
    <t xml:space="preserve">Indireta</t>
  </si>
  <si>
    <t xml:space="preserve">Segundo o destino</t>
  </si>
  <si>
    <t xml:space="preserve">Despesas de exploração (DEX)</t>
  </si>
  <si>
    <t xml:space="preserve">Serviços da dívida</t>
  </si>
  <si>
    <t xml:space="preserve">Outros custos</t>
  </si>
  <si>
    <t xml:space="preserve">Água</t>
  </si>
  <si>
    <t xml:space="preserve">Esgoto</t>
  </si>
  <si>
    <t xml:space="preserve">Abastecimento de água</t>
  </si>
  <si>
    <t xml:space="preserve">Esgotamento sanitário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Outras da DEX</t>
  </si>
  <si>
    <t xml:space="preserve">R$/ano</t>
  </si>
  <si>
    <t xml:space="preserve">empregados</t>
  </si>
  <si>
    <t xml:space="preserve">F05</t>
  </si>
  <si>
    <t xml:space="preserve">F01</t>
  </si>
  <si>
    <t xml:space="preserve">F02</t>
  </si>
  <si>
    <t xml:space="preserve">F03</t>
  </si>
  <si>
    <t xml:space="preserve">F04</t>
  </si>
  <si>
    <t xml:space="preserve">F06</t>
  </si>
  <si>
    <t xml:space="preserve">F23</t>
  </si>
  <si>
    <t xml:space="preserve">F24</t>
  </si>
  <si>
    <t xml:space="preserve">F26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7</t>
  </si>
  <si>
    <t xml:space="preserve">F16</t>
  </si>
  <si>
    <t xml:space="preserve">F28</t>
  </si>
  <si>
    <t xml:space="preserve">REGIÃO NORDESTE</t>
  </si>
  <si>
    <t xml:space="preserve">260590-11</t>
  </si>
  <si>
    <t xml:space="preserve">Gameleira/PE</t>
  </si>
  <si>
    <t xml:space="preserve">291480-11</t>
  </si>
  <si>
    <t xml:space="preserve">Itabuna/BA</t>
  </si>
  <si>
    <t xml:space="preserve">291840-11</t>
  </si>
  <si>
    <t xml:space="preserve">Juazeiro/BA</t>
  </si>
  <si>
    <t xml:space="preserve">231290-11</t>
  </si>
  <si>
    <t xml:space="preserve">Sobral/CE</t>
  </si>
  <si>
    <t xml:space="preserve">Totais Região Nordeste</t>
  </si>
  <si>
    <t xml:space="preserve">REGIÃO SUDESTE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600-11</t>
  </si>
  <si>
    <t xml:space="preserve">Bauru/SP</t>
  </si>
  <si>
    <t xml:space="preserve">320120-10</t>
  </si>
  <si>
    <t xml:space="preserve">Cachoeiro de Itapemirim/ES</t>
  </si>
  <si>
    <t xml:space="preserve">350950-11</t>
  </si>
  <si>
    <t xml:space="preserve">Campinas/SP</t>
  </si>
  <si>
    <t xml:space="preserve">312770-11</t>
  </si>
  <si>
    <t xml:space="preserve">Governador Valadares/MG</t>
  </si>
  <si>
    <t xml:space="preserve">351880-11</t>
  </si>
  <si>
    <t xml:space="preserve">Guarulhos/SP</t>
  </si>
  <si>
    <t xml:space="preserve">352440-11</t>
  </si>
  <si>
    <t xml:space="preserve">Jacareí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52900-11</t>
  </si>
  <si>
    <t xml:space="preserve">Marília/SP</t>
  </si>
  <si>
    <t xml:space="preserve">353070-11</t>
  </si>
  <si>
    <t xml:space="preserve">Mogi Guaçu/SP</t>
  </si>
  <si>
    <t xml:space="preserve">353440-11</t>
  </si>
  <si>
    <t xml:space="preserve">Osasco/SP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5220-11</t>
  </si>
  <si>
    <t xml:space="preserve">Sorocab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Totais Região Sudeste</t>
  </si>
  <si>
    <t xml:space="preserve">REGIÃO SUL</t>
  </si>
  <si>
    <t xml:space="preserve">420240-11</t>
  </si>
  <si>
    <t xml:space="preserve">Blumenau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31870-11</t>
  </si>
  <si>
    <t xml:space="preserve">São Leopoldo/RS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_(* #,##0.00_);_(* \(#,##0.0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0.42"/>
    <col collapsed="false" customWidth="true" hidden="false" outlineLevel="0" max="6" min="3" style="1" width="17.7"/>
    <col collapsed="false" customWidth="true" hidden="false" outlineLevel="0" max="7" min="7" style="1" width="16.28"/>
    <col collapsed="false" customWidth="true" hidden="false" outlineLevel="0" max="8" min="8" style="1" width="17.7"/>
    <col collapsed="false" customWidth="true" hidden="false" outlineLevel="0" max="9" min="9" style="1" width="15.85"/>
    <col collapsed="false" customWidth="true" hidden="false" outlineLevel="0" max="10" min="10" style="1" width="16.28"/>
    <col collapsed="false" customWidth="true" hidden="false" outlineLevel="0" max="11" min="11" style="1" width="12.56"/>
    <col collapsed="false" customWidth="true" hidden="false" outlineLevel="0" max="12" min="12" style="0" width="17.28"/>
    <col collapsed="false" customWidth="true" hidden="false" outlineLevel="0" max="13" min="13" style="0" width="16.99"/>
    <col collapsed="false" customWidth="true" hidden="false" outlineLevel="0" max="14" min="14" style="0" width="17.13"/>
    <col collapsed="false" customWidth="true" hidden="false" outlineLevel="0" max="15" min="15" style="0" width="14.56"/>
    <col collapsed="false" customWidth="true" hidden="false" outlineLevel="0" max="16" min="16" style="0" width="16.28"/>
    <col collapsed="false" customWidth="true" hidden="false" outlineLevel="0" max="17" min="17" style="0" width="17.13"/>
    <col collapsed="false" customWidth="true" hidden="false" outlineLevel="0" max="18" min="18" style="0" width="16.99"/>
    <col collapsed="false" customWidth="true" hidden="false" outlineLevel="0" max="19" min="19" style="0" width="17.28"/>
    <col collapsed="false" customWidth="true" hidden="false" outlineLevel="0" max="20" min="20" style="0" width="1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B5" s="0" t="s">
        <v>4</v>
      </c>
    </row>
    <row r="6" customFormat="false" ht="12.75" hidden="false" customHeight="tru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  <c r="H6" s="7" t="s">
        <v>8</v>
      </c>
      <c r="I6" s="8" t="s">
        <v>9</v>
      </c>
      <c r="J6" s="8"/>
      <c r="K6" s="7" t="s">
        <v>10</v>
      </c>
      <c r="L6" s="8" t="s">
        <v>11</v>
      </c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7" t="s">
        <v>14</v>
      </c>
      <c r="H7" s="7"/>
      <c r="I7" s="8" t="s">
        <v>15</v>
      </c>
      <c r="J7" s="8"/>
      <c r="K7" s="7"/>
      <c r="L7" s="7" t="s">
        <v>12</v>
      </c>
      <c r="M7" s="6" t="s">
        <v>16</v>
      </c>
      <c r="N7" s="6"/>
      <c r="O7" s="6"/>
      <c r="P7" s="6"/>
      <c r="Q7" s="6"/>
      <c r="R7" s="6"/>
      <c r="S7" s="9" t="s">
        <v>17</v>
      </c>
      <c r="T7" s="7" t="s">
        <v>18</v>
      </c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19</v>
      </c>
      <c r="F8" s="7" t="s">
        <v>20</v>
      </c>
      <c r="G8" s="7"/>
      <c r="H8" s="7"/>
      <c r="I8" s="7" t="s">
        <v>21</v>
      </c>
      <c r="J8" s="7" t="s">
        <v>22</v>
      </c>
      <c r="K8" s="7"/>
      <c r="L8" s="7"/>
      <c r="M8" s="7" t="s">
        <v>12</v>
      </c>
      <c r="N8" s="7" t="s">
        <v>23</v>
      </c>
      <c r="O8" s="7" t="s">
        <v>24</v>
      </c>
      <c r="P8" s="7" t="s">
        <v>25</v>
      </c>
      <c r="Q8" s="7" t="s">
        <v>26</v>
      </c>
      <c r="R8" s="7" t="s">
        <v>27</v>
      </c>
      <c r="S8" s="9"/>
      <c r="T8" s="9"/>
    </row>
    <row r="9" customFormat="false" ht="12.75" hidden="false" customHeight="false" outlineLevel="0" collapsed="false">
      <c r="A9" s="10"/>
      <c r="B9" s="11"/>
      <c r="C9" s="12" t="s">
        <v>28</v>
      </c>
      <c r="D9" s="12" t="s">
        <v>28</v>
      </c>
      <c r="E9" s="12" t="s">
        <v>28</v>
      </c>
      <c r="F9" s="12" t="s">
        <v>28</v>
      </c>
      <c r="G9" s="12" t="s">
        <v>28</v>
      </c>
      <c r="H9" s="12" t="s">
        <v>28</v>
      </c>
      <c r="I9" s="12" t="s">
        <v>28</v>
      </c>
      <c r="J9" s="12" t="s">
        <v>28</v>
      </c>
      <c r="K9" s="12" t="s">
        <v>29</v>
      </c>
      <c r="L9" s="12" t="s">
        <v>28</v>
      </c>
      <c r="M9" s="12" t="s">
        <v>28</v>
      </c>
      <c r="N9" s="12" t="s">
        <v>28</v>
      </c>
      <c r="O9" s="12" t="s">
        <v>28</v>
      </c>
      <c r="P9" s="12" t="s">
        <v>28</v>
      </c>
      <c r="Q9" s="12" t="s">
        <v>28</v>
      </c>
      <c r="R9" s="12" t="s">
        <v>28</v>
      </c>
      <c r="S9" s="12" t="s">
        <v>28</v>
      </c>
      <c r="T9" s="12" t="s">
        <v>28</v>
      </c>
    </row>
    <row r="10" customFormat="false" ht="12.75" hidden="false" customHeight="true" outlineLevel="0" collapsed="false">
      <c r="A10" s="10"/>
      <c r="B10" s="11"/>
      <c r="C10" s="12" t="s">
        <v>30</v>
      </c>
      <c r="D10" s="12" t="s">
        <v>31</v>
      </c>
      <c r="E10" s="12" t="s">
        <v>32</v>
      </c>
      <c r="F10" s="12" t="s">
        <v>33</v>
      </c>
      <c r="G10" s="12" t="s">
        <v>34</v>
      </c>
      <c r="H10" s="12" t="s">
        <v>35</v>
      </c>
      <c r="I10" s="12" t="s">
        <v>36</v>
      </c>
      <c r="J10" s="12" t="s">
        <v>37</v>
      </c>
      <c r="K10" s="12" t="s">
        <v>38</v>
      </c>
      <c r="L10" s="12" t="s">
        <v>39</v>
      </c>
      <c r="M10" s="12" t="s">
        <v>40</v>
      </c>
      <c r="N10" s="12" t="s">
        <v>41</v>
      </c>
      <c r="O10" s="12" t="s">
        <v>42</v>
      </c>
      <c r="P10" s="12" t="s">
        <v>43</v>
      </c>
      <c r="Q10" s="12" t="s">
        <v>44</v>
      </c>
      <c r="R10" s="12" t="s">
        <v>45</v>
      </c>
      <c r="S10" s="12" t="s">
        <v>46</v>
      </c>
      <c r="T10" s="12" t="s">
        <v>47</v>
      </c>
    </row>
    <row r="11" s="17" customFormat="true" ht="12.75" hidden="false" customHeight="true" outlineLevel="0" collapsed="false">
      <c r="A11" s="13" t="s">
        <v>48</v>
      </c>
      <c r="B11" s="14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8" t="s">
        <v>49</v>
      </c>
      <c r="B12" s="19" t="s">
        <v>50</v>
      </c>
      <c r="C12" s="20" t="n">
        <v>224970.85</v>
      </c>
      <c r="D12" s="20" t="n">
        <v>224970.85</v>
      </c>
      <c r="E12" s="20" t="n">
        <v>224970.85</v>
      </c>
      <c r="F12" s="20" t="n">
        <v>0</v>
      </c>
      <c r="G12" s="20" t="n">
        <v>0</v>
      </c>
      <c r="H12" s="20" t="n">
        <v>250059.78</v>
      </c>
      <c r="I12" s="20" t="n">
        <v>11637</v>
      </c>
      <c r="J12" s="20" t="n">
        <v>0</v>
      </c>
      <c r="K12" s="20" t="n">
        <v>17</v>
      </c>
      <c r="L12" s="20"/>
      <c r="M12" s="20"/>
      <c r="N12" s="20" t="n">
        <v>103232.92</v>
      </c>
      <c r="O12" s="20" t="n">
        <v>28820.89</v>
      </c>
      <c r="P12" s="20" t="n">
        <v>68137.75</v>
      </c>
      <c r="Q12" s="20" t="n">
        <v>36104.1</v>
      </c>
      <c r="R12" s="20"/>
      <c r="S12" s="20" t="n">
        <v>0</v>
      </c>
      <c r="T12" s="20"/>
    </row>
    <row r="13" customFormat="false" ht="12.75" hidden="false" customHeight="true" outlineLevel="0" collapsed="false">
      <c r="A13" s="18" t="s">
        <v>51</v>
      </c>
      <c r="B13" s="19" t="s">
        <v>52</v>
      </c>
      <c r="C13" s="20" t="n">
        <v>9758732.12</v>
      </c>
      <c r="D13" s="20" t="n">
        <v>9758732.12</v>
      </c>
      <c r="E13" s="20" t="n">
        <v>7229268.75</v>
      </c>
      <c r="F13" s="20" t="n">
        <v>2529463.37</v>
      </c>
      <c r="G13" s="20" t="n">
        <v>-1.86264514923096E-009</v>
      </c>
      <c r="H13" s="20" t="n">
        <v>9772585.74</v>
      </c>
      <c r="I13" s="20" t="n">
        <v>800000</v>
      </c>
      <c r="J13" s="20" t="n">
        <v>1000000</v>
      </c>
      <c r="K13" s="20" t="n">
        <v>295</v>
      </c>
      <c r="L13" s="20" t="n">
        <v>9631716.87</v>
      </c>
      <c r="M13" s="20" t="n">
        <v>9459489.52</v>
      </c>
      <c r="N13" s="20" t="n">
        <v>3144000</v>
      </c>
      <c r="O13" s="20" t="n">
        <v>233000</v>
      </c>
      <c r="P13" s="20" t="n">
        <v>1545000</v>
      </c>
      <c r="Q13" s="20" t="n">
        <v>980272.34</v>
      </c>
      <c r="R13" s="20" t="n">
        <v>3557217.18</v>
      </c>
      <c r="S13" s="20" t="n">
        <v>0</v>
      </c>
      <c r="T13" s="20" t="n">
        <v>172227.35</v>
      </c>
    </row>
    <row r="14" customFormat="false" ht="12.75" hidden="false" customHeight="true" outlineLevel="0" collapsed="false">
      <c r="A14" s="18" t="s">
        <v>53</v>
      </c>
      <c r="B14" s="19" t="s">
        <v>54</v>
      </c>
      <c r="C14" s="20" t="n">
        <v>3789267.28</v>
      </c>
      <c r="D14" s="20" t="n">
        <v>3789267.28</v>
      </c>
      <c r="E14" s="20" t="n">
        <v>2994582.12</v>
      </c>
      <c r="F14" s="20" t="n">
        <v>794685.16</v>
      </c>
      <c r="G14" s="20" t="n">
        <v>-4.65661287307739E-010</v>
      </c>
      <c r="H14" s="20" t="n">
        <v>2994241.51</v>
      </c>
      <c r="I14" s="20" t="n">
        <v>991288.69</v>
      </c>
      <c r="J14" s="20" t="n">
        <v>199200.49</v>
      </c>
      <c r="K14" s="20" t="n">
        <v>114</v>
      </c>
      <c r="L14" s="20" t="n">
        <v>2337224.76</v>
      </c>
      <c r="M14" s="20" t="n">
        <v>2337224.76</v>
      </c>
      <c r="N14" s="20" t="n">
        <v>879008.61</v>
      </c>
      <c r="O14" s="20" t="n">
        <v>66606.07</v>
      </c>
      <c r="P14" s="20" t="n">
        <v>327813.34</v>
      </c>
      <c r="Q14" s="20" t="n">
        <v>711974.21</v>
      </c>
      <c r="R14" s="20" t="n">
        <v>351822.53</v>
      </c>
      <c r="S14" s="20" t="n">
        <v>0</v>
      </c>
      <c r="T14" s="20" t="n">
        <v>0</v>
      </c>
    </row>
    <row r="15" customFormat="false" ht="12.75" hidden="false" customHeight="true" outlineLevel="0" collapsed="false">
      <c r="A15" s="18" t="s">
        <v>55</v>
      </c>
      <c r="B15" s="19" t="s">
        <v>56</v>
      </c>
      <c r="C15" s="20" t="n">
        <v>2572086.08</v>
      </c>
      <c r="D15" s="20" t="n">
        <v>2555398.19</v>
      </c>
      <c r="E15" s="20" t="n">
        <v>2512474.57</v>
      </c>
      <c r="F15" s="20" t="n">
        <v>42923.62</v>
      </c>
      <c r="G15" s="20" t="n">
        <v>16687.8900000001</v>
      </c>
      <c r="H15" s="20" t="n">
        <v>2752280.48</v>
      </c>
      <c r="I15" s="20" t="n">
        <v>548462.09</v>
      </c>
      <c r="J15" s="20" t="n">
        <v>205188.48</v>
      </c>
      <c r="K15" s="20" t="n">
        <v>101</v>
      </c>
      <c r="L15" s="20"/>
      <c r="M15" s="20" t="n">
        <v>2259606.03</v>
      </c>
      <c r="N15" s="20" t="n">
        <v>1151416.01</v>
      </c>
      <c r="O15" s="20" t="n">
        <v>142462.74</v>
      </c>
      <c r="P15" s="20" t="n">
        <v>315713.26</v>
      </c>
      <c r="Q15" s="20" t="n">
        <v>440895.71</v>
      </c>
      <c r="R15" s="20" t="n">
        <v>209118.31</v>
      </c>
      <c r="S15" s="20"/>
      <c r="T15" s="20"/>
    </row>
    <row r="16" s="23" customFormat="true" ht="12.75" hidden="false" customHeight="true" outlineLevel="0" collapsed="false">
      <c r="A16" s="21" t="s">
        <v>57</v>
      </c>
      <c r="B16" s="21"/>
      <c r="C16" s="22" t="n">
        <f aca="false">SUM(C12:C15)</f>
        <v>16345056.33</v>
      </c>
      <c r="D16" s="22" t="n">
        <f aca="false">SUM(D12:D15)</f>
        <v>16328368.44</v>
      </c>
      <c r="E16" s="22" t="n">
        <f aca="false">SUM(E12:E15)</f>
        <v>12961296.29</v>
      </c>
      <c r="F16" s="22" t="n">
        <f aca="false">SUM(F12:F15)</f>
        <v>3367072.15</v>
      </c>
      <c r="G16" s="22" t="n">
        <f aca="false">SUM(G12:G15)</f>
        <v>16687.8899999978</v>
      </c>
      <c r="H16" s="22" t="n">
        <f aca="false">SUM(H12:H15)</f>
        <v>15769167.51</v>
      </c>
      <c r="I16" s="22" t="n">
        <f aca="false">SUM(I12:I15)</f>
        <v>2351387.78</v>
      </c>
      <c r="J16" s="22" t="n">
        <f aca="false">SUM(J12:J15)</f>
        <v>1404388.97</v>
      </c>
      <c r="K16" s="22" t="n">
        <f aca="false">SUM(K12:K15)</f>
        <v>527</v>
      </c>
      <c r="L16" s="22" t="n">
        <f aca="false">SUM(L12:L15)</f>
        <v>11968941.63</v>
      </c>
      <c r="M16" s="22" t="n">
        <f aca="false">SUM(M12:M15)</f>
        <v>14056320.31</v>
      </c>
      <c r="N16" s="22" t="n">
        <f aca="false">SUM(N12:N15)</f>
        <v>5277657.54</v>
      </c>
      <c r="O16" s="22" t="n">
        <f aca="false">SUM(O12:O15)</f>
        <v>470889.7</v>
      </c>
      <c r="P16" s="22" t="n">
        <f aca="false">SUM(P12:P15)</f>
        <v>2256664.35</v>
      </c>
      <c r="Q16" s="22" t="n">
        <f aca="false">SUM(Q12:Q15)</f>
        <v>2169246.36</v>
      </c>
      <c r="R16" s="22" t="n">
        <f aca="false">SUM(R12:R15)</f>
        <v>4118158.02</v>
      </c>
      <c r="S16" s="22" t="n">
        <f aca="false">SUM(S12:S15)</f>
        <v>0</v>
      </c>
      <c r="T16" s="22" t="n">
        <f aca="false">SUM(T12:T15)</f>
        <v>172227.35</v>
      </c>
    </row>
    <row r="17" s="17" customFormat="true" ht="12.75" hidden="false" customHeight="true" outlineLevel="0" collapsed="false">
      <c r="A17" s="13" t="s">
        <v>58</v>
      </c>
      <c r="B17" s="1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customFormat="false" ht="12.75" hidden="false" customHeight="true" outlineLevel="0" collapsed="false">
      <c r="A18" s="18" t="s">
        <v>59</v>
      </c>
      <c r="B18" s="19" t="s">
        <v>60</v>
      </c>
      <c r="C18" s="20"/>
      <c r="D18" s="20" t="n">
        <v>10871604.28</v>
      </c>
      <c r="E18" s="20" t="n">
        <v>6177624.49</v>
      </c>
      <c r="F18" s="20" t="n">
        <v>4693979.79</v>
      </c>
      <c r="G18" s="20"/>
      <c r="H18" s="20" t="n">
        <v>14713524.61</v>
      </c>
      <c r="I18" s="20" t="n">
        <v>2732805.12</v>
      </c>
      <c r="J18" s="20" t="n">
        <v>1722809.54</v>
      </c>
      <c r="K18" s="20" t="n">
        <v>282</v>
      </c>
      <c r="L18" s="20" t="n">
        <v>8912959.24</v>
      </c>
      <c r="M18" s="20" t="n">
        <v>8912959.24</v>
      </c>
      <c r="N18" s="20" t="n">
        <v>3726905.72</v>
      </c>
      <c r="O18" s="20" t="n">
        <v>301734.44</v>
      </c>
      <c r="P18" s="20" t="n">
        <v>2135000</v>
      </c>
      <c r="Q18" s="20" t="n">
        <v>1410000</v>
      </c>
      <c r="R18" s="20" t="n">
        <v>1339319.08</v>
      </c>
      <c r="S18" s="20" t="n">
        <v>0</v>
      </c>
      <c r="T18" s="20" t="n">
        <v>0</v>
      </c>
    </row>
    <row r="19" customFormat="false" ht="12.75" hidden="false" customHeight="true" outlineLevel="0" collapsed="false">
      <c r="A19" s="18" t="s">
        <v>61</v>
      </c>
      <c r="B19" s="19" t="s">
        <v>62</v>
      </c>
      <c r="C19" s="20" t="n">
        <v>8169496.18</v>
      </c>
      <c r="D19" s="20" t="n">
        <v>7593227.73</v>
      </c>
      <c r="E19" s="20" t="n">
        <v>4457966.66</v>
      </c>
      <c r="F19" s="20" t="n">
        <v>3135261.07</v>
      </c>
      <c r="G19" s="20" t="n">
        <v>576268.449999999</v>
      </c>
      <c r="H19" s="20" t="n">
        <v>7226100.21</v>
      </c>
      <c r="I19" s="20" t="n">
        <v>436449.93</v>
      </c>
      <c r="J19" s="20" t="n">
        <v>34890</v>
      </c>
      <c r="K19" s="20" t="n">
        <v>278</v>
      </c>
      <c r="L19" s="20" t="n">
        <v>6811748.7</v>
      </c>
      <c r="M19" s="20"/>
      <c r="N19" s="20" t="n">
        <v>3382913.89</v>
      </c>
      <c r="O19" s="20" t="n">
        <v>112887.23</v>
      </c>
      <c r="P19" s="20" t="n">
        <v>562649.14</v>
      </c>
      <c r="Q19" s="20" t="n">
        <v>6811748.7</v>
      </c>
      <c r="R19" s="20"/>
      <c r="S19" s="20" t="n">
        <v>0</v>
      </c>
      <c r="T19" s="20"/>
    </row>
    <row r="20" customFormat="false" ht="12.75" hidden="false" customHeight="true" outlineLevel="0" collapsed="false">
      <c r="A20" s="18" t="s">
        <v>63</v>
      </c>
      <c r="B20" s="19" t="s">
        <v>64</v>
      </c>
      <c r="C20" s="20" t="n">
        <v>17119000</v>
      </c>
      <c r="D20" s="20" t="n">
        <v>14603000</v>
      </c>
      <c r="E20" s="20" t="n">
        <v>9718000</v>
      </c>
      <c r="F20" s="20" t="n">
        <v>4885000</v>
      </c>
      <c r="G20" s="20" t="n">
        <v>2516000</v>
      </c>
      <c r="H20" s="20" t="n">
        <v>14893000</v>
      </c>
      <c r="I20" s="20" t="n">
        <v>344000</v>
      </c>
      <c r="J20" s="20" t="n">
        <v>632000</v>
      </c>
      <c r="K20" s="20" t="n">
        <v>709</v>
      </c>
      <c r="L20" s="20" t="n">
        <v>16364000</v>
      </c>
      <c r="M20" s="20" t="n">
        <v>16090000</v>
      </c>
      <c r="N20" s="20" t="n">
        <v>8567000</v>
      </c>
      <c r="O20" s="20" t="n">
        <v>230000</v>
      </c>
      <c r="P20" s="20" t="n">
        <v>1233000</v>
      </c>
      <c r="Q20" s="20" t="n">
        <v>4331000</v>
      </c>
      <c r="R20" s="20" t="n">
        <v>1729000</v>
      </c>
      <c r="S20" s="20" t="n">
        <v>253000</v>
      </c>
      <c r="T20" s="20" t="n">
        <v>21000</v>
      </c>
    </row>
    <row r="21" customFormat="false" ht="12.75" hidden="false" customHeight="true" outlineLevel="0" collapsed="false">
      <c r="A21" s="18" t="s">
        <v>65</v>
      </c>
      <c r="B21" s="19" t="s">
        <v>66</v>
      </c>
      <c r="C21" s="20" t="n">
        <v>6831255.07</v>
      </c>
      <c r="D21" s="20" t="n">
        <v>6831255.07</v>
      </c>
      <c r="E21" s="20" t="n">
        <v>4982026.62</v>
      </c>
      <c r="F21" s="20" t="n">
        <v>1849228.45</v>
      </c>
      <c r="G21" s="20" t="n">
        <v>0</v>
      </c>
      <c r="H21" s="20" t="n">
        <v>8002554.03</v>
      </c>
      <c r="I21" s="20" t="n">
        <v>4491422.64</v>
      </c>
      <c r="J21" s="20" t="n">
        <v>1168718.65</v>
      </c>
      <c r="K21" s="20" t="n">
        <v>320</v>
      </c>
      <c r="L21" s="20"/>
      <c r="M21" s="20" t="n">
        <v>7127011.69</v>
      </c>
      <c r="N21" s="20" t="n">
        <v>2913946.6</v>
      </c>
      <c r="O21" s="20" t="n">
        <v>172210.8</v>
      </c>
      <c r="P21" s="20" t="n">
        <v>1102623.82</v>
      </c>
      <c r="Q21" s="20" t="n">
        <v>1820211.89</v>
      </c>
      <c r="R21" s="20" t="n">
        <v>1118018.58</v>
      </c>
      <c r="S21" s="20" t="n">
        <v>0</v>
      </c>
      <c r="T21" s="20"/>
    </row>
    <row r="22" s="23" customFormat="true" ht="12.75" hidden="false" customHeight="true" outlineLevel="0" collapsed="false">
      <c r="A22" s="18" t="s">
        <v>67</v>
      </c>
      <c r="B22" s="19" t="s">
        <v>68</v>
      </c>
      <c r="C22" s="20" t="n">
        <v>112703490</v>
      </c>
      <c r="D22" s="20" t="n">
        <v>112703486</v>
      </c>
      <c r="E22" s="20" t="n">
        <v>62212323</v>
      </c>
      <c r="F22" s="20" t="n">
        <v>50491163</v>
      </c>
      <c r="G22" s="20" t="n">
        <v>4</v>
      </c>
      <c r="H22" s="20" t="n">
        <v>114993807</v>
      </c>
      <c r="I22" s="20" t="n">
        <v>11508542</v>
      </c>
      <c r="J22" s="20" t="n">
        <v>14182318</v>
      </c>
      <c r="K22" s="20" t="n">
        <v>1817</v>
      </c>
      <c r="L22" s="20" t="n">
        <v>136775956</v>
      </c>
      <c r="M22" s="20" t="n">
        <v>90349637</v>
      </c>
      <c r="N22" s="20" t="n">
        <v>54690211</v>
      </c>
      <c r="O22" s="20" t="n">
        <v>3076843</v>
      </c>
      <c r="P22" s="20" t="n">
        <v>4545605.23</v>
      </c>
      <c r="Q22" s="20" t="n">
        <v>11089482</v>
      </c>
      <c r="R22" s="20" t="n">
        <v>16947495.77</v>
      </c>
      <c r="S22" s="20" t="n">
        <v>22529622</v>
      </c>
      <c r="T22" s="20" t="n">
        <v>23896697</v>
      </c>
    </row>
    <row r="23" s="17" customFormat="true" ht="12.75" hidden="false" customHeight="true" outlineLevel="0" collapsed="false">
      <c r="A23" s="18" t="s">
        <v>69</v>
      </c>
      <c r="B23" s="25" t="s">
        <v>70</v>
      </c>
      <c r="C23" s="20" t="n">
        <v>10365920.75</v>
      </c>
      <c r="D23" s="20" t="n">
        <v>10365920.75</v>
      </c>
      <c r="E23" s="20" t="n">
        <v>7367479.04</v>
      </c>
      <c r="F23" s="20" t="n">
        <v>2998441.71</v>
      </c>
      <c r="G23" s="20" t="n">
        <v>0</v>
      </c>
      <c r="H23" s="20" t="n">
        <v>12378721.55</v>
      </c>
      <c r="I23" s="20" t="n">
        <v>3349798.21</v>
      </c>
      <c r="J23" s="20" t="n">
        <v>2860421.61</v>
      </c>
      <c r="K23" s="20" t="n">
        <v>389</v>
      </c>
      <c r="L23" s="20" t="n">
        <v>6587254.58</v>
      </c>
      <c r="M23" s="20" t="n">
        <v>6587254.58</v>
      </c>
      <c r="N23" s="20" t="n">
        <v>3508881.25</v>
      </c>
      <c r="O23" s="20" t="n">
        <v>622800</v>
      </c>
      <c r="P23" s="20" t="n">
        <v>1389261.44</v>
      </c>
      <c r="Q23" s="20" t="n">
        <v>1066311.89</v>
      </c>
      <c r="R23" s="20" t="n">
        <v>2.3283064365387E-010</v>
      </c>
      <c r="S23" s="20" t="n">
        <v>0</v>
      </c>
      <c r="T23" s="20" t="n">
        <v>0</v>
      </c>
    </row>
    <row r="24" customFormat="false" ht="12.75" hidden="false" customHeight="true" outlineLevel="0" collapsed="false">
      <c r="A24" s="18" t="s">
        <v>71</v>
      </c>
      <c r="B24" s="19" t="s">
        <v>72</v>
      </c>
      <c r="C24" s="20" t="n">
        <v>68249126.83</v>
      </c>
      <c r="D24" s="20" t="n">
        <v>68249126.83</v>
      </c>
      <c r="E24" s="20" t="n">
        <v>44951547.25</v>
      </c>
      <c r="F24" s="20" t="n">
        <v>23297579.58</v>
      </c>
      <c r="G24" s="20" t="n">
        <v>0</v>
      </c>
      <c r="H24" s="20" t="n">
        <v>83310230.83</v>
      </c>
      <c r="I24" s="20" t="n">
        <v>1919367.3</v>
      </c>
      <c r="J24" s="20" t="n">
        <v>8198452.67</v>
      </c>
      <c r="K24" s="20" t="n">
        <v>1431</v>
      </c>
      <c r="L24" s="20" t="n">
        <v>76047132.32</v>
      </c>
      <c r="M24" s="20" t="n">
        <v>76047132.32</v>
      </c>
      <c r="N24" s="20" t="n">
        <v>21495552.16</v>
      </c>
      <c r="O24" s="20" t="n">
        <v>35623.25</v>
      </c>
      <c r="P24" s="20" t="n">
        <v>1905202.64</v>
      </c>
      <c r="Q24" s="20" t="n">
        <v>41051809.15</v>
      </c>
      <c r="R24" s="20" t="n">
        <v>11558945.12</v>
      </c>
      <c r="S24" s="20" t="n">
        <v>0</v>
      </c>
      <c r="T24" s="20" t="n">
        <v>0</v>
      </c>
    </row>
    <row r="25" customFormat="false" ht="12.75" hidden="false" customHeight="true" outlineLevel="0" collapsed="false">
      <c r="A25" s="18" t="s">
        <v>73</v>
      </c>
      <c r="B25" s="19" t="s">
        <v>74</v>
      </c>
      <c r="C25" s="20" t="n">
        <v>9747000</v>
      </c>
      <c r="D25" s="20" t="n">
        <v>7042000</v>
      </c>
      <c r="E25" s="20" t="n">
        <v>4307000</v>
      </c>
      <c r="F25" s="20" t="n">
        <v>2735000</v>
      </c>
      <c r="G25" s="20" t="n">
        <v>2705000</v>
      </c>
      <c r="H25" s="20" t="n">
        <v>8586000</v>
      </c>
      <c r="I25" s="20" t="n">
        <v>607500</v>
      </c>
      <c r="J25" s="20" t="n">
        <v>607500</v>
      </c>
      <c r="K25" s="20" t="n">
        <v>325</v>
      </c>
      <c r="L25" s="20" t="n">
        <v>7073000</v>
      </c>
      <c r="M25" s="20" t="n">
        <v>6813000</v>
      </c>
      <c r="N25" s="20" t="n">
        <v>4141000</v>
      </c>
      <c r="O25" s="20" t="n">
        <v>69000</v>
      </c>
      <c r="P25" s="20" t="n">
        <v>750000</v>
      </c>
      <c r="Q25" s="20" t="n">
        <v>1162000</v>
      </c>
      <c r="R25" s="20" t="n">
        <v>691000</v>
      </c>
      <c r="S25" s="20" t="n">
        <v>260000</v>
      </c>
      <c r="T25" s="20" t="n">
        <v>0</v>
      </c>
    </row>
    <row r="26" customFormat="false" ht="12.75" hidden="false" customHeight="true" outlineLevel="0" collapsed="false">
      <c r="A26" s="18" t="s">
        <v>75</v>
      </c>
      <c r="B26" s="19" t="s">
        <v>76</v>
      </c>
      <c r="C26" s="20" t="n">
        <v>19382670</v>
      </c>
      <c r="D26" s="20" t="n">
        <v>19382670</v>
      </c>
      <c r="E26" s="20" t="n">
        <v>11314540</v>
      </c>
      <c r="F26" s="20" t="n">
        <v>8068130</v>
      </c>
      <c r="G26" s="20" t="n">
        <v>0</v>
      </c>
      <c r="H26" s="20" t="n">
        <v>17904136.38</v>
      </c>
      <c r="I26" s="20" t="n">
        <v>806468.27</v>
      </c>
      <c r="J26" s="20" t="n">
        <v>500389.19</v>
      </c>
      <c r="K26" s="20" t="n">
        <v>592</v>
      </c>
      <c r="L26" s="20" t="n">
        <v>20222550</v>
      </c>
      <c r="M26" s="20" t="n">
        <v>14480410</v>
      </c>
      <c r="N26" s="20" t="n">
        <v>9185130</v>
      </c>
      <c r="O26" s="20" t="n">
        <v>256280</v>
      </c>
      <c r="P26" s="20" t="n">
        <v>1551940</v>
      </c>
      <c r="Q26" s="20" t="n">
        <v>1607600</v>
      </c>
      <c r="R26" s="20" t="n">
        <v>1879460</v>
      </c>
      <c r="S26" s="20" t="n">
        <v>1782780</v>
      </c>
      <c r="T26" s="20" t="n">
        <v>3959360</v>
      </c>
    </row>
    <row r="27" s="23" customFormat="true" ht="12.75" hidden="false" customHeight="true" outlineLevel="0" collapsed="false">
      <c r="A27" s="18" t="s">
        <v>77</v>
      </c>
      <c r="B27" s="19" t="s">
        <v>78</v>
      </c>
      <c r="C27" s="20" t="n">
        <v>17847979.58</v>
      </c>
      <c r="D27" s="20" t="n">
        <v>17847979.58</v>
      </c>
      <c r="E27" s="20" t="n">
        <v>8346864.5</v>
      </c>
      <c r="F27" s="20" t="n">
        <v>9501115.08</v>
      </c>
      <c r="G27" s="20" t="n">
        <v>0</v>
      </c>
      <c r="H27" s="20" t="n">
        <v>16733484.11</v>
      </c>
      <c r="I27" s="20" t="n">
        <v>2167433.46</v>
      </c>
      <c r="J27" s="20" t="n">
        <v>922649.29</v>
      </c>
      <c r="K27" s="20" t="n">
        <v>220</v>
      </c>
      <c r="L27" s="20" t="n">
        <v>18022413.91</v>
      </c>
      <c r="M27" s="20" t="n">
        <v>15055532.08</v>
      </c>
      <c r="N27" s="20" t="n">
        <v>4628690.64</v>
      </c>
      <c r="O27" s="20" t="n">
        <v>463660.78</v>
      </c>
      <c r="P27" s="20" t="n">
        <v>1916251.28</v>
      </c>
      <c r="Q27" s="20" t="n">
        <v>959989.63</v>
      </c>
      <c r="R27" s="20" t="n">
        <v>7086939.75</v>
      </c>
      <c r="S27" s="20" t="n">
        <v>889497.38</v>
      </c>
      <c r="T27" s="20" t="n">
        <v>2077384.45</v>
      </c>
    </row>
    <row r="28" s="17" customFormat="true" ht="12.75" hidden="false" customHeight="true" outlineLevel="0" collapsed="false">
      <c r="A28" s="18" t="s">
        <v>79</v>
      </c>
      <c r="B28" s="19" t="s">
        <v>80</v>
      </c>
      <c r="C28" s="20"/>
      <c r="D28" s="20" t="n">
        <v>6959072.41</v>
      </c>
      <c r="E28" s="20" t="n">
        <v>4764944.06</v>
      </c>
      <c r="F28" s="20" t="n">
        <v>2194128.35</v>
      </c>
      <c r="G28" s="20"/>
      <c r="H28" s="20" t="n">
        <v>7393040.85</v>
      </c>
      <c r="I28" s="20"/>
      <c r="J28" s="20"/>
      <c r="K28" s="20" t="n">
        <v>445</v>
      </c>
      <c r="L28" s="20"/>
      <c r="M28" s="20" t="n">
        <v>8723335.55</v>
      </c>
      <c r="N28" s="20" t="n">
        <v>5038542.27</v>
      </c>
      <c r="O28" s="20" t="n">
        <v>44189.77</v>
      </c>
      <c r="P28" s="20" t="n">
        <v>1911794.63</v>
      </c>
      <c r="Q28" s="20"/>
      <c r="R28" s="20"/>
      <c r="S28" s="20" t="n">
        <v>1584.15</v>
      </c>
      <c r="T28" s="20"/>
    </row>
    <row r="29" customFormat="false" ht="12.75" hidden="false" customHeight="true" outlineLevel="0" collapsed="false">
      <c r="A29" s="18" t="s">
        <v>81</v>
      </c>
      <c r="B29" s="19" t="s">
        <v>82</v>
      </c>
      <c r="C29" s="20" t="n">
        <v>5335863.09</v>
      </c>
      <c r="D29" s="20" t="n">
        <v>4666057.1</v>
      </c>
      <c r="E29" s="20" t="n">
        <v>2664737.79</v>
      </c>
      <c r="F29" s="20" t="n">
        <v>2001319.31</v>
      </c>
      <c r="G29" s="20" t="n">
        <v>669805.99</v>
      </c>
      <c r="H29" s="20" t="n">
        <v>4731413.44</v>
      </c>
      <c r="I29" s="20" t="n">
        <v>702773.22</v>
      </c>
      <c r="J29" s="20" t="n">
        <v>387126.68</v>
      </c>
      <c r="K29" s="20" t="n">
        <v>168</v>
      </c>
      <c r="L29" s="20" t="n">
        <v>3785955.51</v>
      </c>
      <c r="M29" s="20" t="n">
        <v>3624490.35</v>
      </c>
      <c r="N29" s="20" t="n">
        <v>1501559.81</v>
      </c>
      <c r="O29" s="20" t="n">
        <v>79780.89</v>
      </c>
      <c r="P29" s="20" t="n">
        <v>647791.91</v>
      </c>
      <c r="Q29" s="20" t="n">
        <v>1061112.52</v>
      </c>
      <c r="R29" s="20" t="n">
        <v>334245.22</v>
      </c>
      <c r="S29" s="20" t="n">
        <v>161465.16</v>
      </c>
      <c r="T29" s="20" t="n">
        <v>-3.20142135024071E-010</v>
      </c>
    </row>
    <row r="30" customFormat="false" ht="12.75" hidden="false" customHeight="true" outlineLevel="0" collapsed="false">
      <c r="A30" s="18" t="s">
        <v>83</v>
      </c>
      <c r="B30" s="19" t="s">
        <v>84</v>
      </c>
      <c r="C30" s="20" t="n">
        <v>30508530.38</v>
      </c>
      <c r="D30" s="20"/>
      <c r="E30" s="20"/>
      <c r="F30" s="20"/>
      <c r="G30" s="20"/>
      <c r="H30" s="20"/>
      <c r="I30" s="20" t="n">
        <v>2453219.49</v>
      </c>
      <c r="J30" s="20" t="n">
        <v>2453219.49</v>
      </c>
      <c r="K30" s="20"/>
      <c r="L30" s="20"/>
      <c r="M30" s="20"/>
      <c r="N30" s="20" t="n">
        <v>3859819.78</v>
      </c>
      <c r="O30" s="20"/>
      <c r="P30" s="20"/>
      <c r="Q30" s="20" t="n">
        <v>26391819.48</v>
      </c>
      <c r="R30" s="20"/>
      <c r="S30" s="20"/>
      <c r="T30" s="20"/>
    </row>
    <row r="31" customFormat="false" ht="12.75" hidden="false" customHeight="true" outlineLevel="0" collapsed="false">
      <c r="A31" s="18" t="s">
        <v>85</v>
      </c>
      <c r="B31" s="19" t="s">
        <v>86</v>
      </c>
      <c r="C31" s="20" t="n">
        <v>24463670.88</v>
      </c>
      <c r="D31" s="20" t="n">
        <v>21831340.18</v>
      </c>
      <c r="E31" s="20" t="n">
        <v>11987630.53</v>
      </c>
      <c r="F31" s="20" t="n">
        <v>9843709.65</v>
      </c>
      <c r="G31" s="20" t="n">
        <v>2632330.7</v>
      </c>
      <c r="H31" s="20" t="n">
        <v>24541200.12</v>
      </c>
      <c r="I31" s="20" t="n">
        <v>5252279.98</v>
      </c>
      <c r="J31" s="20" t="n">
        <v>4331760.9</v>
      </c>
      <c r="K31" s="20" t="n">
        <v>575</v>
      </c>
      <c r="L31" s="20" t="n">
        <v>16807913.85</v>
      </c>
      <c r="M31" s="20" t="n">
        <v>16807913.85</v>
      </c>
      <c r="N31" s="20" t="n">
        <v>7486599.97</v>
      </c>
      <c r="O31" s="20" t="n">
        <v>1233680</v>
      </c>
      <c r="P31" s="20" t="n">
        <v>2348918.54</v>
      </c>
      <c r="Q31" s="20" t="n">
        <v>3925925.62</v>
      </c>
      <c r="R31" s="20" t="n">
        <v>1812789.72</v>
      </c>
      <c r="S31" s="20" t="n">
        <v>0</v>
      </c>
      <c r="T31" s="20" t="n">
        <v>0</v>
      </c>
    </row>
    <row r="32" customFormat="false" ht="12.75" hidden="false" customHeight="true" outlineLevel="0" collapsed="false">
      <c r="A32" s="18" t="s">
        <v>87</v>
      </c>
      <c r="B32" s="19" t="s">
        <v>88</v>
      </c>
      <c r="C32" s="20" t="n">
        <v>7361783.69</v>
      </c>
      <c r="D32" s="20" t="n">
        <v>7361783.69</v>
      </c>
      <c r="E32" s="20" t="n">
        <v>4091413.38</v>
      </c>
      <c r="F32" s="20" t="n">
        <v>3270370.31</v>
      </c>
      <c r="G32" s="20" t="n">
        <v>9.31322574615479E-010</v>
      </c>
      <c r="H32" s="20" t="n">
        <v>7096100.24</v>
      </c>
      <c r="I32" s="20" t="n">
        <v>724492.28</v>
      </c>
      <c r="J32" s="20" t="n">
        <v>527213.44</v>
      </c>
      <c r="K32" s="20" t="n">
        <v>324</v>
      </c>
      <c r="L32" s="20" t="n">
        <v>6530128.37</v>
      </c>
      <c r="M32" s="20" t="n">
        <v>5756632.56</v>
      </c>
      <c r="N32" s="20" t="n">
        <v>3415524.36</v>
      </c>
      <c r="O32" s="20" t="n">
        <v>171522.82</v>
      </c>
      <c r="P32" s="20" t="n">
        <v>429308.18</v>
      </c>
      <c r="Q32" s="20" t="n">
        <v>43638.48</v>
      </c>
      <c r="R32" s="20" t="n">
        <v>1696638.72</v>
      </c>
      <c r="S32" s="20"/>
      <c r="T32" s="20"/>
    </row>
    <row r="33" customFormat="false" ht="12.75" hidden="false" customHeight="true" outlineLevel="0" collapsed="false">
      <c r="A33" s="18" t="s">
        <v>89</v>
      </c>
      <c r="B33" s="19" t="s">
        <v>90</v>
      </c>
      <c r="C33" s="20" t="n">
        <v>54691000</v>
      </c>
      <c r="D33" s="20" t="n">
        <v>54691000</v>
      </c>
      <c r="E33" s="20" t="n">
        <v>27142000</v>
      </c>
      <c r="F33" s="20" t="n">
        <v>27549000</v>
      </c>
      <c r="G33" s="20" t="n">
        <v>0</v>
      </c>
      <c r="H33" s="20" t="n">
        <v>51085000</v>
      </c>
      <c r="I33" s="20" t="n">
        <v>29397000</v>
      </c>
      <c r="J33" s="20" t="n">
        <v>4278000</v>
      </c>
      <c r="K33" s="20" t="n">
        <v>985</v>
      </c>
      <c r="L33" s="20" t="n">
        <v>43710640</v>
      </c>
      <c r="M33" s="20" t="n">
        <v>43017200</v>
      </c>
      <c r="N33" s="20" t="n">
        <v>16645000</v>
      </c>
      <c r="O33" s="20" t="n">
        <v>13410</v>
      </c>
      <c r="P33" s="20" t="n">
        <v>980310</v>
      </c>
      <c r="Q33" s="20" t="n">
        <v>7673280</v>
      </c>
      <c r="R33" s="20" t="n">
        <v>17705200</v>
      </c>
      <c r="S33" s="20"/>
      <c r="T33" s="20"/>
    </row>
    <row r="34" customFormat="false" ht="12.75" hidden="false" customHeight="true" outlineLevel="0" collapsed="false">
      <c r="A34" s="18" t="s">
        <v>91</v>
      </c>
      <c r="B34" s="19" t="s">
        <v>92</v>
      </c>
      <c r="C34" s="20" t="n">
        <v>63237523.71</v>
      </c>
      <c r="D34" s="20" t="n">
        <v>62037523.71</v>
      </c>
      <c r="E34" s="20" t="n">
        <v>39760802.18</v>
      </c>
      <c r="F34" s="20" t="n">
        <v>22276721.53</v>
      </c>
      <c r="G34" s="20" t="n">
        <v>1200000</v>
      </c>
      <c r="H34" s="20" t="n">
        <v>53987245</v>
      </c>
      <c r="I34" s="20" t="n">
        <v>2383064.24</v>
      </c>
      <c r="J34" s="20" t="n">
        <v>3548682.59</v>
      </c>
      <c r="K34" s="20" t="n">
        <v>440</v>
      </c>
      <c r="L34" s="20"/>
      <c r="M34" s="20" t="n">
        <v>45365733.12</v>
      </c>
      <c r="N34" s="20" t="n">
        <v>9816301.7</v>
      </c>
      <c r="O34" s="20" t="n">
        <v>11431.13</v>
      </c>
      <c r="P34" s="20" t="n">
        <v>713436</v>
      </c>
      <c r="Q34" s="20" t="n">
        <v>34443397.12</v>
      </c>
      <c r="R34" s="20" t="n">
        <v>381167.170000002</v>
      </c>
      <c r="S34" s="20" t="n">
        <v>0</v>
      </c>
      <c r="T34" s="20"/>
    </row>
    <row r="35" customFormat="false" ht="12.75" hidden="false" customHeight="true" outlineLevel="0" collapsed="false">
      <c r="A35" s="18" t="s">
        <v>93</v>
      </c>
      <c r="B35" s="19" t="s">
        <v>94</v>
      </c>
      <c r="C35" s="20" t="n">
        <v>23557039.07</v>
      </c>
      <c r="D35" s="20" t="n">
        <v>23557039.07</v>
      </c>
      <c r="E35" s="20" t="n">
        <v>11897468.69</v>
      </c>
      <c r="F35" s="20" t="n">
        <v>11659570.38</v>
      </c>
      <c r="G35" s="20" t="n">
        <v>0</v>
      </c>
      <c r="H35" s="20" t="n">
        <v>27073344.21</v>
      </c>
      <c r="I35" s="20" t="n">
        <v>2006319.9</v>
      </c>
      <c r="J35" s="20" t="n">
        <v>1727861.38</v>
      </c>
      <c r="K35" s="20" t="n">
        <v>198</v>
      </c>
      <c r="L35" s="20"/>
      <c r="M35" s="20"/>
      <c r="N35" s="20" t="n">
        <v>2586780.92</v>
      </c>
      <c r="O35" s="20"/>
      <c r="P35" s="20" t="n">
        <v>62108.94</v>
      </c>
      <c r="Q35" s="20" t="n">
        <v>10684512.1</v>
      </c>
      <c r="R35" s="20"/>
      <c r="S35" s="20" t="n">
        <v>0</v>
      </c>
      <c r="T35" s="20"/>
    </row>
    <row r="36" s="23" customFormat="true" ht="12.75" hidden="false" customHeight="true" outlineLevel="0" collapsed="false">
      <c r="A36" s="18" t="s">
        <v>95</v>
      </c>
      <c r="B36" s="19" t="s">
        <v>96</v>
      </c>
      <c r="C36" s="20" t="n">
        <v>11380000</v>
      </c>
      <c r="D36" s="20" t="n">
        <v>11380000</v>
      </c>
      <c r="E36" s="20" t="n">
        <v>6232000</v>
      </c>
      <c r="F36" s="20" t="n">
        <v>5148000</v>
      </c>
      <c r="G36" s="20" t="n">
        <v>0</v>
      </c>
      <c r="H36" s="20" t="n">
        <v>12087000</v>
      </c>
      <c r="I36" s="20" t="n">
        <v>945174.948</v>
      </c>
      <c r="J36" s="20" t="n">
        <v>1199825.052</v>
      </c>
      <c r="K36" s="20" t="n">
        <v>399</v>
      </c>
      <c r="L36" s="20" t="n">
        <v>10393000</v>
      </c>
      <c r="M36" s="20" t="n">
        <v>10393000</v>
      </c>
      <c r="N36" s="20" t="n">
        <v>4341000</v>
      </c>
      <c r="O36" s="20" t="n">
        <v>214000</v>
      </c>
      <c r="P36" s="20" t="n">
        <v>1383000</v>
      </c>
      <c r="Q36" s="20" t="n">
        <v>4455000</v>
      </c>
      <c r="R36" s="20" t="n">
        <v>0</v>
      </c>
      <c r="S36" s="20" t="n">
        <v>0</v>
      </c>
      <c r="T36" s="20" t="n">
        <v>0</v>
      </c>
    </row>
    <row r="37" s="26" customFormat="true" ht="12.75" hidden="false" customHeight="true" outlineLevel="0" collapsed="false">
      <c r="A37" s="18" t="s">
        <v>97</v>
      </c>
      <c r="B37" s="19" t="s">
        <v>98</v>
      </c>
      <c r="C37" s="20" t="n">
        <v>25213818.89</v>
      </c>
      <c r="D37" s="20" t="n">
        <v>25213818.89</v>
      </c>
      <c r="E37" s="20" t="n">
        <v>16020742.16</v>
      </c>
      <c r="F37" s="20" t="n">
        <v>9193076.73</v>
      </c>
      <c r="G37" s="20" t="n">
        <v>0</v>
      </c>
      <c r="H37" s="20" t="n">
        <v>38952152.25</v>
      </c>
      <c r="I37" s="20" t="n">
        <v>2339562.7</v>
      </c>
      <c r="J37" s="20" t="n">
        <v>339918.44</v>
      </c>
      <c r="K37" s="20" t="n">
        <v>674</v>
      </c>
      <c r="L37" s="20" t="n">
        <v>22995807.3</v>
      </c>
      <c r="M37" s="20" t="n">
        <v>22995807.3</v>
      </c>
      <c r="N37" s="20" t="n">
        <v>14934345.68</v>
      </c>
      <c r="O37" s="20" t="n">
        <v>272946.06</v>
      </c>
      <c r="P37" s="20" t="n">
        <v>1995371.96</v>
      </c>
      <c r="Q37" s="20" t="n">
        <v>5210794.15</v>
      </c>
      <c r="R37" s="20" t="n">
        <v>582349.450000001</v>
      </c>
      <c r="S37" s="20" t="n">
        <v>0</v>
      </c>
      <c r="T37" s="20" t="n">
        <v>0</v>
      </c>
    </row>
    <row r="38" s="23" customFormat="true" ht="12.75" hidden="false" customHeight="true" outlineLevel="0" collapsed="false">
      <c r="A38" s="18" t="s">
        <v>99</v>
      </c>
      <c r="B38" s="19" t="s">
        <v>100</v>
      </c>
      <c r="C38" s="20" t="n">
        <v>13487325.7</v>
      </c>
      <c r="D38" s="20" t="n">
        <v>13487325.7</v>
      </c>
      <c r="E38" s="20" t="n">
        <v>8572302.86</v>
      </c>
      <c r="F38" s="20" t="n">
        <v>4915022.84</v>
      </c>
      <c r="G38" s="20" t="n">
        <v>0</v>
      </c>
      <c r="H38" s="20" t="n">
        <v>13487325.7</v>
      </c>
      <c r="I38" s="20" t="n">
        <v>0</v>
      </c>
      <c r="J38" s="20" t="n">
        <v>0</v>
      </c>
      <c r="K38" s="20" t="n">
        <v>485</v>
      </c>
      <c r="L38" s="20"/>
      <c r="M38" s="20" t="n">
        <v>10768240.17</v>
      </c>
      <c r="N38" s="20" t="n">
        <v>2857113.47</v>
      </c>
      <c r="O38" s="20" t="n">
        <v>212367.53</v>
      </c>
      <c r="P38" s="20" t="n">
        <v>1458752.69</v>
      </c>
      <c r="Q38" s="20" t="n">
        <v>6240006.48</v>
      </c>
      <c r="R38" s="20" t="n">
        <v>-1.86264514923096E-009</v>
      </c>
      <c r="S38" s="20" t="n">
        <v>214686.78</v>
      </c>
      <c r="T38" s="20"/>
    </row>
    <row r="39" customFormat="false" ht="12.75" hidden="false" customHeight="false" outlineLevel="0" collapsed="false">
      <c r="A39" s="18" t="s">
        <v>101</v>
      </c>
      <c r="B39" s="19" t="s">
        <v>102</v>
      </c>
      <c r="C39" s="20" t="n">
        <v>12252839.47</v>
      </c>
      <c r="D39" s="20" t="n">
        <v>12252839.47</v>
      </c>
      <c r="E39" s="20" t="n">
        <v>7165920.8</v>
      </c>
      <c r="F39" s="20" t="n">
        <v>5086918.67</v>
      </c>
      <c r="G39" s="20" t="n">
        <v>1.86264514923096E-009</v>
      </c>
      <c r="H39" s="20" t="n">
        <v>10105271.51</v>
      </c>
      <c r="I39" s="20" t="n">
        <v>1374288.15</v>
      </c>
      <c r="J39" s="20" t="n">
        <v>1731155.85</v>
      </c>
      <c r="K39" s="20" t="n">
        <v>332</v>
      </c>
      <c r="L39" s="20" t="n">
        <v>6485116.17</v>
      </c>
      <c r="M39" s="20" t="n">
        <v>6485116.17</v>
      </c>
      <c r="N39" s="20" t="n">
        <v>2383266.07</v>
      </c>
      <c r="O39" s="20" t="n">
        <v>438646.4</v>
      </c>
      <c r="P39" s="20" t="n">
        <v>1029170.74</v>
      </c>
      <c r="Q39" s="20"/>
      <c r="R39" s="20"/>
      <c r="S39" s="20" t="n">
        <v>0</v>
      </c>
      <c r="T39" s="20" t="n">
        <v>0</v>
      </c>
    </row>
    <row r="40" customFormat="false" ht="12.75" hidden="false" customHeight="false" outlineLevel="0" collapsed="false">
      <c r="A40" s="21" t="s">
        <v>103</v>
      </c>
      <c r="B40" s="21"/>
      <c r="C40" s="22" t="n">
        <f aca="false">SUM(C18:C39)</f>
        <v>541905333.29</v>
      </c>
      <c r="D40" s="22" t="n">
        <f aca="false">SUM(D18:D39)</f>
        <v>518928070.46</v>
      </c>
      <c r="E40" s="22" t="n">
        <f aca="false">SUM(E18:E39)</f>
        <v>304135334.01</v>
      </c>
      <c r="F40" s="22" t="n">
        <f aca="false">SUM(F18:F39)</f>
        <v>214792736.45</v>
      </c>
      <c r="G40" s="22" t="n">
        <f aca="false">SUM(G18:G39)</f>
        <v>10299409.14</v>
      </c>
      <c r="H40" s="22" t="n">
        <f aca="false">SUM(H18:H39)</f>
        <v>549280652.04</v>
      </c>
      <c r="I40" s="22" t="n">
        <f aca="false">SUM(I18:I39)</f>
        <v>75941961.838</v>
      </c>
      <c r="J40" s="22" t="n">
        <f aca="false">SUM(J18:J39)</f>
        <v>51354912.772</v>
      </c>
      <c r="K40" s="22" t="n">
        <f aca="false">SUM(K18:K39)</f>
        <v>11388</v>
      </c>
      <c r="L40" s="22" t="n">
        <f aca="false">SUM(L18:L39)</f>
        <v>407525575.95</v>
      </c>
      <c r="M40" s="22" t="n">
        <f aca="false">SUM(M18:M39)</f>
        <v>415400405.98</v>
      </c>
      <c r="N40" s="22" t="n">
        <f aca="false">SUM(N18:N39)</f>
        <v>191106085.29</v>
      </c>
      <c r="O40" s="22" t="n">
        <f aca="false">SUM(O18:O39)</f>
        <v>8033014.1</v>
      </c>
      <c r="P40" s="22" t="n">
        <f aca="false">SUM(P18:P39)</f>
        <v>30051497.14</v>
      </c>
      <c r="Q40" s="22" t="n">
        <f aca="false">SUM(Q18:Q39)</f>
        <v>171439639.21</v>
      </c>
      <c r="R40" s="22" t="n">
        <f aca="false">SUM(R18:R39)</f>
        <v>64862568.58</v>
      </c>
      <c r="S40" s="22" t="n">
        <f aca="false">SUM(S18:S39)</f>
        <v>26092635.47</v>
      </c>
      <c r="T40" s="22" t="n">
        <f aca="false">SUM(T18:T39)</f>
        <v>29954441.45</v>
      </c>
    </row>
    <row r="41" customFormat="false" ht="12.75" hidden="false" customHeight="false" outlineLevel="0" collapsed="false">
      <c r="A41" s="13" t="s">
        <v>104</v>
      </c>
      <c r="B41" s="1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customFormat="false" ht="12.75" hidden="false" customHeight="false" outlineLevel="0" collapsed="false">
      <c r="A42" s="18" t="s">
        <v>105</v>
      </c>
      <c r="B42" s="19" t="s">
        <v>106</v>
      </c>
      <c r="C42" s="20" t="n">
        <v>12599579.92</v>
      </c>
      <c r="D42" s="20" t="n">
        <v>12599579.92</v>
      </c>
      <c r="E42" s="20" t="n">
        <v>12599579.92</v>
      </c>
      <c r="F42" s="20" t="n">
        <v>0</v>
      </c>
      <c r="G42" s="20" t="n">
        <v>0</v>
      </c>
      <c r="H42" s="20" t="n">
        <v>17707228.27</v>
      </c>
      <c r="I42" s="20" t="n">
        <v>6825088.05</v>
      </c>
      <c r="J42" s="20" t="n">
        <v>958179.33</v>
      </c>
      <c r="K42" s="20" t="n">
        <v>299</v>
      </c>
      <c r="L42" s="20"/>
      <c r="M42" s="20"/>
      <c r="N42" s="20" t="n">
        <v>3635641.71</v>
      </c>
      <c r="O42" s="20" t="n">
        <v>353289.97</v>
      </c>
      <c r="P42" s="20" t="n">
        <v>1075648.58</v>
      </c>
      <c r="Q42" s="20" t="n">
        <v>2164622.43</v>
      </c>
      <c r="R42" s="20"/>
      <c r="S42" s="20" t="n">
        <v>1286187.86</v>
      </c>
      <c r="T42" s="20"/>
    </row>
    <row r="43" customFormat="false" ht="12.75" hidden="false" customHeight="false" outlineLevel="0" collapsed="false">
      <c r="A43" s="18" t="s">
        <v>107</v>
      </c>
      <c r="B43" s="19" t="s">
        <v>108</v>
      </c>
      <c r="C43" s="20" t="n">
        <v>14284027.97</v>
      </c>
      <c r="D43" s="20" t="n">
        <v>13338780.71</v>
      </c>
      <c r="E43" s="20" t="n">
        <v>13309915.01</v>
      </c>
      <c r="F43" s="20" t="n">
        <v>28865.7</v>
      </c>
      <c r="G43" s="20" t="n">
        <v>945247.260000002</v>
      </c>
      <c r="H43" s="20" t="n">
        <v>13465746.38</v>
      </c>
      <c r="I43" s="20" t="n">
        <v>916655.18</v>
      </c>
      <c r="J43" s="20" t="n">
        <v>501323.95</v>
      </c>
      <c r="K43" s="20" t="n">
        <v>368</v>
      </c>
      <c r="L43" s="20" t="n">
        <v>12326732.06</v>
      </c>
      <c r="M43" s="20" t="n">
        <v>12063008.97</v>
      </c>
      <c r="N43" s="20" t="n">
        <v>6983799.72</v>
      </c>
      <c r="O43" s="20" t="n">
        <v>184638.16</v>
      </c>
      <c r="P43" s="20" t="n">
        <v>1755532.41</v>
      </c>
      <c r="Q43" s="20" t="n">
        <v>2019972.87</v>
      </c>
      <c r="R43" s="20" t="n">
        <v>1119065.81</v>
      </c>
      <c r="S43" s="20" t="n">
        <v>263723.08</v>
      </c>
      <c r="T43" s="20" t="n">
        <v>0.00999999983469024</v>
      </c>
    </row>
    <row r="44" customFormat="false" ht="12.75" hidden="false" customHeight="false" outlineLevel="0" collapsed="false">
      <c r="A44" s="18" t="s">
        <v>109</v>
      </c>
      <c r="B44" s="19" t="s">
        <v>110</v>
      </c>
      <c r="C44" s="20" t="n">
        <v>778402.3</v>
      </c>
      <c r="D44" s="20" t="n">
        <v>778402.3</v>
      </c>
      <c r="E44" s="20" t="n">
        <v>597813.9</v>
      </c>
      <c r="F44" s="20" t="n">
        <v>180588.4</v>
      </c>
      <c r="G44" s="20" t="n">
        <v>0</v>
      </c>
      <c r="H44" s="20" t="n">
        <v>817146.95</v>
      </c>
      <c r="I44" s="20" t="n">
        <v>14452.8</v>
      </c>
      <c r="J44" s="20" t="n">
        <v>0</v>
      </c>
      <c r="K44" s="20" t="n">
        <v>15</v>
      </c>
      <c r="L44" s="20"/>
      <c r="M44" s="20"/>
      <c r="N44" s="20" t="n">
        <v>78449</v>
      </c>
      <c r="O44" s="20" t="n">
        <v>6640</v>
      </c>
      <c r="P44" s="20" t="n">
        <v>146360</v>
      </c>
      <c r="Q44" s="20" t="n">
        <v>66397.94</v>
      </c>
      <c r="R44" s="20"/>
      <c r="S44" s="20"/>
      <c r="T44" s="20"/>
    </row>
    <row r="45" customFormat="false" ht="12.75" hidden="false" customHeight="false" outlineLevel="0" collapsed="false">
      <c r="A45" s="18" t="s">
        <v>111</v>
      </c>
      <c r="B45" s="19" t="s">
        <v>112</v>
      </c>
      <c r="C45" s="20" t="n">
        <v>500059</v>
      </c>
      <c r="D45" s="20" t="n">
        <v>500059</v>
      </c>
      <c r="E45" s="20" t="n">
        <v>500059</v>
      </c>
      <c r="F45" s="20" t="n">
        <v>0</v>
      </c>
      <c r="G45" s="20" t="n">
        <v>0</v>
      </c>
      <c r="H45" s="20" t="n">
        <v>500059</v>
      </c>
      <c r="I45" s="20"/>
      <c r="J45" s="20"/>
      <c r="K45" s="20" t="n">
        <v>0</v>
      </c>
      <c r="L45" s="20"/>
      <c r="M45" s="20"/>
      <c r="N45" s="20" t="n">
        <v>0</v>
      </c>
      <c r="O45" s="20" t="n">
        <v>5681.8</v>
      </c>
      <c r="P45" s="20" t="n">
        <v>271827.89</v>
      </c>
      <c r="Q45" s="20"/>
      <c r="R45" s="20"/>
      <c r="S45" s="20"/>
      <c r="T45" s="20"/>
    </row>
    <row r="46" customFormat="false" ht="12.75" hidden="false" customHeight="false" outlineLevel="0" collapsed="false">
      <c r="A46" s="18" t="s">
        <v>113</v>
      </c>
      <c r="B46" s="19" t="s">
        <v>114</v>
      </c>
      <c r="C46" s="20" t="n">
        <v>13828106.01</v>
      </c>
      <c r="D46" s="20" t="n">
        <v>13828106.01</v>
      </c>
      <c r="E46" s="20" t="n">
        <v>9876323.65</v>
      </c>
      <c r="F46" s="20" t="n">
        <v>3951782.36</v>
      </c>
      <c r="G46" s="20" t="n">
        <v>0</v>
      </c>
      <c r="H46" s="20" t="n">
        <v>13553442.96</v>
      </c>
      <c r="I46" s="20" t="n">
        <v>555437.67</v>
      </c>
      <c r="J46" s="20" t="n">
        <v>856039.05</v>
      </c>
      <c r="K46" s="20" t="n">
        <v>534</v>
      </c>
      <c r="L46" s="20" t="n">
        <v>14021551.77</v>
      </c>
      <c r="M46" s="20" t="n">
        <v>13807104.95</v>
      </c>
      <c r="N46" s="20" t="n">
        <v>7552411.1</v>
      </c>
      <c r="O46" s="20" t="n">
        <v>596715.58</v>
      </c>
      <c r="P46" s="20" t="n">
        <v>0</v>
      </c>
      <c r="Q46" s="20" t="n">
        <v>3765139.85</v>
      </c>
      <c r="R46" s="20" t="n">
        <v>1892838.42</v>
      </c>
      <c r="S46" s="20" t="n">
        <v>214446.82</v>
      </c>
      <c r="T46" s="20" t="n">
        <v>2.91038304567337E-010</v>
      </c>
    </row>
    <row r="47" customFormat="false" ht="12.75" hidden="false" customHeight="false" outlineLevel="0" collapsed="false">
      <c r="A47" s="18" t="s">
        <v>115</v>
      </c>
      <c r="B47" s="19" t="s">
        <v>116</v>
      </c>
      <c r="C47" s="20" t="n">
        <v>126739434.9</v>
      </c>
      <c r="D47" s="20" t="n">
        <v>125716625.95</v>
      </c>
      <c r="E47" s="20" t="n">
        <v>101477181.1</v>
      </c>
      <c r="F47" s="20" t="n">
        <v>24239444.85</v>
      </c>
      <c r="G47" s="20" t="n">
        <v>1022808.95000002</v>
      </c>
      <c r="H47" s="20" t="n">
        <v>92032863.6</v>
      </c>
      <c r="I47" s="20" t="n">
        <v>12026580.73</v>
      </c>
      <c r="J47" s="20" t="n">
        <v>11056744.48</v>
      </c>
      <c r="K47" s="20" t="n">
        <v>2586</v>
      </c>
      <c r="L47" s="20" t="n">
        <v>78685152.72</v>
      </c>
      <c r="M47" s="20" t="n">
        <v>78685152.72</v>
      </c>
      <c r="N47" s="20" t="n">
        <v>45068579.31</v>
      </c>
      <c r="O47" s="20" t="n">
        <v>1721721.35</v>
      </c>
      <c r="P47" s="20" t="n">
        <v>6859993.61</v>
      </c>
      <c r="Q47" s="20" t="n">
        <v>18227413.66</v>
      </c>
      <c r="R47" s="20" t="n">
        <v>6807444.79</v>
      </c>
      <c r="S47" s="20" t="n">
        <v>0</v>
      </c>
      <c r="T47" s="20" t="n">
        <v>0</v>
      </c>
    </row>
    <row r="48" customFormat="false" ht="12.75" hidden="false" customHeight="false" outlineLevel="0" collapsed="false">
      <c r="A48" s="18" t="s">
        <v>117</v>
      </c>
      <c r="B48" s="19" t="s">
        <v>118</v>
      </c>
      <c r="C48" s="20" t="n">
        <v>8656647.63</v>
      </c>
      <c r="D48" s="20" t="n">
        <v>8656647.63</v>
      </c>
      <c r="E48" s="20" t="n">
        <v>8013401.51</v>
      </c>
      <c r="F48" s="20" t="n">
        <v>643246.12</v>
      </c>
      <c r="G48" s="20" t="n">
        <v>1.86264514923096E-009</v>
      </c>
      <c r="H48" s="20" t="n">
        <v>10753509.68</v>
      </c>
      <c r="I48" s="20" t="n">
        <v>2826080</v>
      </c>
      <c r="J48" s="20" t="n">
        <v>84999.83</v>
      </c>
      <c r="K48" s="20" t="n">
        <v>195</v>
      </c>
      <c r="L48" s="20"/>
      <c r="M48" s="20"/>
      <c r="N48" s="20" t="n">
        <v>2794382.94</v>
      </c>
      <c r="O48" s="20" t="n">
        <v>326090.05</v>
      </c>
      <c r="P48" s="20" t="n">
        <v>1130274.71</v>
      </c>
      <c r="Q48" s="20" t="n">
        <v>1874307.29</v>
      </c>
      <c r="R48" s="20"/>
      <c r="S48" s="20" t="n">
        <v>0</v>
      </c>
      <c r="T48" s="20"/>
    </row>
    <row r="49" customFormat="false" ht="12.75" hidden="false" customHeight="false" outlineLevel="0" collapsed="false">
      <c r="A49" s="21" t="s">
        <v>119</v>
      </c>
      <c r="B49" s="21"/>
      <c r="C49" s="22" t="n">
        <f aca="false">SUM(C42:C48)</f>
        <v>177386257.73</v>
      </c>
      <c r="D49" s="22" t="n">
        <f aca="false">SUM(D42:D48)</f>
        <v>175418201.52</v>
      </c>
      <c r="E49" s="22" t="n">
        <f aca="false">SUM(E42:E48)</f>
        <v>146374274.09</v>
      </c>
      <c r="F49" s="22" t="n">
        <f aca="false">SUM(F42:F48)</f>
        <v>29043927.43</v>
      </c>
      <c r="G49" s="22" t="n">
        <f aca="false">SUM(G42:G48)</f>
        <v>1968056.21000002</v>
      </c>
      <c r="H49" s="22" t="n">
        <f aca="false">SUM(H42:H48)</f>
        <v>148829996.84</v>
      </c>
      <c r="I49" s="22" t="n">
        <f aca="false">SUM(I42:I48)</f>
        <v>23164294.43</v>
      </c>
      <c r="J49" s="22" t="n">
        <f aca="false">SUM(J42:J48)</f>
        <v>13457286.64</v>
      </c>
      <c r="K49" s="22" t="n">
        <f aca="false">SUM(K42:K48)</f>
        <v>3997</v>
      </c>
      <c r="L49" s="22" t="n">
        <f aca="false">SUM(L42:L48)</f>
        <v>105033436.55</v>
      </c>
      <c r="M49" s="22" t="n">
        <f aca="false">SUM(M42:M48)</f>
        <v>104555266.64</v>
      </c>
      <c r="N49" s="22" t="n">
        <f aca="false">SUM(N42:N48)</f>
        <v>66113263.78</v>
      </c>
      <c r="O49" s="22" t="n">
        <f aca="false">SUM(O42:O48)</f>
        <v>3194776.91</v>
      </c>
      <c r="P49" s="22" t="n">
        <f aca="false">SUM(P42:P48)</f>
        <v>11239637.2</v>
      </c>
      <c r="Q49" s="22" t="n">
        <f aca="false">SUM(Q42:Q48)</f>
        <v>28117854.04</v>
      </c>
      <c r="R49" s="22" t="n">
        <f aca="false">SUM(R42:R48)</f>
        <v>9819349.02</v>
      </c>
      <c r="S49" s="22" t="n">
        <f aca="false">SUM(S42:S48)</f>
        <v>1764357.76</v>
      </c>
      <c r="T49" s="22" t="n">
        <f aca="false">SUM(T42:T48)</f>
        <v>0.0100000001257285</v>
      </c>
    </row>
    <row r="50" customFormat="false" ht="12.75" hidden="false" customHeight="false" outlineLevel="0" collapsed="false">
      <c r="A50" s="27"/>
      <c r="B50" s="28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</row>
    <row r="51" customFormat="false" ht="12.75" hidden="false" customHeight="false" outlineLevel="0" collapsed="false">
      <c r="A51" s="21" t="s">
        <v>120</v>
      </c>
      <c r="B51" s="21"/>
      <c r="C51" s="30" t="n">
        <f aca="false">C16+C40+C49</f>
        <v>735636647.35</v>
      </c>
      <c r="D51" s="30" t="n">
        <f aca="false">D16+D40+D49</f>
        <v>710674640.42</v>
      </c>
      <c r="E51" s="30" t="n">
        <f aca="false">E16+E40+E49</f>
        <v>463470904.39</v>
      </c>
      <c r="F51" s="30" t="n">
        <f aca="false">F16+F40+F49</f>
        <v>247203736.03</v>
      </c>
      <c r="G51" s="30" t="n">
        <f aca="false">G16+G40+G49</f>
        <v>12284153.24</v>
      </c>
      <c r="H51" s="30" t="n">
        <f aca="false">H16+H40+H49</f>
        <v>713879816.39</v>
      </c>
      <c r="I51" s="30" t="n">
        <f aca="false">I16+I40+I49</f>
        <v>101457644.048</v>
      </c>
      <c r="J51" s="30" t="n">
        <f aca="false">J16+J40+J49</f>
        <v>66216588.382</v>
      </c>
      <c r="K51" s="30" t="n">
        <f aca="false">K16+K40+K49</f>
        <v>15912</v>
      </c>
      <c r="L51" s="30" t="n">
        <f aca="false">L16+L40+L49</f>
        <v>524527954.13</v>
      </c>
      <c r="M51" s="30" t="n">
        <f aca="false">M16+M40+M49</f>
        <v>534011992.93</v>
      </c>
      <c r="N51" s="30" t="n">
        <f aca="false">N16+N40+N49</f>
        <v>262497006.61</v>
      </c>
      <c r="O51" s="30" t="n">
        <f aca="false">O16+O40+O49</f>
        <v>11698680.71</v>
      </c>
      <c r="P51" s="30" t="n">
        <f aca="false">P16+P40+P49</f>
        <v>43547798.69</v>
      </c>
      <c r="Q51" s="30" t="n">
        <f aca="false">Q16+Q40+Q49</f>
        <v>201726739.61</v>
      </c>
      <c r="R51" s="30" t="n">
        <f aca="false">R16+R40+R49</f>
        <v>78800075.62</v>
      </c>
      <c r="S51" s="30" t="n">
        <f aca="false">S16+S40+S49</f>
        <v>27856993.23</v>
      </c>
      <c r="T51" s="30" t="n">
        <f aca="false">T16+T40+T49</f>
        <v>30126668.81</v>
      </c>
    </row>
    <row r="52" customFormat="false" ht="12.75" hidden="false" customHeight="false" outlineLevel="0" collapsed="false">
      <c r="H52" s="31"/>
      <c r="I52" s="0"/>
      <c r="J52" s="0"/>
      <c r="K52" s="0"/>
    </row>
    <row r="56" customFormat="false" ht="12.75" hidden="false" customHeight="false" outlineLevel="0" collapsed="false">
      <c r="B56" s="0" t="s">
        <v>4</v>
      </c>
    </row>
  </sheetData>
  <mergeCells count="17">
    <mergeCell ref="A6:A8"/>
    <mergeCell ref="B6:B8"/>
    <mergeCell ref="C6:G6"/>
    <mergeCell ref="H6:H8"/>
    <mergeCell ref="I6:J6"/>
    <mergeCell ref="K6:K8"/>
    <mergeCell ref="L6:T6"/>
    <mergeCell ref="C7:C8"/>
    <mergeCell ref="D7:F7"/>
    <mergeCell ref="G7:G8"/>
    <mergeCell ref="I7:J7"/>
    <mergeCell ref="L7:L8"/>
    <mergeCell ref="M7:R7"/>
    <mergeCell ref="S7:S8"/>
    <mergeCell ref="T7:T8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Ítalo Lopes</cp:lastModifiedBy>
  <cp:lastPrinted>2003-04-10T14:17:30Z</cp:lastPrinted>
  <dcterms:modified xsi:type="dcterms:W3CDTF">2003-05-05T15:10:57Z</dcterms:modified>
  <cp:revision>0</cp:revision>
  <dc:subject/>
  <dc:title/>
</cp:coreProperties>
</file>