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 RE4" sheetId="1" state="visible" r:id="rId2"/>
  </sheets>
  <definedNames>
    <definedName function="false" hidden="false" localSheetId="0" name="_xlnm.Print_Titles" vbProcedure="false">'D1 RE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4">
  <si>
    <t xml:space="preserve">SISTEMA NACIONAL DE INFORMAÇÕES SOBRE SANEAMENTO - SNIS</t>
  </si>
  <si>
    <t xml:space="preserve">Diagnóstico dos Serviços de Água e Esgotos - 1995</t>
  </si>
  <si>
    <t xml:space="preserve">Tabela RE4 - INFORMAÇÕES OPERACIONAIS (ÁGUA E ESGOTO)</t>
  </si>
  <si>
    <t xml:space="preserve">Prestadores de serviços de abrangência regional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Produzido</t>
  </si>
  <si>
    <t xml:space="preserve">Tratada</t>
  </si>
  <si>
    <t xml:space="preserve">Consumido</t>
  </si>
  <si>
    <t xml:space="preserve">Faturado</t>
  </si>
  <si>
    <t xml:space="preserve">Macromedido</t>
  </si>
  <si>
    <t xml:space="preserve">Micromedido</t>
  </si>
  <si>
    <t xml:space="preserve">Em ETAs</t>
  </si>
  <si>
    <t xml:space="preserve">Desinfecçã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A0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05</t>
  </si>
  <si>
    <t xml:space="preserve">A06</t>
  </si>
  <si>
    <t xml:space="preserve">A07</t>
  </si>
  <si>
    <t xml:space="preserve">A15</t>
  </si>
  <si>
    <t xml:space="preserve">A10</t>
  </si>
  <si>
    <t xml:space="preserve">A11</t>
  </si>
  <si>
    <t xml:space="preserve">A12</t>
  </si>
  <si>
    <t xml:space="preserve">A08</t>
  </si>
  <si>
    <t xml:space="preserve">E01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99</t>
  </si>
  <si>
    <t xml:space="preserve">SANACRE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#,##0"/>
    <numFmt numFmtId="170" formatCode="#,##0.0"/>
    <numFmt numFmtId="171" formatCode="_(* #,##0_);_(* \(#,##0\);_(* \-??_);_(@_)"/>
    <numFmt numFmtId="172" formatCode="_(* #,##0.00_);_(* \(#,##0.0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3.13"/>
    <col collapsed="false" customWidth="true" hidden="false" outlineLevel="0" max="4" min="4" style="1" width="14.42"/>
    <col collapsed="false" customWidth="true" hidden="false" outlineLevel="0" max="5" min="5" style="1" width="17.99"/>
    <col collapsed="false" customWidth="true" hidden="false" outlineLevel="0" max="7" min="6" style="1" width="14.42"/>
    <col collapsed="false" customWidth="true" hidden="false" outlineLevel="0" max="8" min="8" style="1" width="11.99"/>
    <col collapsed="false" customWidth="true" hidden="false" outlineLevel="0" max="9" min="9" style="2" width="10.28"/>
    <col collapsed="false" customWidth="true" hidden="false" outlineLevel="0" max="10" min="10" style="2" width="13.56"/>
    <col collapsed="false" customWidth="true" hidden="false" outlineLevel="0" max="11" min="11" style="2" width="13.7"/>
    <col collapsed="false" customWidth="true" hidden="false" outlineLevel="0" max="12" min="12" style="2" width="12.56"/>
    <col collapsed="false" customWidth="true" hidden="false" outlineLevel="0" max="14" min="13" style="2" width="13.7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1" width="14.28"/>
    <col collapsed="false" customWidth="true" hidden="false" outlineLevel="0" max="18" min="18" style="0" width="13.99"/>
    <col collapsed="false" customWidth="true" hidden="false" outlineLevel="0" max="20" min="19" style="1" width="13.85"/>
    <col collapsed="false" customWidth="true" hidden="false" outlineLevel="0" max="21" min="21" style="2" width="13.28"/>
    <col collapsed="false" customWidth="true" hidden="false" outlineLevel="0" max="22" min="22" style="2" width="11.85"/>
    <col collapsed="false" customWidth="true" hidden="false" outlineLevel="0" max="23" min="23" style="2" width="13.28"/>
    <col collapsed="false" customWidth="true" hidden="false" outlineLevel="0" max="24" min="24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4"/>
      <c r="R3" s="0"/>
      <c r="S3" s="4"/>
      <c r="T3" s="4"/>
      <c r="U3" s="5"/>
      <c r="V3" s="5"/>
      <c r="W3" s="5"/>
      <c r="X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 t="s">
        <v>8</v>
      </c>
      <c r="G6" s="8"/>
      <c r="H6" s="8"/>
      <c r="I6" s="9" t="s">
        <v>9</v>
      </c>
      <c r="J6" s="10" t="s">
        <v>10</v>
      </c>
      <c r="K6" s="10"/>
      <c r="L6" s="10"/>
      <c r="M6" s="10"/>
      <c r="N6" s="10"/>
      <c r="O6" s="10"/>
      <c r="P6" s="10"/>
      <c r="Q6" s="7" t="s">
        <v>11</v>
      </c>
      <c r="R6" s="7" t="s">
        <v>12</v>
      </c>
      <c r="S6" s="9" t="s">
        <v>13</v>
      </c>
      <c r="T6" s="9"/>
      <c r="U6" s="9" t="s">
        <v>14</v>
      </c>
      <c r="V6" s="9"/>
      <c r="W6" s="9"/>
      <c r="X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9"/>
      <c r="J7" s="9" t="s">
        <v>21</v>
      </c>
      <c r="K7" s="10" t="s">
        <v>22</v>
      </c>
      <c r="L7" s="10"/>
      <c r="M7" s="9" t="s">
        <v>23</v>
      </c>
      <c r="N7" s="9" t="s">
        <v>24</v>
      </c>
      <c r="O7" s="9" t="s">
        <v>25</v>
      </c>
      <c r="P7" s="9" t="s">
        <v>26</v>
      </c>
      <c r="Q7" s="7"/>
      <c r="R7" s="7"/>
      <c r="S7" s="9"/>
      <c r="T7" s="9"/>
      <c r="U7" s="9"/>
      <c r="V7" s="9"/>
      <c r="W7" s="9"/>
      <c r="X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9"/>
      <c r="J8" s="9"/>
      <c r="K8" s="9" t="s">
        <v>27</v>
      </c>
      <c r="L8" s="9" t="s">
        <v>28</v>
      </c>
      <c r="M8" s="9"/>
      <c r="N8" s="9"/>
      <c r="O8" s="9"/>
      <c r="P8" s="9"/>
      <c r="Q8" s="7"/>
      <c r="R8" s="7"/>
      <c r="S8" s="9" t="s">
        <v>18</v>
      </c>
      <c r="T8" s="9" t="s">
        <v>20</v>
      </c>
      <c r="U8" s="9" t="s">
        <v>29</v>
      </c>
      <c r="V8" s="9" t="s">
        <v>30</v>
      </c>
      <c r="W8" s="9" t="s">
        <v>24</v>
      </c>
      <c r="X8" s="9"/>
    </row>
    <row r="9" customFormat="false" ht="12.75" hidden="false" customHeight="true" outlineLevel="0" collapsed="false">
      <c r="A9" s="11"/>
      <c r="B9" s="11"/>
      <c r="C9" s="12" t="s">
        <v>31</v>
      </c>
      <c r="D9" s="12" t="s">
        <v>32</v>
      </c>
      <c r="E9" s="12" t="s">
        <v>32</v>
      </c>
      <c r="F9" s="12" t="s">
        <v>33</v>
      </c>
      <c r="G9" s="12" t="s">
        <v>33</v>
      </c>
      <c r="H9" s="12" t="s">
        <v>33</v>
      </c>
      <c r="I9" s="13" t="s">
        <v>34</v>
      </c>
      <c r="J9" s="13" t="s">
        <v>35</v>
      </c>
      <c r="K9" s="13" t="s">
        <v>35</v>
      </c>
      <c r="L9" s="13" t="s">
        <v>35</v>
      </c>
      <c r="M9" s="13" t="s">
        <v>35</v>
      </c>
      <c r="N9" s="13" t="s">
        <v>35</v>
      </c>
      <c r="O9" s="13" t="s">
        <v>35</v>
      </c>
      <c r="P9" s="13" t="s">
        <v>35</v>
      </c>
      <c r="Q9" s="12" t="s">
        <v>31</v>
      </c>
      <c r="R9" s="12" t="s">
        <v>32</v>
      </c>
      <c r="S9" s="12" t="s">
        <v>33</v>
      </c>
      <c r="T9" s="12" t="s">
        <v>33</v>
      </c>
      <c r="U9" s="13" t="s">
        <v>35</v>
      </c>
      <c r="V9" s="13" t="s">
        <v>35</v>
      </c>
      <c r="W9" s="13" t="s">
        <v>35</v>
      </c>
      <c r="X9" s="13" t="s">
        <v>34</v>
      </c>
    </row>
    <row r="10" customFormat="false" ht="12.75" hidden="false" customHeight="false" outlineLevel="0" collapsed="false">
      <c r="A10" s="11"/>
      <c r="B10" s="11"/>
      <c r="C10" s="12" t="s">
        <v>36</v>
      </c>
      <c r="D10" s="12" t="s">
        <v>37</v>
      </c>
      <c r="E10" s="12" t="s">
        <v>38</v>
      </c>
      <c r="F10" s="12" t="s">
        <v>39</v>
      </c>
      <c r="G10" s="12" t="s">
        <v>40</v>
      </c>
      <c r="H10" s="12" t="s">
        <v>41</v>
      </c>
      <c r="I10" s="13" t="s">
        <v>42</v>
      </c>
      <c r="J10" s="13" t="s">
        <v>43</v>
      </c>
      <c r="K10" s="13" t="s">
        <v>44</v>
      </c>
      <c r="L10" s="13" t="s">
        <v>45</v>
      </c>
      <c r="M10" s="13" t="s">
        <v>46</v>
      </c>
      <c r="N10" s="13" t="s">
        <v>47</v>
      </c>
      <c r="O10" s="13" t="s">
        <v>48</v>
      </c>
      <c r="P10" s="13" t="s">
        <v>49</v>
      </c>
      <c r="Q10" s="12" t="s">
        <v>50</v>
      </c>
      <c r="R10" s="12" t="s">
        <v>51</v>
      </c>
      <c r="S10" s="12" t="s">
        <v>52</v>
      </c>
      <c r="T10" s="12" t="s">
        <v>53</v>
      </c>
      <c r="U10" s="13" t="s">
        <v>54</v>
      </c>
      <c r="V10" s="13" t="s">
        <v>55</v>
      </c>
      <c r="W10" s="13" t="s">
        <v>56</v>
      </c>
      <c r="X10" s="13" t="s">
        <v>57</v>
      </c>
    </row>
    <row r="11" s="19" customFormat="true" ht="12.75" hidden="false" customHeight="true" outlineLevel="0" collapsed="false">
      <c r="A11" s="14" t="s">
        <v>58</v>
      </c>
      <c r="B11" s="15"/>
      <c r="C11" s="16"/>
      <c r="D11" s="17"/>
      <c r="E11" s="17"/>
      <c r="F11" s="16"/>
      <c r="G11" s="16"/>
      <c r="H11" s="17"/>
      <c r="I11" s="18"/>
      <c r="J11" s="16"/>
      <c r="K11" s="16"/>
      <c r="L11" s="17"/>
      <c r="M11" s="17"/>
      <c r="N11" s="18"/>
      <c r="O11" s="18"/>
      <c r="P11" s="17"/>
      <c r="Q11" s="16"/>
      <c r="R11" s="0"/>
      <c r="S11" s="18"/>
      <c r="T11" s="18"/>
      <c r="U11" s="16"/>
      <c r="V11" s="16"/>
      <c r="W11" s="17"/>
      <c r="X11" s="18"/>
    </row>
    <row r="12" customFormat="false" ht="12.75" hidden="false" customHeight="true" outlineLevel="0" collapsed="false">
      <c r="A12" s="20" t="s">
        <v>59</v>
      </c>
      <c r="B12" s="20" t="s">
        <v>60</v>
      </c>
      <c r="C12" s="21" t="n">
        <v>179000</v>
      </c>
      <c r="D12" s="21" t="n">
        <v>41246</v>
      </c>
      <c r="E12" s="21" t="n">
        <v>16641</v>
      </c>
      <c r="F12" s="21" t="n">
        <v>43674</v>
      </c>
      <c r="G12" s="21" t="n">
        <v>18510</v>
      </c>
      <c r="H12" s="21" t="n">
        <v>40369</v>
      </c>
      <c r="I12" s="21" t="n">
        <v>880</v>
      </c>
      <c r="J12" s="22" t="n">
        <v>17155</v>
      </c>
      <c r="K12" s="22" t="n">
        <v>10220</v>
      </c>
      <c r="L12" s="22" t="n">
        <v>0</v>
      </c>
      <c r="M12" s="22" t="n">
        <v>10220</v>
      </c>
      <c r="N12" s="22" t="n">
        <v>9855</v>
      </c>
      <c r="O12" s="22" t="n">
        <v>11680</v>
      </c>
      <c r="P12" s="22" t="n">
        <v>6570</v>
      </c>
      <c r="Q12" s="21" t="n">
        <v>10000</v>
      </c>
      <c r="R12" s="21" t="n">
        <v>2431</v>
      </c>
      <c r="S12" s="21" t="n">
        <v>3108</v>
      </c>
      <c r="T12" s="21" t="n">
        <v>2187</v>
      </c>
      <c r="U12" s="22" t="n">
        <v>730</v>
      </c>
      <c r="V12" s="22" t="n">
        <v>730</v>
      </c>
      <c r="W12" s="22" t="n">
        <v>730</v>
      </c>
      <c r="X12" s="21" t="n">
        <v>129</v>
      </c>
    </row>
    <row r="13" customFormat="false" ht="12.75" hidden="false" customHeight="true" outlineLevel="0" collapsed="false">
      <c r="A13" s="20" t="s">
        <v>61</v>
      </c>
      <c r="B13" s="20" t="s">
        <v>62</v>
      </c>
      <c r="C13" s="21" t="n">
        <v>404000</v>
      </c>
      <c r="D13" s="21" t="n">
        <v>76000</v>
      </c>
      <c r="E13" s="21" t="n">
        <v>26000</v>
      </c>
      <c r="F13" s="21" t="n">
        <v>87000</v>
      </c>
      <c r="G13" s="21" t="n">
        <v>26581</v>
      </c>
      <c r="H13" s="21" t="n">
        <v>83456</v>
      </c>
      <c r="I13" s="21" t="n">
        <v>1835</v>
      </c>
      <c r="J13" s="22" t="n">
        <v>52560</v>
      </c>
      <c r="K13" s="22" t="n">
        <v>50735</v>
      </c>
      <c r="L13" s="22" t="n">
        <v>18980</v>
      </c>
      <c r="M13" s="22" t="n">
        <v>18250</v>
      </c>
      <c r="N13" s="22" t="n">
        <v>18615</v>
      </c>
      <c r="O13" s="22" t="n">
        <v>0</v>
      </c>
      <c r="P13" s="22" t="n">
        <v>7665</v>
      </c>
      <c r="Q13" s="21" t="n">
        <v>11000</v>
      </c>
      <c r="R13" s="21" t="n">
        <v>2000</v>
      </c>
      <c r="S13" s="21" t="n">
        <v>2700</v>
      </c>
      <c r="T13" s="21" t="n">
        <v>1900</v>
      </c>
      <c r="U13" s="22" t="n">
        <v>365</v>
      </c>
      <c r="V13" s="22" t="n">
        <v>0</v>
      </c>
      <c r="W13" s="22" t="n">
        <v>730</v>
      </c>
      <c r="X13" s="21" t="n">
        <v>34</v>
      </c>
    </row>
    <row r="14" customFormat="false" ht="12.75" hidden="false" customHeight="true" outlineLevel="0" collapsed="false">
      <c r="A14" s="20" t="s">
        <v>63</v>
      </c>
      <c r="B14" s="20" t="s">
        <v>64</v>
      </c>
      <c r="C14" s="21" t="n">
        <v>212000</v>
      </c>
      <c r="D14" s="21" t="n">
        <v>34249</v>
      </c>
      <c r="E14" s="21" t="n">
        <v>16478</v>
      </c>
      <c r="F14" s="21" t="n">
        <v>37760</v>
      </c>
      <c r="G14" s="21" t="n">
        <v>18916</v>
      </c>
      <c r="H14" s="21" t="n">
        <v>35355</v>
      </c>
      <c r="I14" s="21" t="n">
        <v>378</v>
      </c>
      <c r="J14" s="22" t="n">
        <v>27010</v>
      </c>
      <c r="K14" s="22" t="n">
        <v>26645</v>
      </c>
      <c r="L14" s="22" t="n">
        <v>365</v>
      </c>
      <c r="M14" s="22" t="n">
        <v>12775</v>
      </c>
      <c r="N14" s="22" t="n">
        <v>12775</v>
      </c>
      <c r="O14" s="22" t="n">
        <v>27010</v>
      </c>
      <c r="P14" s="22" t="n">
        <v>7300</v>
      </c>
      <c r="Q14" s="21" t="n">
        <v>13000</v>
      </c>
      <c r="R14" s="21" t="n">
        <v>2272</v>
      </c>
      <c r="S14" s="21" t="n">
        <v>2780</v>
      </c>
      <c r="T14" s="21" t="n">
        <v>2177</v>
      </c>
      <c r="U14" s="22" t="n">
        <v>1095</v>
      </c>
      <c r="V14" s="22" t="n">
        <v>730</v>
      </c>
      <c r="W14" s="22" t="n">
        <v>1825</v>
      </c>
      <c r="X14" s="21" t="n">
        <v>70</v>
      </c>
    </row>
    <row r="15" customFormat="false" ht="12.75" hidden="false" customHeight="true" outlineLevel="0" collapsed="false">
      <c r="A15" s="20" t="s">
        <v>65</v>
      </c>
      <c r="B15" s="20" t="s">
        <v>66</v>
      </c>
      <c r="C15" s="21" t="n">
        <v>1736000</v>
      </c>
      <c r="D15" s="21" t="n">
        <v>266503</v>
      </c>
      <c r="E15" s="21" t="n">
        <v>78000</v>
      </c>
      <c r="F15" s="21" t="n">
        <v>311139</v>
      </c>
      <c r="G15" s="21" t="n">
        <v>21550</v>
      </c>
      <c r="H15" s="21" t="n">
        <v>291230</v>
      </c>
      <c r="I15" s="21" t="n">
        <v>2345</v>
      </c>
      <c r="J15" s="22" t="n">
        <v>139795</v>
      </c>
      <c r="K15" s="22" t="n">
        <v>129940</v>
      </c>
      <c r="L15" s="22" t="n">
        <v>4745</v>
      </c>
      <c r="M15" s="22" t="n">
        <v>51100</v>
      </c>
      <c r="N15" s="22" t="n">
        <v>54020</v>
      </c>
      <c r="O15" s="22" t="n">
        <v>54385</v>
      </c>
      <c r="P15" s="22" t="n">
        <v>9490</v>
      </c>
      <c r="Q15" s="21" t="n">
        <v>55000</v>
      </c>
      <c r="R15" s="21" t="n">
        <v>10358</v>
      </c>
      <c r="S15" s="21" t="n">
        <v>13807</v>
      </c>
      <c r="T15" s="21" t="n">
        <v>10537</v>
      </c>
      <c r="U15" s="22" t="n">
        <v>4015</v>
      </c>
      <c r="V15" s="22" t="n">
        <v>0</v>
      </c>
      <c r="W15" s="22" t="n">
        <v>4380</v>
      </c>
      <c r="X15" s="21" t="n">
        <v>183</v>
      </c>
    </row>
    <row r="16" customFormat="false" ht="12.75" hidden="false" customHeight="true" outlineLevel="0" collapsed="false">
      <c r="A16" s="20" t="s">
        <v>67</v>
      </c>
      <c r="B16" s="20" t="s">
        <v>68</v>
      </c>
      <c r="C16" s="21" t="n">
        <v>1984000</v>
      </c>
      <c r="D16" s="21" t="n">
        <v>303642</v>
      </c>
      <c r="E16" s="21" t="n">
        <v>92440</v>
      </c>
      <c r="F16" s="21" t="n">
        <v>333316</v>
      </c>
      <c r="G16" s="21" t="n">
        <v>106743</v>
      </c>
      <c r="H16" s="21" t="n">
        <v>313062</v>
      </c>
      <c r="I16" s="21" t="n">
        <v>3590</v>
      </c>
      <c r="J16" s="22" t="n">
        <v>233600</v>
      </c>
      <c r="K16" s="22" t="n">
        <v>189435</v>
      </c>
      <c r="L16" s="22" t="n">
        <v>7300</v>
      </c>
      <c r="M16" s="22" t="n">
        <v>104025</v>
      </c>
      <c r="N16" s="22" t="n">
        <v>96360</v>
      </c>
      <c r="O16" s="22" t="n">
        <v>0</v>
      </c>
      <c r="P16" s="22" t="n">
        <v>41975</v>
      </c>
      <c r="Q16" s="21" t="n">
        <v>123000</v>
      </c>
      <c r="R16" s="21" t="n">
        <v>12398</v>
      </c>
      <c r="S16" s="21" t="n">
        <v>30367</v>
      </c>
      <c r="T16" s="21" t="n">
        <v>20343</v>
      </c>
      <c r="U16" s="22"/>
      <c r="V16" s="22" t="n">
        <v>0</v>
      </c>
      <c r="W16" s="22" t="n">
        <v>8760</v>
      </c>
      <c r="X16" s="21" t="n">
        <v>528</v>
      </c>
    </row>
    <row r="17" customFormat="false" ht="12.75" hidden="false" customHeight="true" outlineLevel="0" collapsed="false">
      <c r="A17" s="20" t="s">
        <v>69</v>
      </c>
      <c r="B17" s="20" t="s">
        <v>70</v>
      </c>
      <c r="C17" s="21" t="n">
        <v>214000</v>
      </c>
      <c r="D17" s="21" t="n">
        <v>43642</v>
      </c>
      <c r="E17" s="21" t="n">
        <v>29202</v>
      </c>
      <c r="F17" s="21" t="n">
        <v>48194</v>
      </c>
      <c r="G17" s="21" t="n">
        <v>29396</v>
      </c>
      <c r="H17" s="21" t="n">
        <v>44717</v>
      </c>
      <c r="I17" s="21" t="n">
        <v>820</v>
      </c>
      <c r="J17" s="22" t="n">
        <v>18980</v>
      </c>
      <c r="K17" s="22" t="n">
        <v>18615</v>
      </c>
      <c r="L17" s="22" t="n">
        <v>365</v>
      </c>
      <c r="M17" s="22" t="n">
        <v>5840</v>
      </c>
      <c r="N17" s="22" t="n">
        <v>9490</v>
      </c>
      <c r="O17" s="22" t="n">
        <v>0</v>
      </c>
      <c r="P17" s="22" t="n">
        <v>3650</v>
      </c>
      <c r="Q17" s="21" t="n">
        <v>47000</v>
      </c>
      <c r="R17" s="21" t="n">
        <v>9786</v>
      </c>
      <c r="S17" s="21" t="n">
        <v>12078</v>
      </c>
      <c r="T17" s="21" t="n">
        <v>10175</v>
      </c>
      <c r="U17" s="22" t="n">
        <v>2190</v>
      </c>
      <c r="V17" s="22" t="n">
        <v>0</v>
      </c>
      <c r="W17" s="22" t="n">
        <v>2190</v>
      </c>
      <c r="X17" s="21" t="n">
        <v>192</v>
      </c>
    </row>
    <row r="18" customFormat="false" ht="12.75" hidden="false" customHeight="true" outlineLevel="0" collapsed="false">
      <c r="A18" s="20" t="s">
        <v>71</v>
      </c>
      <c r="B18" s="20" t="s">
        <v>72</v>
      </c>
      <c r="C18" s="21" t="n">
        <v>457000</v>
      </c>
      <c r="D18" s="21" t="n">
        <v>91429</v>
      </c>
      <c r="E18" s="21" t="n">
        <v>51972</v>
      </c>
      <c r="F18" s="21" t="n">
        <v>84941</v>
      </c>
      <c r="G18" s="21" t="n">
        <v>55995</v>
      </c>
      <c r="H18" s="21" t="n">
        <v>75437</v>
      </c>
      <c r="I18" s="21" t="n">
        <v>2244</v>
      </c>
      <c r="J18" s="22" t="n">
        <v>34675</v>
      </c>
      <c r="K18" s="22" t="n">
        <v>21535</v>
      </c>
      <c r="L18" s="22" t="n">
        <v>10585</v>
      </c>
      <c r="M18" s="22" t="n">
        <v>16790</v>
      </c>
      <c r="N18" s="22" t="n">
        <v>16790</v>
      </c>
      <c r="O18" s="22" t="n">
        <v>0</v>
      </c>
      <c r="P18" s="22" t="n">
        <v>15695</v>
      </c>
      <c r="Q18" s="21"/>
      <c r="R18" s="21"/>
      <c r="S18" s="21"/>
      <c r="T18" s="21"/>
      <c r="U18" s="22"/>
      <c r="V18" s="22"/>
      <c r="W18" s="22"/>
      <c r="X18" s="21"/>
    </row>
    <row r="19" s="29" customFormat="true" ht="12.75" hidden="false" customHeight="true" outlineLevel="0" collapsed="false">
      <c r="A19" s="23" t="s">
        <v>73</v>
      </c>
      <c r="B19" s="23"/>
      <c r="C19" s="24" t="n">
        <f aca="false">SUM(C12:C18)</f>
        <v>5186000</v>
      </c>
      <c r="D19" s="24" t="n">
        <f aca="false">SUM(D12:D18)</f>
        <v>856711</v>
      </c>
      <c r="E19" s="24" t="n">
        <f aca="false">SUM(E12:E18)</f>
        <v>310733</v>
      </c>
      <c r="F19" s="24" t="n">
        <f aca="false">SUM(F12:F18)</f>
        <v>946024</v>
      </c>
      <c r="G19" s="24" t="n">
        <f aca="false">SUM(G12:G18)</f>
        <v>277691</v>
      </c>
      <c r="H19" s="24" t="n">
        <f aca="false">SUM(H12:H18)</f>
        <v>883626</v>
      </c>
      <c r="I19" s="24" t="n">
        <f aca="false">SUM(I12:I18)</f>
        <v>12092</v>
      </c>
      <c r="J19" s="25" t="n">
        <f aca="false">SUM(J12:J18)</f>
        <v>523775</v>
      </c>
      <c r="K19" s="25" t="n">
        <f aca="false">SUM(K12:K18)</f>
        <v>447125</v>
      </c>
      <c r="L19" s="25" t="n">
        <f aca="false">SUM(L12:L18)</f>
        <v>42340</v>
      </c>
      <c r="M19" s="25" t="n">
        <f aca="false">SUM(M12:M18)</f>
        <v>219000</v>
      </c>
      <c r="N19" s="25" t="n">
        <f aca="false">SUM(N12:N18)</f>
        <v>217905</v>
      </c>
      <c r="O19" s="25" t="n">
        <f aca="false">SUM(O12:O18)</f>
        <v>93075</v>
      </c>
      <c r="P19" s="25" t="n">
        <f aca="false">SUM(P12:P18)</f>
        <v>92345</v>
      </c>
      <c r="Q19" s="24" t="n">
        <f aca="false">SUM(Q12:Q18)</f>
        <v>259000</v>
      </c>
      <c r="R19" s="26" t="n">
        <f aca="false">SUM(R12:R18)</f>
        <v>39245</v>
      </c>
      <c r="S19" s="24" t="n">
        <f aca="false">SUM(S12:S18)</f>
        <v>64840</v>
      </c>
      <c r="T19" s="24" t="n">
        <f aca="false">SUM(T12:T18)</f>
        <v>47319</v>
      </c>
      <c r="U19" s="27" t="n">
        <f aca="false">SUM(U12:U18)</f>
        <v>8395</v>
      </c>
      <c r="V19" s="27" t="n">
        <f aca="false">SUM(V12:V18)</f>
        <v>1460</v>
      </c>
      <c r="W19" s="27" t="n">
        <f aca="false">SUM(W12:W18)</f>
        <v>18615</v>
      </c>
      <c r="X19" s="28" t="n">
        <f aca="false">SUM(X12:X18)</f>
        <v>1136</v>
      </c>
    </row>
    <row r="20" s="19" customFormat="true" ht="12.75" hidden="false" customHeight="true" outlineLevel="0" collapsed="false">
      <c r="A20" s="14" t="s">
        <v>74</v>
      </c>
      <c r="B20" s="15"/>
      <c r="C20" s="30"/>
      <c r="D20" s="30"/>
      <c r="E20" s="30"/>
      <c r="F20" s="30"/>
      <c r="G20" s="30"/>
      <c r="H20" s="30"/>
      <c r="I20" s="18"/>
      <c r="J20" s="31"/>
      <c r="K20" s="31"/>
      <c r="L20" s="31"/>
      <c r="M20" s="31"/>
      <c r="N20" s="31"/>
      <c r="O20" s="31"/>
      <c r="P20" s="31"/>
      <c r="Q20" s="30"/>
      <c r="R20" s="32"/>
      <c r="S20" s="30"/>
      <c r="T20" s="30"/>
      <c r="U20" s="16"/>
      <c r="V20" s="16"/>
      <c r="W20" s="17"/>
      <c r="X20" s="18"/>
    </row>
    <row r="21" customFormat="false" ht="12.75" hidden="false" customHeight="true" outlineLevel="0" collapsed="false">
      <c r="A21" s="20" t="s">
        <v>75</v>
      </c>
      <c r="B21" s="20" t="s">
        <v>76</v>
      </c>
      <c r="C21" s="21" t="n">
        <v>1520000</v>
      </c>
      <c r="D21" s="21" t="n">
        <v>339421</v>
      </c>
      <c r="E21" s="21" t="n">
        <v>219131</v>
      </c>
      <c r="F21" s="21" t="n">
        <v>363238</v>
      </c>
      <c r="G21" s="21" t="n">
        <v>208357</v>
      </c>
      <c r="H21" s="21" t="n">
        <v>301056</v>
      </c>
      <c r="I21" s="21" t="n">
        <v>3436</v>
      </c>
      <c r="J21" s="22" t="n">
        <v>119355</v>
      </c>
      <c r="K21" s="22" t="n">
        <v>119355</v>
      </c>
      <c r="L21" s="22" t="n">
        <v>0</v>
      </c>
      <c r="M21" s="22" t="n">
        <v>52560</v>
      </c>
      <c r="N21" s="22" t="n">
        <v>58035</v>
      </c>
      <c r="O21" s="22" t="n">
        <v>0</v>
      </c>
      <c r="P21" s="22" t="n">
        <v>33215</v>
      </c>
      <c r="Q21" s="21" t="n">
        <v>38000</v>
      </c>
      <c r="R21" s="21" t="n">
        <v>5345</v>
      </c>
      <c r="S21" s="21" t="n">
        <v>11452</v>
      </c>
      <c r="T21" s="21" t="n">
        <v>7626</v>
      </c>
      <c r="U21" s="22" t="n">
        <v>2555</v>
      </c>
      <c r="V21" s="22" t="n">
        <v>2555</v>
      </c>
      <c r="W21" s="22" t="n">
        <v>2555</v>
      </c>
      <c r="X21" s="21"/>
    </row>
    <row r="22" customFormat="false" ht="12.75" hidden="false" customHeight="true" outlineLevel="0" collapsed="false">
      <c r="A22" s="20" t="s">
        <v>77</v>
      </c>
      <c r="B22" s="20" t="s">
        <v>78</v>
      </c>
      <c r="C22" s="21" t="n">
        <v>1591000</v>
      </c>
      <c r="D22" s="21" t="n">
        <v>342100</v>
      </c>
      <c r="E22" s="21" t="n">
        <v>92050</v>
      </c>
      <c r="F22" s="21" t="n">
        <v>358090</v>
      </c>
      <c r="G22" s="21" t="n">
        <v>84631</v>
      </c>
      <c r="H22" s="21" t="n">
        <v>324595</v>
      </c>
      <c r="I22" s="21" t="n">
        <v>3872</v>
      </c>
      <c r="J22" s="22" t="n">
        <v>163885</v>
      </c>
      <c r="K22" s="22" t="n">
        <v>66795</v>
      </c>
      <c r="L22" s="22" t="n">
        <v>0</v>
      </c>
      <c r="M22" s="22" t="n">
        <v>87235</v>
      </c>
      <c r="N22" s="22" t="n">
        <v>66795</v>
      </c>
      <c r="O22" s="22" t="n">
        <v>0</v>
      </c>
      <c r="P22" s="22" t="n">
        <v>23360</v>
      </c>
      <c r="Q22" s="21" t="n">
        <v>376000</v>
      </c>
      <c r="R22" s="21" t="n">
        <v>72586</v>
      </c>
      <c r="S22" s="21" t="n">
        <v>83533</v>
      </c>
      <c r="T22" s="21" t="n">
        <v>77220</v>
      </c>
      <c r="U22" s="22"/>
      <c r="V22" s="22" t="n">
        <v>0</v>
      </c>
      <c r="W22" s="22" t="n">
        <v>19710</v>
      </c>
      <c r="X22" s="21" t="n">
        <v>672</v>
      </c>
    </row>
    <row r="23" customFormat="false" ht="12.75" hidden="false" customHeight="true" outlineLevel="0" collapsed="false">
      <c r="A23" s="20" t="s">
        <v>79</v>
      </c>
      <c r="B23" s="20" t="s">
        <v>80</v>
      </c>
      <c r="C23" s="21" t="n">
        <v>1600000</v>
      </c>
      <c r="D23" s="21" t="n">
        <v>344000</v>
      </c>
      <c r="E23" s="21" t="n">
        <v>170000</v>
      </c>
      <c r="F23" s="21" t="n">
        <v>381000</v>
      </c>
      <c r="G23" s="21" t="n">
        <v>170000</v>
      </c>
      <c r="H23" s="21" t="n">
        <v>358000</v>
      </c>
      <c r="I23" s="21" t="n">
        <v>2927</v>
      </c>
      <c r="J23" s="22" t="n">
        <v>138700</v>
      </c>
      <c r="K23" s="22" t="n">
        <v>85410</v>
      </c>
      <c r="L23" s="22" t="n">
        <v>55115</v>
      </c>
      <c r="M23" s="22" t="n">
        <v>72270</v>
      </c>
      <c r="N23" s="22" t="n">
        <v>86505</v>
      </c>
      <c r="O23" s="22" t="n">
        <v>95265</v>
      </c>
      <c r="P23" s="22" t="n">
        <v>36865</v>
      </c>
      <c r="Q23" s="21" t="n">
        <v>210000</v>
      </c>
      <c r="R23" s="21" t="n">
        <v>47450</v>
      </c>
      <c r="S23" s="21" t="n">
        <v>55313</v>
      </c>
      <c r="T23" s="21" t="n">
        <v>47541</v>
      </c>
      <c r="U23" s="22" t="n">
        <v>14600</v>
      </c>
      <c r="V23" s="22" t="n">
        <v>2920</v>
      </c>
      <c r="W23" s="22" t="n">
        <v>14600</v>
      </c>
      <c r="X23" s="21" t="n">
        <v>471</v>
      </c>
    </row>
    <row r="24" customFormat="false" ht="12.75" hidden="false" customHeight="true" outlineLevel="0" collapsed="false">
      <c r="A24" s="20" t="s">
        <v>81</v>
      </c>
      <c r="B24" s="20" t="s">
        <v>82</v>
      </c>
      <c r="C24" s="21" t="n">
        <v>2476000</v>
      </c>
      <c r="D24" s="21" t="n">
        <v>553630</v>
      </c>
      <c r="E24" s="21" t="n">
        <v>250642</v>
      </c>
      <c r="F24" s="21" t="n">
        <v>564609</v>
      </c>
      <c r="G24" s="21" t="n">
        <v>358391</v>
      </c>
      <c r="H24" s="21" t="n">
        <v>524507</v>
      </c>
      <c r="I24" s="21" t="n">
        <v>5328</v>
      </c>
      <c r="J24" s="22" t="n">
        <v>217540</v>
      </c>
      <c r="K24" s="22" t="n">
        <v>217540</v>
      </c>
      <c r="L24" s="22" t="n">
        <v>31755</v>
      </c>
      <c r="M24" s="22" t="n">
        <v>126290</v>
      </c>
      <c r="N24" s="22" t="n">
        <v>133590</v>
      </c>
      <c r="O24" s="22" t="n">
        <v>212795</v>
      </c>
      <c r="P24" s="22" t="n">
        <v>90155</v>
      </c>
      <c r="Q24" s="21" t="n">
        <v>505000</v>
      </c>
      <c r="R24" s="21" t="n">
        <v>83609</v>
      </c>
      <c r="S24" s="21" t="n">
        <v>125711</v>
      </c>
      <c r="T24" s="21" t="n">
        <v>106930</v>
      </c>
      <c r="U24" s="22" t="n">
        <v>33945</v>
      </c>
      <c r="V24" s="22" t="n">
        <v>33945</v>
      </c>
      <c r="W24" s="22" t="n">
        <v>33945</v>
      </c>
      <c r="X24" s="21" t="n">
        <v>843</v>
      </c>
    </row>
    <row r="25" customFormat="false" ht="12.75" hidden="false" customHeight="true" outlineLevel="0" collapsed="false">
      <c r="A25" s="20" t="s">
        <v>83</v>
      </c>
      <c r="B25" s="20" t="s">
        <v>84</v>
      </c>
      <c r="C25" s="21" t="n">
        <v>2001000</v>
      </c>
      <c r="D25" s="21" t="n">
        <v>446569</v>
      </c>
      <c r="E25" s="21" t="n">
        <v>205547</v>
      </c>
      <c r="F25" s="21" t="n">
        <v>492544</v>
      </c>
      <c r="G25" s="21" t="n">
        <v>313754</v>
      </c>
      <c r="H25" s="21" t="n">
        <v>454624</v>
      </c>
      <c r="I25" s="21" t="n">
        <v>3166</v>
      </c>
      <c r="J25" s="22" t="n">
        <v>184325</v>
      </c>
      <c r="K25" s="22" t="n">
        <v>75190</v>
      </c>
      <c r="L25" s="22" t="n">
        <v>14235</v>
      </c>
      <c r="M25" s="22" t="n">
        <v>82125</v>
      </c>
      <c r="N25" s="22" t="n">
        <v>89425</v>
      </c>
      <c r="O25" s="22" t="n">
        <v>24820</v>
      </c>
      <c r="P25" s="22" t="n">
        <v>58400</v>
      </c>
      <c r="Q25" s="21" t="n">
        <v>474000</v>
      </c>
      <c r="R25" s="21" t="n">
        <v>105332</v>
      </c>
      <c r="S25" s="21" t="n">
        <v>126469</v>
      </c>
      <c r="T25" s="21" t="n">
        <v>108541</v>
      </c>
      <c r="U25" s="22" t="n">
        <v>29565</v>
      </c>
      <c r="V25" s="22" t="n">
        <v>29565</v>
      </c>
      <c r="W25" s="22" t="n">
        <v>29565</v>
      </c>
      <c r="X25" s="21" t="n">
        <v>770</v>
      </c>
    </row>
    <row r="26" customFormat="false" ht="12.75" hidden="false" customHeight="true" outlineLevel="0" collapsed="false">
      <c r="A26" s="20" t="s">
        <v>85</v>
      </c>
      <c r="B26" s="20" t="s">
        <v>86</v>
      </c>
      <c r="C26" s="21" t="n">
        <v>1017000</v>
      </c>
      <c r="D26" s="21" t="n">
        <v>217398</v>
      </c>
      <c r="E26" s="21" t="n">
        <v>178710</v>
      </c>
      <c r="F26" s="21" t="n">
        <v>248564</v>
      </c>
      <c r="G26" s="21" t="n">
        <v>208385</v>
      </c>
      <c r="H26" s="21" t="n">
        <v>226328</v>
      </c>
      <c r="I26" s="21" t="n">
        <v>2582</v>
      </c>
      <c r="J26" s="22" t="n">
        <v>72270</v>
      </c>
      <c r="K26" s="22" t="n">
        <v>72270</v>
      </c>
      <c r="L26" s="22" t="n">
        <v>5840</v>
      </c>
      <c r="M26" s="22" t="n">
        <v>26280</v>
      </c>
      <c r="N26" s="22" t="n">
        <v>43070</v>
      </c>
      <c r="O26" s="22" t="n">
        <v>0</v>
      </c>
      <c r="P26" s="22" t="n">
        <v>18250</v>
      </c>
      <c r="Q26" s="21" t="n">
        <v>210000</v>
      </c>
      <c r="R26" s="21" t="n">
        <v>28486</v>
      </c>
      <c r="S26" s="21" t="n">
        <v>50456</v>
      </c>
      <c r="T26" s="21" t="n">
        <v>41891</v>
      </c>
      <c r="U26" s="22" t="n">
        <v>9855</v>
      </c>
      <c r="V26" s="22" t="n">
        <v>9855</v>
      </c>
      <c r="W26" s="22" t="n">
        <v>10220</v>
      </c>
      <c r="X26" s="21" t="n">
        <v>196</v>
      </c>
    </row>
    <row r="27" customFormat="false" ht="12.75" hidden="false" customHeight="true" outlineLevel="0" collapsed="false">
      <c r="A27" s="20" t="s">
        <v>87</v>
      </c>
      <c r="B27" s="20" t="s">
        <v>88</v>
      </c>
      <c r="C27" s="21" t="n">
        <v>4636000</v>
      </c>
      <c r="D27" s="21" t="n">
        <v>962013</v>
      </c>
      <c r="E27" s="21" t="n">
        <v>439646</v>
      </c>
      <c r="F27" s="21" t="n">
        <v>1161251</v>
      </c>
      <c r="G27" s="21" t="n">
        <v>559991</v>
      </c>
      <c r="H27" s="21" t="n">
        <v>1087708</v>
      </c>
      <c r="I27" s="21" t="n">
        <v>7667</v>
      </c>
      <c r="J27" s="22" t="n">
        <v>467930</v>
      </c>
      <c r="K27" s="22" t="n">
        <v>467930</v>
      </c>
      <c r="L27" s="22" t="n">
        <v>0</v>
      </c>
      <c r="M27" s="22" t="n">
        <v>250025</v>
      </c>
      <c r="N27" s="22" t="n">
        <v>214620</v>
      </c>
      <c r="O27" s="22" t="n">
        <v>95265</v>
      </c>
      <c r="P27" s="22" t="n">
        <v>148555</v>
      </c>
      <c r="Q27" s="21" t="n">
        <v>924000</v>
      </c>
      <c r="R27" s="21" t="n">
        <v>139089</v>
      </c>
      <c r="S27" s="21" t="n">
        <v>245676</v>
      </c>
      <c r="T27" s="21" t="n">
        <v>219672</v>
      </c>
      <c r="U27" s="22" t="n">
        <v>50005</v>
      </c>
      <c r="V27" s="22" t="n">
        <v>0</v>
      </c>
      <c r="W27" s="22" t="n">
        <v>52925</v>
      </c>
      <c r="X27" s="21" t="n">
        <v>1481</v>
      </c>
    </row>
    <row r="28" customFormat="false" ht="12.75" hidden="false" customHeight="true" outlineLevel="0" collapsed="false">
      <c r="A28" s="20" t="s">
        <v>89</v>
      </c>
      <c r="B28" s="20" t="s">
        <v>90</v>
      </c>
      <c r="C28" s="21" t="n">
        <v>1142000</v>
      </c>
      <c r="D28" s="21" t="n">
        <v>239139</v>
      </c>
      <c r="E28" s="21" t="n">
        <v>182783</v>
      </c>
      <c r="F28" s="21" t="n">
        <v>273989</v>
      </c>
      <c r="G28" s="21" t="n">
        <v>216903</v>
      </c>
      <c r="H28" s="21" t="n">
        <v>254448</v>
      </c>
      <c r="I28" s="21" t="n">
        <v>3857</v>
      </c>
      <c r="J28" s="22" t="n">
        <v>100375</v>
      </c>
      <c r="K28" s="22" t="n">
        <v>90520</v>
      </c>
      <c r="L28" s="22" t="n">
        <v>9855</v>
      </c>
      <c r="M28" s="22" t="n">
        <v>54750</v>
      </c>
      <c r="N28" s="22" t="n">
        <v>57305</v>
      </c>
      <c r="O28" s="22" t="n">
        <v>7300</v>
      </c>
      <c r="P28" s="22" t="n">
        <v>45625</v>
      </c>
      <c r="Q28" s="21" t="n">
        <v>155000</v>
      </c>
      <c r="R28" s="21" t="n">
        <v>28914</v>
      </c>
      <c r="S28" s="21" t="n">
        <v>39436</v>
      </c>
      <c r="T28" s="21" t="n">
        <v>34426</v>
      </c>
      <c r="U28" s="22" t="n">
        <v>9490</v>
      </c>
      <c r="V28" s="22" t="n">
        <v>9490</v>
      </c>
      <c r="W28" s="22" t="n">
        <v>9490</v>
      </c>
      <c r="X28" s="21" t="n">
        <v>220</v>
      </c>
    </row>
    <row r="29" customFormat="false" ht="12.75" hidden="false" customHeight="true" outlineLevel="0" collapsed="false">
      <c r="A29" s="20" t="s">
        <v>91</v>
      </c>
      <c r="B29" s="20" t="s">
        <v>92</v>
      </c>
      <c r="C29" s="21" t="n">
        <v>6585000</v>
      </c>
      <c r="D29" s="21" t="n">
        <v>1083884</v>
      </c>
      <c r="E29" s="21" t="n">
        <v>491090</v>
      </c>
      <c r="F29" s="21" t="n">
        <v>1394101</v>
      </c>
      <c r="G29" s="21" t="n">
        <v>733336</v>
      </c>
      <c r="H29" s="21" t="n">
        <v>1268867</v>
      </c>
      <c r="I29" s="21" t="n">
        <v>12326</v>
      </c>
      <c r="J29" s="22" t="n">
        <v>594220</v>
      </c>
      <c r="K29" s="22" t="n">
        <v>547865</v>
      </c>
      <c r="L29" s="22" t="n">
        <v>0</v>
      </c>
      <c r="M29" s="22" t="n">
        <v>271925</v>
      </c>
      <c r="N29" s="22" t="n">
        <v>272655</v>
      </c>
      <c r="O29" s="22" t="n">
        <v>461360</v>
      </c>
      <c r="P29" s="22" t="n">
        <v>157315</v>
      </c>
      <c r="Q29" s="21" t="n">
        <v>921000</v>
      </c>
      <c r="R29" s="21" t="n">
        <v>94823</v>
      </c>
      <c r="S29" s="21" t="n">
        <v>215996</v>
      </c>
      <c r="T29" s="21" t="n">
        <v>168267</v>
      </c>
      <c r="U29" s="22" t="n">
        <v>44530</v>
      </c>
      <c r="V29" s="22" t="n">
        <v>0</v>
      </c>
      <c r="W29" s="22" t="n">
        <v>47815</v>
      </c>
      <c r="X29" s="21" t="n">
        <v>1248</v>
      </c>
    </row>
    <row r="30" s="29" customFormat="true" ht="12.75" hidden="false" customHeight="true" outlineLevel="0" collapsed="false">
      <c r="A30" s="23" t="s">
        <v>93</v>
      </c>
      <c r="B30" s="23"/>
      <c r="C30" s="24" t="n">
        <f aca="false">SUM(C21:C29)</f>
        <v>22568000</v>
      </c>
      <c r="D30" s="24" t="n">
        <f aca="false">SUM(D21:D29)</f>
        <v>4528154</v>
      </c>
      <c r="E30" s="24" t="n">
        <f aca="false">SUM(E21:E29)</f>
        <v>2229599</v>
      </c>
      <c r="F30" s="24" t="n">
        <f aca="false">SUM(F21:F29)</f>
        <v>5237386</v>
      </c>
      <c r="G30" s="24" t="n">
        <f aca="false">SUM(G21:G29)</f>
        <v>2853748</v>
      </c>
      <c r="H30" s="24" t="n">
        <f aca="false">SUM(H21:H29)</f>
        <v>4800133</v>
      </c>
      <c r="I30" s="33" t="n">
        <f aca="false">SUM(I21:I29)</f>
        <v>45161</v>
      </c>
      <c r="J30" s="25" t="n">
        <f aca="false">SUM(J21:J29)</f>
        <v>2058600</v>
      </c>
      <c r="K30" s="25" t="n">
        <f aca="false">SUM(K21:K29)</f>
        <v>1742875</v>
      </c>
      <c r="L30" s="25" t="n">
        <f aca="false">SUM(L21:L29)</f>
        <v>116800</v>
      </c>
      <c r="M30" s="25" t="n">
        <f aca="false">SUM(M21:M29)</f>
        <v>1023460</v>
      </c>
      <c r="N30" s="25" t="n">
        <f aca="false">SUM(N21:N29)</f>
        <v>1022000</v>
      </c>
      <c r="O30" s="25" t="n">
        <f aca="false">SUM(O21:O29)</f>
        <v>896805</v>
      </c>
      <c r="P30" s="25" t="n">
        <f aca="false">SUM(P21:P29)</f>
        <v>611740</v>
      </c>
      <c r="Q30" s="24" t="n">
        <f aca="false">SUM(Q21:Q29)</f>
        <v>3813000</v>
      </c>
      <c r="R30" s="34" t="n">
        <f aca="false">SUM(R21:R29)</f>
        <v>605634</v>
      </c>
      <c r="S30" s="24" t="n">
        <f aca="false">SUM(S21:S29)</f>
        <v>954042</v>
      </c>
      <c r="T30" s="24" t="n">
        <f aca="false">SUM(T21:T29)</f>
        <v>812114</v>
      </c>
      <c r="U30" s="27" t="n">
        <f aca="false">SUM(U21:U29)</f>
        <v>194545</v>
      </c>
      <c r="V30" s="27" t="n">
        <f aca="false">SUM(V21:V29)</f>
        <v>88330</v>
      </c>
      <c r="W30" s="27" t="n">
        <f aca="false">SUM(W21:W29)</f>
        <v>220825</v>
      </c>
      <c r="X30" s="33" t="n">
        <f aca="false">SUM(X21:X29)</f>
        <v>5901</v>
      </c>
    </row>
    <row r="31" s="19" customFormat="true" ht="12.75" hidden="false" customHeight="true" outlineLevel="0" collapsed="false">
      <c r="A31" s="14" t="s">
        <v>94</v>
      </c>
      <c r="B31" s="15"/>
      <c r="C31" s="30"/>
      <c r="D31" s="30"/>
      <c r="E31" s="30"/>
      <c r="F31" s="30"/>
      <c r="G31" s="30"/>
      <c r="H31" s="30"/>
      <c r="I31" s="18"/>
      <c r="J31" s="31"/>
      <c r="K31" s="31"/>
      <c r="L31" s="31"/>
      <c r="M31" s="31"/>
      <c r="N31" s="31"/>
      <c r="O31" s="31"/>
      <c r="P31" s="31"/>
      <c r="Q31" s="30"/>
      <c r="R31" s="32"/>
      <c r="S31" s="30"/>
      <c r="T31" s="30"/>
      <c r="U31" s="16"/>
      <c r="V31" s="16"/>
      <c r="W31" s="17"/>
      <c r="X31" s="18"/>
    </row>
    <row r="32" customFormat="false" ht="12.75" hidden="false" customHeight="true" outlineLevel="0" collapsed="false">
      <c r="A32" s="20" t="s">
        <v>95</v>
      </c>
      <c r="B32" s="20" t="s">
        <v>96</v>
      </c>
      <c r="C32" s="21" t="n">
        <v>8920000</v>
      </c>
      <c r="D32" s="21" t="n">
        <v>1422075</v>
      </c>
      <c r="E32" s="21" t="n">
        <v>429506</v>
      </c>
      <c r="F32" s="21" t="n">
        <v>2793694</v>
      </c>
      <c r="G32" s="21" t="n">
        <v>1189025</v>
      </c>
      <c r="H32" s="21" t="n">
        <v>2595234</v>
      </c>
      <c r="I32" s="21" t="n">
        <v>13984</v>
      </c>
      <c r="J32" s="22" t="n">
        <v>1789595</v>
      </c>
      <c r="K32" s="22" t="n">
        <v>1789595</v>
      </c>
      <c r="L32" s="22" t="n">
        <v>0</v>
      </c>
      <c r="M32" s="22" t="n">
        <v>904470</v>
      </c>
      <c r="N32" s="22" t="n">
        <v>904470</v>
      </c>
      <c r="O32" s="22" t="n">
        <v>0</v>
      </c>
      <c r="P32" s="22" t="n">
        <v>377775</v>
      </c>
      <c r="Q32" s="21" t="n">
        <v>5096000</v>
      </c>
      <c r="R32" s="21" t="n">
        <v>600072</v>
      </c>
      <c r="S32" s="21" t="n">
        <v>1600348</v>
      </c>
      <c r="T32" s="21" t="n">
        <v>805718</v>
      </c>
      <c r="U32" s="22" t="n">
        <v>533995</v>
      </c>
      <c r="V32" s="22" t="n">
        <v>0</v>
      </c>
      <c r="W32" s="22" t="n">
        <v>533995</v>
      </c>
      <c r="X32" s="21" t="n">
        <v>4487</v>
      </c>
    </row>
    <row r="33" customFormat="false" ht="12.75" hidden="false" customHeight="true" outlineLevel="0" collapsed="false">
      <c r="A33" s="20" t="s">
        <v>97</v>
      </c>
      <c r="B33" s="20" t="s">
        <v>98</v>
      </c>
      <c r="C33" s="21" t="n">
        <v>1519000</v>
      </c>
      <c r="D33" s="21" t="n">
        <v>322243</v>
      </c>
      <c r="E33" s="21" t="n">
        <v>218194</v>
      </c>
      <c r="F33" s="21" t="n">
        <v>485277</v>
      </c>
      <c r="G33" s="21" t="n">
        <v>360094</v>
      </c>
      <c r="H33" s="21" t="n">
        <v>439008</v>
      </c>
      <c r="I33" s="21" t="n">
        <v>4021</v>
      </c>
      <c r="J33" s="22" t="n">
        <v>211335</v>
      </c>
      <c r="K33" s="22" t="n">
        <v>211335</v>
      </c>
      <c r="L33" s="22" t="n">
        <v>365</v>
      </c>
      <c r="M33" s="22" t="n">
        <v>133590</v>
      </c>
      <c r="N33" s="22" t="n">
        <v>151840</v>
      </c>
      <c r="O33" s="22" t="n">
        <v>0</v>
      </c>
      <c r="P33" s="22" t="n">
        <v>112055</v>
      </c>
      <c r="Q33" s="21" t="n">
        <v>190000</v>
      </c>
      <c r="R33" s="21" t="n">
        <v>31023</v>
      </c>
      <c r="S33" s="21" t="n">
        <v>59487</v>
      </c>
      <c r="T33" s="21" t="n">
        <v>51525</v>
      </c>
      <c r="U33" s="22" t="n">
        <v>13870</v>
      </c>
      <c r="V33" s="22" t="n">
        <v>9490</v>
      </c>
      <c r="W33" s="22" t="n">
        <v>13505</v>
      </c>
      <c r="X33" s="21" t="n">
        <v>443</v>
      </c>
    </row>
    <row r="34" customFormat="false" ht="12.75" hidden="false" customHeight="true" outlineLevel="0" collapsed="false">
      <c r="A34" s="20" t="s">
        <v>99</v>
      </c>
      <c r="B34" s="20" t="s">
        <v>100</v>
      </c>
      <c r="C34" s="21" t="n">
        <v>7592000</v>
      </c>
      <c r="D34" s="21" t="n">
        <v>1803110</v>
      </c>
      <c r="E34" s="21" t="n">
        <v>1580292</v>
      </c>
      <c r="F34" s="21" t="n">
        <v>2311277</v>
      </c>
      <c r="G34" s="21" t="n">
        <v>2086982</v>
      </c>
      <c r="H34" s="21" t="n">
        <v>2049638</v>
      </c>
      <c r="I34" s="21" t="n">
        <v>24075</v>
      </c>
      <c r="J34" s="22" t="n">
        <v>702990</v>
      </c>
      <c r="K34" s="22" t="n">
        <v>649335</v>
      </c>
      <c r="L34" s="22" t="n">
        <v>51465</v>
      </c>
      <c r="M34" s="22" t="n">
        <v>469755</v>
      </c>
      <c r="N34" s="22" t="n">
        <v>512095</v>
      </c>
      <c r="O34" s="22" t="n">
        <v>545675</v>
      </c>
      <c r="P34" s="22" t="n">
        <v>440920</v>
      </c>
      <c r="Q34" s="21" t="n">
        <v>3150000</v>
      </c>
      <c r="R34" s="21" t="n">
        <v>625648</v>
      </c>
      <c r="S34" s="21" t="n">
        <v>972417</v>
      </c>
      <c r="T34" s="21" t="n">
        <v>843951</v>
      </c>
      <c r="U34" s="22"/>
      <c r="V34" s="22" t="n">
        <v>0</v>
      </c>
      <c r="W34" s="22" t="n">
        <v>226665</v>
      </c>
      <c r="X34" s="21" t="n">
        <v>6648</v>
      </c>
    </row>
    <row r="35" customFormat="false" ht="12.75" hidden="false" customHeight="true" outlineLevel="0" collapsed="false">
      <c r="A35" s="20" t="s">
        <v>101</v>
      </c>
      <c r="B35" s="20" t="s">
        <v>102</v>
      </c>
      <c r="C35" s="21" t="n">
        <v>16780000</v>
      </c>
      <c r="D35" s="21" t="n">
        <v>4111373</v>
      </c>
      <c r="E35" s="21" t="n">
        <v>4100745</v>
      </c>
      <c r="F35" s="21" t="n">
        <v>5432152</v>
      </c>
      <c r="G35" s="21" t="n">
        <v>5421026</v>
      </c>
      <c r="H35" s="21" t="n">
        <v>4877708</v>
      </c>
      <c r="I35" s="21" t="n">
        <v>42263</v>
      </c>
      <c r="J35" s="22" t="n">
        <v>2169195</v>
      </c>
      <c r="K35" s="22" t="n">
        <v>2169195</v>
      </c>
      <c r="L35" s="22" t="n">
        <v>373760</v>
      </c>
      <c r="M35" s="22" t="n">
        <v>1439195</v>
      </c>
      <c r="N35" s="22" t="n">
        <v>1385540</v>
      </c>
      <c r="O35" s="22" t="n">
        <v>1347945</v>
      </c>
      <c r="P35" s="22" t="n">
        <v>1439195</v>
      </c>
      <c r="Q35" s="21" t="n">
        <v>12129000</v>
      </c>
      <c r="R35" s="21" t="n">
        <v>2869507</v>
      </c>
      <c r="S35" s="21" t="n">
        <v>4009577</v>
      </c>
      <c r="T35" s="21" t="n">
        <v>3578079</v>
      </c>
      <c r="U35" s="22" t="n">
        <v>946445</v>
      </c>
      <c r="V35" s="22" t="n">
        <v>0</v>
      </c>
      <c r="W35" s="22" t="n">
        <v>946445</v>
      </c>
      <c r="X35" s="21" t="n">
        <v>26856</v>
      </c>
    </row>
    <row r="36" s="29" customFormat="true" ht="12.75" hidden="false" customHeight="true" outlineLevel="0" collapsed="false">
      <c r="A36" s="23" t="s">
        <v>103</v>
      </c>
      <c r="B36" s="23"/>
      <c r="C36" s="24" t="n">
        <f aca="false">SUM(C32:C35)</f>
        <v>34811000</v>
      </c>
      <c r="D36" s="24" t="n">
        <f aca="false">SUM(D32:D35)</f>
        <v>7658801</v>
      </c>
      <c r="E36" s="24" t="n">
        <f aca="false">SUM(E32:E35)</f>
        <v>6328737</v>
      </c>
      <c r="F36" s="24" t="n">
        <f aca="false">SUM(F32:F35)</f>
        <v>11022400</v>
      </c>
      <c r="G36" s="24" t="n">
        <f aca="false">SUM(G32:G35)</f>
        <v>9057127</v>
      </c>
      <c r="H36" s="24" t="n">
        <f aca="false">SUM(H32:H35)</f>
        <v>9961588</v>
      </c>
      <c r="I36" s="28" t="n">
        <f aca="false">SUM(I32:I35)</f>
        <v>84343</v>
      </c>
      <c r="J36" s="25" t="n">
        <f aca="false">SUM(J32:J35)</f>
        <v>4873115</v>
      </c>
      <c r="K36" s="25" t="n">
        <f aca="false">SUM(K32:K35)</f>
        <v>4819460</v>
      </c>
      <c r="L36" s="25" t="n">
        <f aca="false">SUM(L32:L35)</f>
        <v>425590</v>
      </c>
      <c r="M36" s="25" t="n">
        <f aca="false">SUM(M32:M35)</f>
        <v>2947010</v>
      </c>
      <c r="N36" s="25" t="n">
        <f aca="false">SUM(N32:N35)</f>
        <v>2953945</v>
      </c>
      <c r="O36" s="25" t="n">
        <f aca="false">SUM(O32:O35)</f>
        <v>1893620</v>
      </c>
      <c r="P36" s="25" t="n">
        <f aca="false">SUM(P32:P35)</f>
        <v>2369945</v>
      </c>
      <c r="Q36" s="24" t="n">
        <f aca="false">SUM(Q32:Q35)</f>
        <v>20565000</v>
      </c>
      <c r="R36" s="34" t="n">
        <f aca="false">SUM(R32:R35)</f>
        <v>4126250</v>
      </c>
      <c r="S36" s="24" t="n">
        <f aca="false">SUM(S32:S35)</f>
        <v>6641829</v>
      </c>
      <c r="T36" s="24" t="n">
        <f aca="false">SUM(T32:T35)</f>
        <v>5279273</v>
      </c>
      <c r="U36" s="27" t="n">
        <f aca="false">SUM(U32:U35)</f>
        <v>1494310</v>
      </c>
      <c r="V36" s="27" t="n">
        <f aca="false">SUM(V32:V35)</f>
        <v>9490</v>
      </c>
      <c r="W36" s="27" t="n">
        <f aca="false">SUM(W32:W35)</f>
        <v>1720610</v>
      </c>
      <c r="X36" s="33" t="n">
        <f aca="false">SUM(X32:X35)</f>
        <v>38434</v>
      </c>
    </row>
    <row r="37" s="19" customFormat="true" ht="12.75" hidden="false" customHeight="true" outlineLevel="0" collapsed="false">
      <c r="A37" s="14" t="s">
        <v>104</v>
      </c>
      <c r="B37" s="15"/>
      <c r="C37" s="30"/>
      <c r="D37" s="30"/>
      <c r="E37" s="30"/>
      <c r="F37" s="30"/>
      <c r="G37" s="30"/>
      <c r="H37" s="30"/>
      <c r="I37" s="18"/>
      <c r="J37" s="31"/>
      <c r="K37" s="31"/>
      <c r="L37" s="31"/>
      <c r="M37" s="31"/>
      <c r="N37" s="31"/>
      <c r="O37" s="31"/>
      <c r="P37" s="31"/>
      <c r="Q37" s="30"/>
      <c r="R37" s="32"/>
      <c r="S37" s="30"/>
      <c r="T37" s="30"/>
      <c r="U37" s="16"/>
      <c r="V37" s="16"/>
      <c r="W37" s="17"/>
      <c r="X37" s="18"/>
    </row>
    <row r="38" customFormat="false" ht="12.75" hidden="false" customHeight="true" outlineLevel="0" collapsed="false">
      <c r="A38" s="20" t="s">
        <v>105</v>
      </c>
      <c r="B38" s="20" t="s">
        <v>106</v>
      </c>
      <c r="C38" s="21" t="n">
        <v>2556000</v>
      </c>
      <c r="D38" s="21" t="n">
        <v>674283</v>
      </c>
      <c r="E38" s="21" t="n">
        <v>587448</v>
      </c>
      <c r="F38" s="21" t="n">
        <v>871837</v>
      </c>
      <c r="G38" s="21" t="n">
        <v>778908</v>
      </c>
      <c r="H38" s="21" t="n">
        <v>784572</v>
      </c>
      <c r="I38" s="21" t="n">
        <v>11469</v>
      </c>
      <c r="J38" s="22" t="n">
        <v>243820</v>
      </c>
      <c r="K38" s="22" t="n">
        <v>243820</v>
      </c>
      <c r="L38" s="22" t="n">
        <v>0</v>
      </c>
      <c r="M38" s="22" t="n">
        <v>159140</v>
      </c>
      <c r="N38" s="22" t="n">
        <v>159505</v>
      </c>
      <c r="O38" s="22" t="n">
        <v>0</v>
      </c>
      <c r="P38" s="22" t="n">
        <v>144540</v>
      </c>
      <c r="Q38" s="21" t="n">
        <v>202000</v>
      </c>
      <c r="R38" s="21" t="n">
        <v>31680</v>
      </c>
      <c r="S38" s="21" t="n">
        <v>92715</v>
      </c>
      <c r="T38" s="21" t="n">
        <v>76059</v>
      </c>
      <c r="U38" s="22" t="n">
        <v>17885</v>
      </c>
      <c r="V38" s="22" t="n">
        <v>10220</v>
      </c>
      <c r="W38" s="22" t="n">
        <v>17885</v>
      </c>
      <c r="X38" s="21" t="n">
        <v>336</v>
      </c>
    </row>
    <row r="39" customFormat="false" ht="12.75" hidden="false" customHeight="true" outlineLevel="0" collapsed="false">
      <c r="A39" s="20" t="s">
        <v>107</v>
      </c>
      <c r="B39" s="20" t="s">
        <v>108</v>
      </c>
      <c r="C39" s="21" t="n">
        <v>4900000</v>
      </c>
      <c r="D39" s="21" t="n">
        <v>1271009</v>
      </c>
      <c r="E39" s="21" t="n">
        <v>794617</v>
      </c>
      <c r="F39" s="21" t="n">
        <v>1590256</v>
      </c>
      <c r="G39" s="21" t="n">
        <v>703432</v>
      </c>
      <c r="H39" s="21" t="n">
        <v>1424419</v>
      </c>
      <c r="I39" s="21" t="n">
        <v>17906</v>
      </c>
      <c r="J39" s="22" t="n">
        <v>480705</v>
      </c>
      <c r="K39" s="22" t="n">
        <v>480705</v>
      </c>
      <c r="L39" s="22" t="n">
        <v>0</v>
      </c>
      <c r="M39" s="22" t="n">
        <v>254040</v>
      </c>
      <c r="N39" s="22" t="n">
        <v>276305</v>
      </c>
      <c r="O39" s="22" t="n">
        <v>469390</v>
      </c>
      <c r="P39" s="22" t="n">
        <v>155125</v>
      </c>
      <c r="Q39" s="21" t="n">
        <v>436000</v>
      </c>
      <c r="R39" s="21" t="n">
        <v>85368</v>
      </c>
      <c r="S39" s="21" t="n">
        <v>149705</v>
      </c>
      <c r="T39" s="21" t="n">
        <v>126864</v>
      </c>
      <c r="U39" s="22" t="n">
        <v>20440</v>
      </c>
      <c r="V39" s="22" t="n">
        <v>17885</v>
      </c>
      <c r="W39" s="22" t="n">
        <v>25915</v>
      </c>
      <c r="X39" s="21" t="n">
        <v>1079</v>
      </c>
    </row>
    <row r="40" customFormat="false" ht="12.75" hidden="false" customHeight="true" outlineLevel="0" collapsed="false">
      <c r="A40" s="20" t="s">
        <v>109</v>
      </c>
      <c r="B40" s="20" t="s">
        <v>110</v>
      </c>
      <c r="C40" s="21" t="n">
        <v>6693000</v>
      </c>
      <c r="D40" s="21" t="n">
        <v>1574529</v>
      </c>
      <c r="E40" s="21" t="n">
        <v>1570597</v>
      </c>
      <c r="F40" s="21" t="n">
        <v>1948773</v>
      </c>
      <c r="G40" s="21" t="n">
        <v>1944731</v>
      </c>
      <c r="H40" s="21" t="n">
        <v>1770446</v>
      </c>
      <c r="I40" s="21" t="n">
        <v>30062</v>
      </c>
      <c r="J40" s="22" t="n">
        <v>466470</v>
      </c>
      <c r="K40" s="22" t="n">
        <v>419750</v>
      </c>
      <c r="L40" s="22" t="n">
        <v>46720</v>
      </c>
      <c r="M40" s="22" t="n">
        <v>293095</v>
      </c>
      <c r="N40" s="22" t="n">
        <v>338355</v>
      </c>
      <c r="O40" s="22" t="n">
        <v>0</v>
      </c>
      <c r="P40" s="22" t="n">
        <v>293095</v>
      </c>
      <c r="Q40" s="21" t="n">
        <v>1985000</v>
      </c>
      <c r="R40" s="21" t="n">
        <v>367399</v>
      </c>
      <c r="S40" s="21" t="n">
        <v>603663</v>
      </c>
      <c r="T40" s="21" t="n">
        <v>525003</v>
      </c>
      <c r="U40" s="22" t="n">
        <v>100375</v>
      </c>
      <c r="V40" s="22" t="n">
        <v>0</v>
      </c>
      <c r="W40" s="22" t="n">
        <v>111690</v>
      </c>
      <c r="X40" s="21" t="n">
        <v>6672</v>
      </c>
    </row>
    <row r="41" s="29" customFormat="true" ht="12.75" hidden="false" customHeight="true" outlineLevel="0" collapsed="false">
      <c r="A41" s="23" t="s">
        <v>111</v>
      </c>
      <c r="B41" s="23"/>
      <c r="C41" s="35" t="n">
        <f aca="false">SUM(C38:C40)</f>
        <v>14149000</v>
      </c>
      <c r="D41" s="35" t="n">
        <f aca="false">SUM(D38:D40)</f>
        <v>3519821</v>
      </c>
      <c r="E41" s="35" t="n">
        <f aca="false">SUM(E38:E40)</f>
        <v>2952662</v>
      </c>
      <c r="F41" s="35" t="n">
        <f aca="false">SUM(F38:F40)</f>
        <v>4410866</v>
      </c>
      <c r="G41" s="35" t="n">
        <f aca="false">SUM(G38:G40)</f>
        <v>3427071</v>
      </c>
      <c r="H41" s="35" t="n">
        <f aca="false">SUM(H38:H40)</f>
        <v>3979437</v>
      </c>
      <c r="I41" s="36" t="n">
        <f aca="false">SUM(I38:I40)</f>
        <v>59437</v>
      </c>
      <c r="J41" s="37" t="n">
        <f aca="false">SUM(J38:J40)</f>
        <v>1190995</v>
      </c>
      <c r="K41" s="37" t="n">
        <f aca="false">SUM(K38:K40)</f>
        <v>1144275</v>
      </c>
      <c r="L41" s="37" t="n">
        <f aca="false">SUM(L38:L40)</f>
        <v>46720</v>
      </c>
      <c r="M41" s="37" t="n">
        <f aca="false">SUM(M38:M40)</f>
        <v>706275</v>
      </c>
      <c r="N41" s="37" t="n">
        <f aca="false">SUM(N38:N40)</f>
        <v>774165</v>
      </c>
      <c r="O41" s="37" t="n">
        <f aca="false">SUM(O38:O40)</f>
        <v>469390</v>
      </c>
      <c r="P41" s="37" t="n">
        <f aca="false">SUM(P38:P40)</f>
        <v>592760</v>
      </c>
      <c r="Q41" s="35" t="n">
        <f aca="false">SUM(Q38:Q40)</f>
        <v>2623000</v>
      </c>
      <c r="R41" s="34" t="n">
        <f aca="false">SUM(R38:R40)</f>
        <v>484447</v>
      </c>
      <c r="S41" s="35" t="n">
        <f aca="false">SUM(S38:S40)</f>
        <v>846083</v>
      </c>
      <c r="T41" s="24" t="n">
        <f aca="false">SUM(T38:T40)</f>
        <v>727926</v>
      </c>
      <c r="U41" s="38" t="n">
        <f aca="false">SUM(U38:U40)</f>
        <v>138700</v>
      </c>
      <c r="V41" s="38" t="n">
        <f aca="false">SUM(V38:V40)</f>
        <v>28105</v>
      </c>
      <c r="W41" s="38" t="n">
        <f aca="false">SUM(W38:W40)</f>
        <v>155490</v>
      </c>
      <c r="X41" s="36" t="n">
        <f aca="false">SUM(X38:X40)</f>
        <v>8087</v>
      </c>
    </row>
    <row r="42" s="19" customFormat="true" ht="12.75" hidden="false" customHeight="true" outlineLevel="0" collapsed="false">
      <c r="A42" s="14" t="s">
        <v>112</v>
      </c>
      <c r="B42" s="15"/>
      <c r="C42" s="30"/>
      <c r="D42" s="30"/>
      <c r="E42" s="30"/>
      <c r="F42" s="30"/>
      <c r="G42" s="30"/>
      <c r="H42" s="30"/>
      <c r="I42" s="18"/>
      <c r="J42" s="31"/>
      <c r="K42" s="31"/>
      <c r="L42" s="31"/>
      <c r="M42" s="31"/>
      <c r="N42" s="31"/>
      <c r="O42" s="31"/>
      <c r="P42" s="31"/>
      <c r="Q42" s="30"/>
      <c r="R42" s="32"/>
      <c r="S42" s="30"/>
      <c r="T42" s="30"/>
      <c r="U42" s="16"/>
      <c r="V42" s="16"/>
      <c r="W42" s="17"/>
      <c r="X42" s="39"/>
    </row>
    <row r="43" customFormat="false" ht="12.75" hidden="false" customHeight="true" outlineLevel="0" collapsed="false">
      <c r="A43" s="20" t="s">
        <v>113</v>
      </c>
      <c r="B43" s="20" t="s">
        <v>114</v>
      </c>
      <c r="C43" s="21" t="n">
        <v>1792000</v>
      </c>
      <c r="D43" s="21" t="n">
        <v>267320</v>
      </c>
      <c r="E43" s="21" t="n">
        <v>197675</v>
      </c>
      <c r="F43" s="21" t="n">
        <v>532806</v>
      </c>
      <c r="G43" s="21" t="n">
        <v>478245</v>
      </c>
      <c r="H43" s="21" t="n">
        <v>376115</v>
      </c>
      <c r="I43" s="21" t="n">
        <v>4338</v>
      </c>
      <c r="J43" s="22" t="n">
        <v>182500</v>
      </c>
      <c r="K43" s="22" t="n">
        <v>159505</v>
      </c>
      <c r="L43" s="22" t="n">
        <v>22630</v>
      </c>
      <c r="M43" s="22" t="n">
        <v>131035</v>
      </c>
      <c r="N43" s="22" t="n">
        <v>137970</v>
      </c>
      <c r="O43" s="22" t="n">
        <v>0</v>
      </c>
      <c r="P43" s="22" t="n">
        <v>116435</v>
      </c>
      <c r="Q43" s="21" t="n">
        <v>1451000</v>
      </c>
      <c r="R43" s="21" t="n">
        <v>191996</v>
      </c>
      <c r="S43" s="21" t="n">
        <v>460993</v>
      </c>
      <c r="T43" s="21" t="n">
        <v>313112</v>
      </c>
      <c r="U43" s="22" t="n">
        <v>91980</v>
      </c>
      <c r="V43" s="22" t="n">
        <v>44895</v>
      </c>
      <c r="W43" s="22" t="n">
        <v>112785</v>
      </c>
      <c r="X43" s="21" t="n">
        <v>2792</v>
      </c>
    </row>
    <row r="44" customFormat="false" ht="12.75" hidden="false" customHeight="true" outlineLevel="0" collapsed="false">
      <c r="A44" s="20" t="s">
        <v>115</v>
      </c>
      <c r="B44" s="20" t="s">
        <v>116</v>
      </c>
      <c r="C44" s="21" t="n">
        <v>2937000</v>
      </c>
      <c r="D44" s="21" t="n">
        <v>620209</v>
      </c>
      <c r="E44" s="21" t="n">
        <v>578466</v>
      </c>
      <c r="F44" s="21" t="n">
        <v>799764</v>
      </c>
      <c r="G44" s="21" t="n">
        <v>753545</v>
      </c>
      <c r="H44" s="21" t="n">
        <v>734912</v>
      </c>
      <c r="I44" s="21" t="n">
        <v>10766</v>
      </c>
      <c r="J44" s="22" t="n">
        <v>226300</v>
      </c>
      <c r="K44" s="22" t="n">
        <v>226300</v>
      </c>
      <c r="L44" s="22" t="n">
        <v>5475</v>
      </c>
      <c r="M44" s="22" t="n">
        <v>143445</v>
      </c>
      <c r="N44" s="22" t="n">
        <v>143810</v>
      </c>
      <c r="O44" s="22" t="n">
        <v>143445</v>
      </c>
      <c r="P44" s="22" t="n">
        <v>132860</v>
      </c>
      <c r="Q44" s="21" t="n">
        <v>1232000</v>
      </c>
      <c r="R44" s="21" t="n">
        <v>208966</v>
      </c>
      <c r="S44" s="21" t="n">
        <v>347546</v>
      </c>
      <c r="T44" s="21" t="n">
        <v>310678</v>
      </c>
      <c r="U44" s="22" t="n">
        <v>68985</v>
      </c>
      <c r="V44" s="22" t="n">
        <v>10950</v>
      </c>
      <c r="W44" s="22" t="n">
        <v>70810</v>
      </c>
      <c r="X44" s="21" t="n">
        <v>3526</v>
      </c>
    </row>
    <row r="45" customFormat="false" ht="12.75" hidden="false" customHeight="true" outlineLevel="0" collapsed="false">
      <c r="A45" s="20" t="s">
        <v>117</v>
      </c>
      <c r="B45" s="20" t="s">
        <v>118</v>
      </c>
      <c r="C45" s="21" t="n">
        <v>1596000</v>
      </c>
      <c r="D45" s="21" t="n">
        <v>305037</v>
      </c>
      <c r="E45" s="21" t="n">
        <v>219164</v>
      </c>
      <c r="F45" s="21" t="n">
        <v>348725</v>
      </c>
      <c r="G45" s="21" t="n">
        <v>266569</v>
      </c>
      <c r="H45" s="21" t="n">
        <v>320083</v>
      </c>
      <c r="I45" s="21" t="n">
        <v>5122</v>
      </c>
      <c r="J45" s="22" t="n">
        <v>154395</v>
      </c>
      <c r="K45" s="22" t="n">
        <v>114610</v>
      </c>
      <c r="L45" s="22" t="n">
        <v>39785</v>
      </c>
      <c r="M45" s="22" t="n">
        <v>79570</v>
      </c>
      <c r="N45" s="22" t="n">
        <v>80300</v>
      </c>
      <c r="O45" s="22" t="n">
        <v>73365</v>
      </c>
      <c r="P45" s="22" t="n">
        <v>56940</v>
      </c>
      <c r="Q45" s="21" t="n">
        <v>243000</v>
      </c>
      <c r="R45" s="21" t="n">
        <v>50818</v>
      </c>
      <c r="S45" s="21" t="n">
        <v>58254</v>
      </c>
      <c r="T45" s="21" t="n">
        <v>55338</v>
      </c>
      <c r="U45" s="22" t="n">
        <v>10950</v>
      </c>
      <c r="V45" s="22" t="n">
        <v>2920</v>
      </c>
      <c r="W45" s="22" t="n">
        <v>13505</v>
      </c>
      <c r="X45" s="21" t="n">
        <v>339</v>
      </c>
    </row>
    <row r="46" customFormat="false" ht="12.75" hidden="false" customHeight="true" outlineLevel="0" collapsed="false">
      <c r="A46" s="20" t="s">
        <v>119</v>
      </c>
      <c r="B46" s="20" t="s">
        <v>120</v>
      </c>
      <c r="C46" s="21" t="n">
        <v>1579000</v>
      </c>
      <c r="D46" s="21" t="n">
        <v>380873</v>
      </c>
      <c r="E46" s="21" t="n">
        <v>303315</v>
      </c>
      <c r="F46" s="21" t="n">
        <v>434074</v>
      </c>
      <c r="G46" s="21" t="n">
        <v>349038</v>
      </c>
      <c r="H46" s="21" t="n">
        <v>389935</v>
      </c>
      <c r="I46" s="21" t="n">
        <v>5754</v>
      </c>
      <c r="J46" s="22" t="n">
        <v>144540</v>
      </c>
      <c r="K46" s="22" t="n">
        <v>127020</v>
      </c>
      <c r="L46" s="22" t="n">
        <v>0</v>
      </c>
      <c r="M46" s="22" t="n">
        <v>79935</v>
      </c>
      <c r="N46" s="22" t="n">
        <v>76285</v>
      </c>
      <c r="O46" s="22" t="n">
        <v>119355</v>
      </c>
      <c r="P46" s="22" t="n">
        <v>61320</v>
      </c>
      <c r="Q46" s="21" t="n">
        <v>168000</v>
      </c>
      <c r="R46" s="21" t="n">
        <v>35450</v>
      </c>
      <c r="S46" s="21" t="n">
        <v>53022</v>
      </c>
      <c r="T46" s="21" t="n">
        <v>42038</v>
      </c>
      <c r="U46" s="22" t="n">
        <v>7300</v>
      </c>
      <c r="V46" s="22" t="n">
        <v>1095</v>
      </c>
      <c r="W46" s="22" t="n">
        <v>11315</v>
      </c>
      <c r="X46" s="21" t="n">
        <v>481</v>
      </c>
    </row>
    <row r="47" s="29" customFormat="true" ht="12.75" hidden="false" customHeight="true" outlineLevel="0" collapsed="false">
      <c r="A47" s="23" t="s">
        <v>121</v>
      </c>
      <c r="B47" s="23"/>
      <c r="C47" s="35" t="n">
        <f aca="false">SUM(C43:C46)</f>
        <v>7904000</v>
      </c>
      <c r="D47" s="35" t="n">
        <f aca="false">SUM(D43:D46)</f>
        <v>1573439</v>
      </c>
      <c r="E47" s="35" t="n">
        <f aca="false">SUM(E43:E46)</f>
        <v>1298620</v>
      </c>
      <c r="F47" s="35" t="n">
        <f aca="false">SUM(F43:F46)</f>
        <v>2115369</v>
      </c>
      <c r="G47" s="35" t="n">
        <f aca="false">SUM(G43:G46)</f>
        <v>1847397</v>
      </c>
      <c r="H47" s="35" t="n">
        <f aca="false">SUM(H43:H46)</f>
        <v>1821045</v>
      </c>
      <c r="I47" s="36" t="n">
        <f aca="false">SUM(I43:I46)</f>
        <v>25980</v>
      </c>
      <c r="J47" s="37" t="n">
        <f aca="false">SUM(J43:J46)</f>
        <v>707735</v>
      </c>
      <c r="K47" s="37" t="n">
        <f aca="false">SUM(K43:K46)</f>
        <v>627435</v>
      </c>
      <c r="L47" s="37" t="n">
        <f aca="false">SUM(L43:L46)</f>
        <v>67890</v>
      </c>
      <c r="M47" s="40" t="n">
        <f aca="false">SUM(M43:M46)</f>
        <v>433985</v>
      </c>
      <c r="N47" s="37" t="n">
        <f aca="false">SUM(N43:N46)</f>
        <v>438365</v>
      </c>
      <c r="O47" s="37" t="n">
        <f aca="false">SUM(O43:O46)</f>
        <v>336165</v>
      </c>
      <c r="P47" s="37" t="n">
        <f aca="false">SUM(P43:P46)</f>
        <v>367555</v>
      </c>
      <c r="Q47" s="35" t="n">
        <f aca="false">SUM(Q43:Q46)</f>
        <v>3094000</v>
      </c>
      <c r="R47" s="34" t="n">
        <f aca="false">SUM(R43:R46)</f>
        <v>487230</v>
      </c>
      <c r="S47" s="35" t="n">
        <f aca="false">SUM(S43:S46)</f>
        <v>919815</v>
      </c>
      <c r="T47" s="24" t="n">
        <f aca="false">SUM(T43:T46)</f>
        <v>721166</v>
      </c>
      <c r="U47" s="38" t="n">
        <f aca="false">SUM(U43:U46)</f>
        <v>179215</v>
      </c>
      <c r="V47" s="38" t="n">
        <f aca="false">SUM(V43:V46)</f>
        <v>59860</v>
      </c>
      <c r="W47" s="38" t="n">
        <f aca="false">SUM(W43:W46)</f>
        <v>208415</v>
      </c>
      <c r="X47" s="36" t="n">
        <f aca="false">SUM(X43:X46)</f>
        <v>7138</v>
      </c>
    </row>
    <row r="48" s="47" customFormat="true" ht="7.5" hidden="false" customHeight="true" outlineLevel="0" collapsed="false">
      <c r="A48" s="41"/>
      <c r="B48" s="42"/>
      <c r="C48" s="43"/>
      <c r="D48" s="43"/>
      <c r="E48" s="43"/>
      <c r="F48" s="43"/>
      <c r="G48" s="43"/>
      <c r="H48" s="43"/>
      <c r="I48" s="44"/>
      <c r="J48" s="45"/>
      <c r="K48" s="45"/>
      <c r="L48" s="45"/>
      <c r="M48" s="45"/>
      <c r="N48" s="45"/>
      <c r="O48" s="45"/>
      <c r="P48" s="45"/>
      <c r="Q48" s="43"/>
      <c r="R48" s="43"/>
      <c r="S48" s="43"/>
      <c r="T48" s="43"/>
      <c r="U48" s="46"/>
      <c r="V48" s="46"/>
      <c r="W48" s="46"/>
      <c r="X48" s="44"/>
    </row>
    <row r="49" s="29" customFormat="true" ht="12.75" hidden="false" customHeight="true" outlineLevel="0" collapsed="false">
      <c r="A49" s="23" t="s">
        <v>122</v>
      </c>
      <c r="B49" s="23"/>
      <c r="C49" s="35" t="n">
        <f aca="false">C19+C30+C36+C41+C47</f>
        <v>84618000</v>
      </c>
      <c r="D49" s="35" t="n">
        <f aca="false">D19+D30+D36+D41+D47</f>
        <v>18136926</v>
      </c>
      <c r="E49" s="35" t="n">
        <f aca="false">E19+E30+E36+E41+E47</f>
        <v>13120351</v>
      </c>
      <c r="F49" s="35" t="n">
        <f aca="false">F19+F30+F36+F41+F47</f>
        <v>23732045</v>
      </c>
      <c r="G49" s="35" t="n">
        <f aca="false">G19+G30+G36+G41+G47</f>
        <v>17463034</v>
      </c>
      <c r="H49" s="35" t="n">
        <f aca="false">H19+H30+H36+H41+H47</f>
        <v>21445829</v>
      </c>
      <c r="I49" s="36" t="n">
        <f aca="false">I19+I30+I36+I41+I47</f>
        <v>227013</v>
      </c>
      <c r="J49" s="37" t="n">
        <f aca="false">J19+J30+J36+J41+J47</f>
        <v>9354220</v>
      </c>
      <c r="K49" s="37" t="n">
        <f aca="false">K19+K30+K36+K41+K47</f>
        <v>8781170</v>
      </c>
      <c r="L49" s="37" t="n">
        <f aca="false">L19+L30+L36+L41+L47</f>
        <v>699340</v>
      </c>
      <c r="M49" s="37" t="n">
        <f aca="false">M19+M30+M36+M41+M47</f>
        <v>5329730</v>
      </c>
      <c r="N49" s="37" t="n">
        <f aca="false">N19+N30+N36+N41+N47</f>
        <v>5406380</v>
      </c>
      <c r="O49" s="37" t="n">
        <f aca="false">O19+O30+O36+O41+O47</f>
        <v>3689055</v>
      </c>
      <c r="P49" s="37" t="n">
        <f aca="false">P19+P30+P36+P41+P47</f>
        <v>4034345</v>
      </c>
      <c r="Q49" s="35" t="n">
        <f aca="false">Q19+Q30+Q36+Q41+Q47</f>
        <v>30354000</v>
      </c>
      <c r="R49" s="34" t="n">
        <f aca="false">R19+R30+R36+R41+R47</f>
        <v>5742806</v>
      </c>
      <c r="S49" s="35" t="n">
        <f aca="false">S19+S30+S36+S41+S47</f>
        <v>9426609</v>
      </c>
      <c r="T49" s="35" t="n">
        <f aca="false">T19+T30+T36+T41+T47</f>
        <v>7587798</v>
      </c>
      <c r="U49" s="38" t="n">
        <f aca="false">U19+U30+U36+U41+U47</f>
        <v>2015165</v>
      </c>
      <c r="V49" s="38" t="n">
        <f aca="false">V19+V30+V36+V41+V47</f>
        <v>187245</v>
      </c>
      <c r="W49" s="38" t="n">
        <f aca="false">W19+W30+W36+W41+W47</f>
        <v>2323955</v>
      </c>
      <c r="X49" s="36" t="n">
        <f aca="false">X19+X30+X36+X41+X47</f>
        <v>60696</v>
      </c>
    </row>
    <row r="51" customFormat="false" ht="12.75" hidden="false" customHeight="false" outlineLevel="0" collapsed="false">
      <c r="H51" s="2"/>
      <c r="Q51" s="2"/>
      <c r="R51" s="2"/>
    </row>
    <row r="57" customFormat="false" ht="12.75" hidden="false" customHeight="false" outlineLevel="0" collapsed="false">
      <c r="C57" s="1" t="s">
        <v>123</v>
      </c>
    </row>
  </sheetData>
  <mergeCells count="25">
    <mergeCell ref="A6:A8"/>
    <mergeCell ref="B6:B8"/>
    <mergeCell ref="C6:C8"/>
    <mergeCell ref="D6:E6"/>
    <mergeCell ref="F6:H6"/>
    <mergeCell ref="I6:I8"/>
    <mergeCell ref="J6:P6"/>
    <mergeCell ref="Q6:Q8"/>
    <mergeCell ref="R6:R8"/>
    <mergeCell ref="S6:T7"/>
    <mergeCell ref="U6:W7"/>
    <mergeCell ref="X6:X8"/>
    <mergeCell ref="D7:D8"/>
    <mergeCell ref="E7:E8"/>
    <mergeCell ref="F7:F8"/>
    <mergeCell ref="G7:G8"/>
    <mergeCell ref="H7:H8"/>
    <mergeCell ref="J7:J8"/>
    <mergeCell ref="K7:L7"/>
    <mergeCell ref="M7:M8"/>
    <mergeCell ref="N7:N8"/>
    <mergeCell ref="O7:O8"/>
    <mergeCell ref="P7:P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3-04-09T17:18:33Z</cp:lastPrinted>
  <dcterms:modified xsi:type="dcterms:W3CDTF">2006-05-10T02:09:39Z</dcterms:modified>
  <cp:revision>0</cp:revision>
  <dc:subject/>
  <dc:title/>
</cp:coreProperties>
</file>