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 RE3" sheetId="1" state="visible" r:id="rId2"/>
  </sheets>
  <definedNames>
    <definedName function="false" hidden="false" localSheetId="0" name="_xlnm.Print_Titles" vbProcedure="false">'D1 RE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SISTEMA NACIONAL DE INFORMAÇÕES SOBRE SANEAMENTO - SNIS</t>
  </si>
  <si>
    <t xml:space="preserve">Diagnóstico dos Serviços de Água e Esgotos - 1995</t>
  </si>
  <si>
    <t xml:space="preserve">Tabela RE3 - INFORMAÇÕES FINANCEIRAS</t>
  </si>
  <si>
    <t xml:space="preserve">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Despesas com os serviços</t>
  </si>
  <si>
    <t xml:space="preserve">Investimentos</t>
  </si>
  <si>
    <t xml:space="preserve">Quantidade de empregados própri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Segundo o destino</t>
  </si>
  <si>
    <t xml:space="preserve">Água</t>
  </si>
  <si>
    <t xml:space="preserve">Esgoto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Outras da DEX</t>
  </si>
  <si>
    <t xml:space="preserve">Abastecimento de água</t>
  </si>
  <si>
    <t xml:space="preserve">Esgotamento sanitário</t>
  </si>
  <si>
    <t xml:space="preserve">R$/ano</t>
  </si>
  <si>
    <t xml:space="preserve">empregados</t>
  </si>
  <si>
    <t xml:space="preserve">F05</t>
  </si>
  <si>
    <t xml:space="preserve">F01</t>
  </si>
  <si>
    <t xml:space="preserve">F02</t>
  </si>
  <si>
    <t xml:space="preserve">F03</t>
  </si>
  <si>
    <t xml:space="preserve">F04</t>
  </si>
  <si>
    <t xml:space="preserve">F06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7</t>
  </si>
  <si>
    <t xml:space="preserve">F16</t>
  </si>
  <si>
    <t xml:space="preserve">F23</t>
  </si>
  <si>
    <t xml:space="preserve">F24</t>
  </si>
  <si>
    <t xml:space="preserve">F26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99</t>
  </si>
  <si>
    <t xml:space="preserve">SANACRE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6.85"/>
    <col collapsed="false" customWidth="true" hidden="false" outlineLevel="0" max="7" min="7" style="1" width="15.28"/>
    <col collapsed="false" customWidth="true" hidden="false" outlineLevel="0" max="11" min="8" style="1" width="16.85"/>
    <col collapsed="false" customWidth="true" hidden="false" outlineLevel="0" max="12" min="12" style="1" width="14.56"/>
    <col collapsed="false" customWidth="true" hidden="false" outlineLevel="0" max="15" min="13" style="1" width="15.28"/>
    <col collapsed="false" customWidth="true" hidden="false" outlineLevel="0" max="16" min="16" style="1" width="17.56"/>
    <col collapsed="false" customWidth="true" hidden="false" outlineLevel="0" max="17" min="17" style="1" width="15.56"/>
    <col collapsed="false" customWidth="true" hidden="false" outlineLevel="0" max="18" min="18" style="1" width="15.13"/>
    <col collapsed="false" customWidth="true" hidden="false" outlineLevel="0" max="19" min="19" style="1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7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9" t="s">
        <v>9</v>
      </c>
      <c r="R6" s="9"/>
      <c r="S6" s="7" t="s">
        <v>10</v>
      </c>
    </row>
    <row r="7" customFormat="false" ht="12.75" hidden="false" customHeight="true" outlineLevel="0" collapsed="false">
      <c r="A7" s="4"/>
      <c r="B7" s="5"/>
      <c r="C7" s="7" t="s">
        <v>11</v>
      </c>
      <c r="D7" s="6" t="s">
        <v>12</v>
      </c>
      <c r="E7" s="6"/>
      <c r="F7" s="6"/>
      <c r="G7" s="7" t="s">
        <v>13</v>
      </c>
      <c r="H7" s="7"/>
      <c r="I7" s="7" t="s">
        <v>11</v>
      </c>
      <c r="J7" s="6" t="s">
        <v>14</v>
      </c>
      <c r="K7" s="6"/>
      <c r="L7" s="6"/>
      <c r="M7" s="6"/>
      <c r="N7" s="6"/>
      <c r="O7" s="6"/>
      <c r="P7" s="10" t="s">
        <v>15</v>
      </c>
      <c r="Q7" s="9" t="s">
        <v>16</v>
      </c>
      <c r="R7" s="9"/>
      <c r="S7" s="7"/>
    </row>
    <row r="8" customFormat="false" ht="30" hidden="false" customHeight="true" outlineLevel="0" collapsed="false">
      <c r="A8" s="4"/>
      <c r="B8" s="5"/>
      <c r="C8" s="7"/>
      <c r="D8" s="7" t="s">
        <v>11</v>
      </c>
      <c r="E8" s="7" t="s">
        <v>17</v>
      </c>
      <c r="F8" s="7" t="s">
        <v>18</v>
      </c>
      <c r="G8" s="7"/>
      <c r="H8" s="7"/>
      <c r="I8" s="7"/>
      <c r="J8" s="7" t="s">
        <v>11</v>
      </c>
      <c r="K8" s="7" t="s">
        <v>19</v>
      </c>
      <c r="L8" s="7" t="s">
        <v>20</v>
      </c>
      <c r="M8" s="7" t="s">
        <v>21</v>
      </c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/>
    </row>
    <row r="9" customFormat="false" ht="12.75" hidden="false" customHeight="false" outlineLevel="0" collapsed="false">
      <c r="A9" s="11"/>
      <c r="B9" s="12"/>
      <c r="C9" s="13" t="s">
        <v>26</v>
      </c>
      <c r="D9" s="13" t="s">
        <v>26</v>
      </c>
      <c r="E9" s="13" t="s">
        <v>26</v>
      </c>
      <c r="F9" s="13" t="s">
        <v>26</v>
      </c>
      <c r="G9" s="13" t="s">
        <v>26</v>
      </c>
      <c r="H9" s="13" t="s">
        <v>26</v>
      </c>
      <c r="I9" s="13" t="s">
        <v>26</v>
      </c>
      <c r="J9" s="13" t="s">
        <v>26</v>
      </c>
      <c r="K9" s="13" t="s">
        <v>26</v>
      </c>
      <c r="L9" s="13" t="s">
        <v>26</v>
      </c>
      <c r="M9" s="13" t="s">
        <v>26</v>
      </c>
      <c r="N9" s="13" t="s">
        <v>26</v>
      </c>
      <c r="O9" s="13" t="s">
        <v>26</v>
      </c>
      <c r="P9" s="13" t="s">
        <v>26</v>
      </c>
      <c r="Q9" s="13" t="s">
        <v>26</v>
      </c>
      <c r="R9" s="13" t="s">
        <v>26</v>
      </c>
      <c r="S9" s="13" t="s">
        <v>27</v>
      </c>
    </row>
    <row r="10" customFormat="false" ht="12.75" hidden="false" customHeight="true" outlineLevel="0" collapsed="false">
      <c r="A10" s="11"/>
      <c r="B10" s="12"/>
      <c r="C10" s="13" t="s">
        <v>28</v>
      </c>
      <c r="D10" s="13" t="s">
        <v>29</v>
      </c>
      <c r="E10" s="13" t="s">
        <v>30</v>
      </c>
      <c r="F10" s="13" t="s">
        <v>31</v>
      </c>
      <c r="G10" s="13" t="s">
        <v>32</v>
      </c>
      <c r="H10" s="13" t="s">
        <v>33</v>
      </c>
      <c r="I10" s="13" t="s">
        <v>34</v>
      </c>
      <c r="J10" s="13" t="s">
        <v>35</v>
      </c>
      <c r="K10" s="13" t="s">
        <v>36</v>
      </c>
      <c r="L10" s="13" t="s">
        <v>37</v>
      </c>
      <c r="M10" s="13" t="s">
        <v>38</v>
      </c>
      <c r="N10" s="13" t="s">
        <v>39</v>
      </c>
      <c r="O10" s="13" t="s">
        <v>40</v>
      </c>
      <c r="P10" s="13" t="s">
        <v>41</v>
      </c>
      <c r="Q10" s="13" t="s">
        <v>42</v>
      </c>
      <c r="R10" s="13" t="s">
        <v>43</v>
      </c>
      <c r="S10" s="13" t="s">
        <v>44</v>
      </c>
    </row>
    <row r="11" s="18" customFormat="true" ht="12.75" hidden="false" customHeight="true" outlineLevel="0" collapsed="false">
      <c r="A11" s="14" t="s">
        <v>45</v>
      </c>
      <c r="B11" s="15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2.75" hidden="false" customHeight="true" outlineLevel="0" collapsed="false">
      <c r="A12" s="19" t="s">
        <v>46</v>
      </c>
      <c r="B12" s="19" t="s">
        <v>47</v>
      </c>
      <c r="C12" s="20" t="n">
        <v>6334111</v>
      </c>
      <c r="D12" s="20" t="n">
        <v>5813960</v>
      </c>
      <c r="E12" s="20" t="n">
        <v>5088484</v>
      </c>
      <c r="F12" s="20" t="n">
        <v>725476</v>
      </c>
      <c r="G12" s="20" t="n">
        <v>520151</v>
      </c>
      <c r="H12" s="20" t="n">
        <v>3908531</v>
      </c>
      <c r="I12" s="20" t="n">
        <v>14509875</v>
      </c>
      <c r="J12" s="20" t="n">
        <v>5429029</v>
      </c>
      <c r="K12" s="20" t="n">
        <v>3222916</v>
      </c>
      <c r="L12" s="20" t="n">
        <v>226527</v>
      </c>
      <c r="M12" s="20" t="n">
        <v>777206</v>
      </c>
      <c r="N12" s="20" t="n">
        <v>454281</v>
      </c>
      <c r="O12" s="20" t="n">
        <v>748099</v>
      </c>
      <c r="P12" s="20" t="n">
        <v>6147541</v>
      </c>
      <c r="Q12" s="20" t="n">
        <v>2302000</v>
      </c>
      <c r="R12" s="20" t="n">
        <v>319000</v>
      </c>
      <c r="S12" s="20" t="n">
        <v>304</v>
      </c>
    </row>
    <row r="13" customFormat="false" ht="12.75" hidden="false" customHeight="true" outlineLevel="0" collapsed="false">
      <c r="A13" s="19" t="s">
        <v>48</v>
      </c>
      <c r="B13" s="19" t="s">
        <v>49</v>
      </c>
      <c r="C13" s="20" t="n">
        <v>19610170</v>
      </c>
      <c r="D13" s="20" t="n">
        <v>16400290</v>
      </c>
      <c r="E13" s="20" t="n">
        <v>15915480</v>
      </c>
      <c r="F13" s="20" t="n">
        <v>484810</v>
      </c>
      <c r="G13" s="20" t="n">
        <v>3209880</v>
      </c>
      <c r="H13" s="20" t="n">
        <v>14034850</v>
      </c>
      <c r="I13" s="20" t="n">
        <v>24281800</v>
      </c>
      <c r="J13" s="20" t="n">
        <v>17415440</v>
      </c>
      <c r="K13" s="20" t="n">
        <v>10630180</v>
      </c>
      <c r="L13" s="20" t="n">
        <v>879780</v>
      </c>
      <c r="M13" s="20" t="n">
        <v>2375790</v>
      </c>
      <c r="N13" s="20" t="n">
        <v>3529690</v>
      </c>
      <c r="O13" s="20" t="n">
        <v>0</v>
      </c>
      <c r="P13" s="20" t="n">
        <v>6866360</v>
      </c>
      <c r="Q13" s="20" t="n">
        <v>0</v>
      </c>
      <c r="R13" s="20" t="n">
        <v>0</v>
      </c>
      <c r="S13" s="20" t="n">
        <v>781</v>
      </c>
    </row>
    <row r="14" customFormat="false" ht="12.75" hidden="false" customHeight="true" outlineLevel="0" collapsed="false">
      <c r="A14" s="19" t="s">
        <v>50</v>
      </c>
      <c r="B14" s="19" t="s">
        <v>51</v>
      </c>
      <c r="C14" s="20" t="n">
        <v>7599303</v>
      </c>
      <c r="D14" s="20" t="n">
        <v>6921912</v>
      </c>
      <c r="E14" s="20" t="n">
        <v>5751875</v>
      </c>
      <c r="F14" s="20" t="n">
        <v>1170037</v>
      </c>
      <c r="G14" s="20" t="n">
        <v>677391</v>
      </c>
      <c r="H14" s="20" t="n">
        <v>4492326</v>
      </c>
      <c r="I14" s="20" t="n">
        <v>8015594</v>
      </c>
      <c r="J14" s="20" t="n">
        <v>6814615</v>
      </c>
      <c r="K14" s="20" t="n">
        <v>2272655</v>
      </c>
      <c r="L14" s="20" t="n">
        <v>741784</v>
      </c>
      <c r="M14" s="20" t="n">
        <v>685190</v>
      </c>
      <c r="N14" s="20" t="n">
        <v>1249095</v>
      </c>
      <c r="O14" s="20" t="n">
        <v>1865891</v>
      </c>
      <c r="P14" s="20" t="n">
        <v>0</v>
      </c>
      <c r="Q14" s="20" t="n">
        <v>177570</v>
      </c>
      <c r="R14" s="20" t="n">
        <v>83972</v>
      </c>
      <c r="S14" s="20" t="n">
        <v>499</v>
      </c>
    </row>
    <row r="15" customFormat="false" ht="12.75" hidden="false" customHeight="true" outlineLevel="0" collapsed="false">
      <c r="A15" s="19" t="s">
        <v>52</v>
      </c>
      <c r="B15" s="19" t="s">
        <v>53</v>
      </c>
      <c r="C15" s="20" t="n">
        <v>41071000</v>
      </c>
      <c r="D15" s="20" t="n">
        <v>37712000</v>
      </c>
      <c r="E15" s="20" t="n">
        <v>33819000</v>
      </c>
      <c r="F15" s="20" t="n">
        <v>3893000</v>
      </c>
      <c r="G15" s="20" t="n">
        <v>3359000</v>
      </c>
      <c r="H15" s="20" t="n">
        <v>41075000</v>
      </c>
      <c r="I15" s="20" t="n">
        <v>66751000</v>
      </c>
      <c r="J15" s="20" t="n">
        <v>57075000</v>
      </c>
      <c r="K15" s="20" t="n">
        <v>22956000</v>
      </c>
      <c r="L15" s="20" t="n">
        <v>6719000</v>
      </c>
      <c r="M15" s="20" t="n">
        <v>6248000</v>
      </c>
      <c r="N15" s="20" t="n">
        <v>7477000</v>
      </c>
      <c r="O15" s="20" t="n">
        <v>13675000</v>
      </c>
      <c r="P15" s="20" t="n">
        <v>13304000</v>
      </c>
      <c r="Q15" s="20" t="n">
        <v>3025000</v>
      </c>
      <c r="R15" s="20" t="n">
        <v>2261000</v>
      </c>
      <c r="S15" s="20" t="n">
        <v>1289</v>
      </c>
    </row>
    <row r="16" customFormat="false" ht="12.75" hidden="false" customHeight="true" outlineLevel="0" collapsed="false">
      <c r="A16" s="19" t="s">
        <v>54</v>
      </c>
      <c r="B16" s="19" t="s">
        <v>55</v>
      </c>
      <c r="C16" s="20" t="n">
        <v>68459540</v>
      </c>
      <c r="D16" s="20" t="n">
        <v>63177040</v>
      </c>
      <c r="E16" s="20" t="n">
        <v>57143167</v>
      </c>
      <c r="F16" s="20" t="n">
        <v>6033873</v>
      </c>
      <c r="G16" s="20" t="n">
        <v>5282500</v>
      </c>
      <c r="H16" s="20" t="n">
        <v>51740016</v>
      </c>
      <c r="I16" s="20" t="n">
        <v>77815202</v>
      </c>
      <c r="J16" s="20" t="n">
        <v>63313177</v>
      </c>
      <c r="K16" s="20" t="n">
        <v>37119318</v>
      </c>
      <c r="L16" s="20" t="n">
        <v>1939540</v>
      </c>
      <c r="M16" s="20" t="n">
        <v>9119544</v>
      </c>
      <c r="N16" s="20" t="n">
        <v>5456518</v>
      </c>
      <c r="O16" s="20" t="n">
        <v>9678257</v>
      </c>
      <c r="P16" s="20" t="n">
        <v>2107405</v>
      </c>
      <c r="Q16" s="20" t="n">
        <v>34258469</v>
      </c>
      <c r="R16" s="20" t="n">
        <v>2583938</v>
      </c>
      <c r="S16" s="20" t="n">
        <v>2003</v>
      </c>
    </row>
    <row r="17" customFormat="false" ht="12.75" hidden="false" customHeight="true" outlineLevel="0" collapsed="false">
      <c r="A17" s="19" t="s">
        <v>56</v>
      </c>
      <c r="B17" s="19" t="s">
        <v>57</v>
      </c>
      <c r="C17" s="20" t="n">
        <v>11450921</v>
      </c>
      <c r="D17" s="20" t="n">
        <v>10958904</v>
      </c>
      <c r="E17" s="20" t="n">
        <v>9128190</v>
      </c>
      <c r="F17" s="20" t="n">
        <v>1830714</v>
      </c>
      <c r="G17" s="20" t="n">
        <v>492017</v>
      </c>
      <c r="H17" s="20" t="n">
        <v>7638962</v>
      </c>
      <c r="I17" s="20" t="n">
        <v>19053368</v>
      </c>
      <c r="J17" s="20" t="n">
        <v>13488133</v>
      </c>
      <c r="K17" s="20" t="n">
        <v>10575533</v>
      </c>
      <c r="L17" s="20" t="n">
        <v>460360</v>
      </c>
      <c r="M17" s="20" t="n">
        <v>700910</v>
      </c>
      <c r="N17" s="20" t="n">
        <v>526353</v>
      </c>
      <c r="O17" s="20" t="n">
        <v>1224977</v>
      </c>
      <c r="P17" s="20" t="n">
        <v>0</v>
      </c>
      <c r="Q17" s="20" t="n">
        <v>0</v>
      </c>
      <c r="R17" s="20" t="n">
        <v>0</v>
      </c>
      <c r="S17" s="20" t="n">
        <v>734</v>
      </c>
    </row>
    <row r="18" customFormat="false" ht="12.75" hidden="false" customHeight="true" outlineLevel="0" collapsed="false">
      <c r="A18" s="19" t="s">
        <v>58</v>
      </c>
      <c r="B18" s="19" t="s">
        <v>59</v>
      </c>
      <c r="C18" s="20" t="n">
        <v>11759000</v>
      </c>
      <c r="D18" s="20" t="n">
        <v>11759000</v>
      </c>
      <c r="E18" s="20" t="n">
        <v>11715000</v>
      </c>
      <c r="F18" s="20" t="n">
        <v>44000</v>
      </c>
      <c r="G18" s="20" t="n">
        <v>0</v>
      </c>
      <c r="H18" s="20" t="n">
        <v>7055400</v>
      </c>
      <c r="I18" s="20" t="n">
        <v>6844000</v>
      </c>
      <c r="J18" s="20" t="n">
        <v>11790060</v>
      </c>
      <c r="K18" s="20" t="n">
        <v>4838000</v>
      </c>
      <c r="L18" s="20" t="n">
        <v>709000</v>
      </c>
      <c r="M18" s="20" t="n">
        <v>2289000</v>
      </c>
      <c r="N18" s="20" t="n">
        <v>216000</v>
      </c>
      <c r="O18" s="20" t="n">
        <v>3738060</v>
      </c>
      <c r="P18" s="20" t="n">
        <v>0</v>
      </c>
      <c r="Q18" s="20" t="n">
        <v>80710000</v>
      </c>
      <c r="R18" s="20" t="n">
        <v>0</v>
      </c>
      <c r="S18" s="20" t="n">
        <v>634</v>
      </c>
    </row>
    <row r="19" s="23" customFormat="true" ht="12.75" hidden="false" customHeight="true" outlineLevel="0" collapsed="false">
      <c r="A19" s="21" t="s">
        <v>60</v>
      </c>
      <c r="B19" s="21"/>
      <c r="C19" s="22" t="n">
        <f aca="false">SUM(C12:C18)</f>
        <v>166284045</v>
      </c>
      <c r="D19" s="22" t="n">
        <f aca="false">SUM(D12:D18)</f>
        <v>152743106</v>
      </c>
      <c r="E19" s="22" t="n">
        <f aca="false">SUM(E12:E18)</f>
        <v>138561196</v>
      </c>
      <c r="F19" s="22" t="n">
        <f aca="false">SUM(F12:F18)</f>
        <v>14181910</v>
      </c>
      <c r="G19" s="22" t="n">
        <f aca="false">SUM(G12:G18)</f>
        <v>13540939</v>
      </c>
      <c r="H19" s="22" t="n">
        <f aca="false">SUM(H12:H18)</f>
        <v>129945085</v>
      </c>
      <c r="I19" s="22" t="n">
        <f aca="false">SUM(I12:I18)</f>
        <v>217270839</v>
      </c>
      <c r="J19" s="22" t="n">
        <f aca="false">SUM(J12:J18)</f>
        <v>175325454</v>
      </c>
      <c r="K19" s="22" t="n">
        <f aca="false">SUM(K12:K18)</f>
        <v>91614602</v>
      </c>
      <c r="L19" s="22" t="n">
        <f aca="false">SUM(L12:L18)</f>
        <v>11675991</v>
      </c>
      <c r="M19" s="22" t="n">
        <f aca="false">SUM(M12:M18)</f>
        <v>22195640</v>
      </c>
      <c r="N19" s="22" t="n">
        <f aca="false">SUM(N12:N18)</f>
        <v>18908937</v>
      </c>
      <c r="O19" s="22" t="n">
        <f aca="false">SUM(O12:O18)</f>
        <v>30930284</v>
      </c>
      <c r="P19" s="22" t="n">
        <f aca="false">SUM(P12:P18)</f>
        <v>28425306</v>
      </c>
      <c r="Q19" s="22" t="n">
        <f aca="false">SUM(Q12:Q18)</f>
        <v>120473039</v>
      </c>
      <c r="R19" s="22" t="n">
        <f aca="false">SUM(R12:R18)</f>
        <v>5247910</v>
      </c>
      <c r="S19" s="22" t="n">
        <f aca="false">SUM(S12:S18)</f>
        <v>6244</v>
      </c>
    </row>
    <row r="20" s="18" customFormat="true" ht="12.75" hidden="false" customHeight="true" outlineLevel="0" collapsed="false">
      <c r="A20" s="14" t="s">
        <v>61</v>
      </c>
      <c r="B20" s="15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2.75" hidden="false" customHeight="true" outlineLevel="0" collapsed="false">
      <c r="A21" s="19" t="s">
        <v>62</v>
      </c>
      <c r="B21" s="19" t="s">
        <v>63</v>
      </c>
      <c r="C21" s="20" t="n">
        <v>45380500</v>
      </c>
      <c r="D21" s="20" t="n">
        <v>42894200</v>
      </c>
      <c r="E21" s="20" t="n">
        <v>40942300</v>
      </c>
      <c r="F21" s="20" t="n">
        <v>1951900</v>
      </c>
      <c r="G21" s="20" t="n">
        <v>2486300</v>
      </c>
      <c r="H21" s="20" t="n">
        <v>40196900</v>
      </c>
      <c r="I21" s="20" t="n">
        <v>55637500</v>
      </c>
      <c r="J21" s="20" t="n">
        <v>46984000</v>
      </c>
      <c r="K21" s="20" t="n">
        <v>30195900</v>
      </c>
      <c r="L21" s="20" t="n">
        <v>2084200</v>
      </c>
      <c r="M21" s="20" t="n">
        <v>4500600</v>
      </c>
      <c r="N21" s="20" t="n">
        <v>9296200</v>
      </c>
      <c r="O21" s="20" t="n">
        <v>907100</v>
      </c>
      <c r="P21" s="20" t="n">
        <v>0</v>
      </c>
      <c r="Q21" s="20" t="n">
        <v>659000</v>
      </c>
      <c r="R21" s="20" t="n">
        <v>128600</v>
      </c>
      <c r="S21" s="20" t="n">
        <v>1574</v>
      </c>
    </row>
    <row r="22" customFormat="false" ht="12.75" hidden="false" customHeight="true" outlineLevel="0" collapsed="false">
      <c r="A22" s="19" t="s">
        <v>64</v>
      </c>
      <c r="B22" s="19" t="s">
        <v>65</v>
      </c>
      <c r="C22" s="20" t="n">
        <v>43128976</v>
      </c>
      <c r="D22" s="20" t="n">
        <v>41341969</v>
      </c>
      <c r="E22" s="20" t="n">
        <v>29972743</v>
      </c>
      <c r="F22" s="20" t="n">
        <v>11369226</v>
      </c>
      <c r="G22" s="20" t="n">
        <v>1787007</v>
      </c>
      <c r="H22" s="20" t="n">
        <v>29379966</v>
      </c>
      <c r="I22" s="20" t="n">
        <v>50264000</v>
      </c>
      <c r="J22" s="20" t="n">
        <v>49588030</v>
      </c>
      <c r="K22" s="20" t="n">
        <v>34924020</v>
      </c>
      <c r="L22" s="20" t="n">
        <v>706400</v>
      </c>
      <c r="M22" s="20" t="n">
        <v>8024050</v>
      </c>
      <c r="N22" s="20" t="n">
        <v>4468950</v>
      </c>
      <c r="O22" s="20" t="n">
        <v>1464610</v>
      </c>
      <c r="P22" s="20" t="n">
        <v>696000</v>
      </c>
      <c r="Q22" s="20" t="n">
        <v>501067</v>
      </c>
      <c r="R22" s="20" t="n">
        <v>276748</v>
      </c>
      <c r="S22" s="20" t="n">
        <v>3138</v>
      </c>
    </row>
    <row r="23" customFormat="false" ht="12.75" hidden="false" customHeight="true" outlineLevel="0" collapsed="false">
      <c r="A23" s="19" t="s">
        <v>66</v>
      </c>
      <c r="B23" s="19" t="s">
        <v>67</v>
      </c>
      <c r="C23" s="20" t="n">
        <v>49965000</v>
      </c>
      <c r="D23" s="20" t="n">
        <v>45731000</v>
      </c>
      <c r="E23" s="20" t="n">
        <v>41107000</v>
      </c>
      <c r="F23" s="20" t="n">
        <v>4624000</v>
      </c>
      <c r="G23" s="20" t="n">
        <v>4234000</v>
      </c>
      <c r="H23" s="20" t="n">
        <v>42969900</v>
      </c>
      <c r="I23" s="20" t="n">
        <v>59111051</v>
      </c>
      <c r="J23" s="20" t="n">
        <v>83104000</v>
      </c>
      <c r="K23" s="20" t="n">
        <v>57975000</v>
      </c>
      <c r="L23" s="20" t="n">
        <v>430000</v>
      </c>
      <c r="M23" s="20" t="n">
        <v>6947000</v>
      </c>
      <c r="N23" s="20" t="n">
        <v>4692000</v>
      </c>
      <c r="O23" s="20" t="n">
        <v>13060000</v>
      </c>
      <c r="P23" s="20" t="n">
        <v>2518493</v>
      </c>
      <c r="Q23" s="20" t="n">
        <v>684167</v>
      </c>
      <c r="R23" s="20" t="n">
        <v>683002</v>
      </c>
      <c r="S23" s="20" t="n">
        <v>1851</v>
      </c>
    </row>
    <row r="24" customFormat="false" ht="12.75" hidden="false" customHeight="true" outlineLevel="0" collapsed="false">
      <c r="A24" s="19" t="s">
        <v>68</v>
      </c>
      <c r="B24" s="19" t="s">
        <v>69</v>
      </c>
      <c r="C24" s="20" t="n">
        <v>81048927</v>
      </c>
      <c r="D24" s="20" t="n">
        <v>72766430</v>
      </c>
      <c r="E24" s="20" t="n">
        <v>55872186</v>
      </c>
      <c r="F24" s="20" t="n">
        <v>16894244</v>
      </c>
      <c r="G24" s="20" t="n">
        <v>8282497</v>
      </c>
      <c r="H24" s="20" t="n">
        <v>76669060</v>
      </c>
      <c r="I24" s="20" t="n">
        <v>86181025</v>
      </c>
      <c r="J24" s="20" t="n">
        <v>64857406</v>
      </c>
      <c r="K24" s="20" t="n">
        <v>37615972</v>
      </c>
      <c r="L24" s="20" t="n">
        <v>2423610</v>
      </c>
      <c r="M24" s="20" t="n">
        <v>7276304</v>
      </c>
      <c r="N24" s="20" t="n">
        <v>12396476</v>
      </c>
      <c r="O24" s="20" t="n">
        <v>5145044</v>
      </c>
      <c r="P24" s="20" t="n">
        <v>3234089</v>
      </c>
      <c r="Q24" s="20" t="n">
        <v>2660755</v>
      </c>
      <c r="R24" s="20" t="n">
        <v>0</v>
      </c>
      <c r="S24" s="20" t="n">
        <v>1528</v>
      </c>
    </row>
    <row r="25" customFormat="false" ht="12.75" hidden="false" customHeight="true" outlineLevel="0" collapsed="false">
      <c r="A25" s="19" t="s">
        <v>70</v>
      </c>
      <c r="B25" s="19" t="s">
        <v>71</v>
      </c>
      <c r="C25" s="20" t="n">
        <v>57878100</v>
      </c>
      <c r="D25" s="20" t="n">
        <v>56014094</v>
      </c>
      <c r="E25" s="20" t="n">
        <v>41512579</v>
      </c>
      <c r="F25" s="20" t="n">
        <v>14501515</v>
      </c>
      <c r="G25" s="20" t="n">
        <v>1864006</v>
      </c>
      <c r="H25" s="20" t="n">
        <v>42513384</v>
      </c>
      <c r="I25" s="20" t="n">
        <v>54018327</v>
      </c>
      <c r="J25" s="20" t="n">
        <v>52915214</v>
      </c>
      <c r="K25" s="20" t="n">
        <v>36258990</v>
      </c>
      <c r="L25" s="20" t="n">
        <v>1474495</v>
      </c>
      <c r="M25" s="20" t="n">
        <v>7600536</v>
      </c>
      <c r="N25" s="20" t="n">
        <v>3813100</v>
      </c>
      <c r="O25" s="20" t="n">
        <v>3768093</v>
      </c>
      <c r="P25" s="20" t="n">
        <v>1103113</v>
      </c>
      <c r="Q25" s="20" t="n">
        <v>1015355</v>
      </c>
      <c r="R25" s="20" t="n">
        <v>0</v>
      </c>
      <c r="S25" s="20" t="n">
        <v>2182</v>
      </c>
    </row>
    <row r="26" customFormat="false" ht="12.75" hidden="false" customHeight="true" outlineLevel="0" collapsed="false">
      <c r="A26" s="19" t="s">
        <v>72</v>
      </c>
      <c r="B26" s="19" t="s">
        <v>73</v>
      </c>
      <c r="C26" s="20" t="n">
        <v>33040373</v>
      </c>
      <c r="D26" s="20" t="n">
        <v>30764998</v>
      </c>
      <c r="E26" s="20" t="n">
        <v>26754106</v>
      </c>
      <c r="F26" s="20" t="n">
        <v>4010892</v>
      </c>
      <c r="G26" s="20" t="n">
        <v>2275375</v>
      </c>
      <c r="H26" s="20" t="n">
        <v>28124290</v>
      </c>
      <c r="I26" s="20" t="n">
        <v>50269895</v>
      </c>
      <c r="J26" s="20" t="n">
        <v>43119837</v>
      </c>
      <c r="K26" s="20" t="n">
        <v>28445391</v>
      </c>
      <c r="L26" s="20" t="n">
        <v>540684</v>
      </c>
      <c r="M26" s="20" t="n">
        <v>6844099</v>
      </c>
      <c r="N26" s="20" t="n">
        <v>4177580</v>
      </c>
      <c r="O26" s="20" t="n">
        <v>3112083</v>
      </c>
      <c r="P26" s="20" t="n">
        <v>712484</v>
      </c>
      <c r="Q26" s="20" t="n">
        <v>2710561</v>
      </c>
      <c r="R26" s="20" t="n">
        <v>316537</v>
      </c>
      <c r="S26" s="20" t="n">
        <v>1383</v>
      </c>
    </row>
    <row r="27" customFormat="false" ht="12.75" hidden="false" customHeight="true" outlineLevel="0" collapsed="false">
      <c r="A27" s="19" t="s">
        <v>74</v>
      </c>
      <c r="B27" s="19" t="s">
        <v>75</v>
      </c>
      <c r="C27" s="20" t="n">
        <v>155472525</v>
      </c>
      <c r="D27" s="20" t="n">
        <v>139309620</v>
      </c>
      <c r="E27" s="20" t="n">
        <v>111090925</v>
      </c>
      <c r="F27" s="20" t="n">
        <v>28218695</v>
      </c>
      <c r="G27" s="20" t="n">
        <v>16162905</v>
      </c>
      <c r="H27" s="20" t="n">
        <v>123906037</v>
      </c>
      <c r="I27" s="20" t="n">
        <v>157025914</v>
      </c>
      <c r="J27" s="20" t="n">
        <v>153556402</v>
      </c>
      <c r="K27" s="20" t="n">
        <v>78811092</v>
      </c>
      <c r="L27" s="20" t="n">
        <v>3474377</v>
      </c>
      <c r="M27" s="20" t="n">
        <v>16889525</v>
      </c>
      <c r="N27" s="20" t="n">
        <v>27557250</v>
      </c>
      <c r="O27" s="20" t="n">
        <v>26824158</v>
      </c>
      <c r="P27" s="20" t="n">
        <v>3469512</v>
      </c>
      <c r="Q27" s="20" t="n">
        <v>18886391</v>
      </c>
      <c r="R27" s="20" t="n">
        <v>2477798</v>
      </c>
      <c r="S27" s="20" t="n">
        <v>4409</v>
      </c>
    </row>
    <row r="28" customFormat="false" ht="12.75" hidden="false" customHeight="true" outlineLevel="0" collapsed="false">
      <c r="A28" s="19" t="s">
        <v>76</v>
      </c>
      <c r="B28" s="19" t="s">
        <v>77</v>
      </c>
      <c r="C28" s="20" t="n">
        <v>42287209</v>
      </c>
      <c r="D28" s="20" t="n">
        <v>39095556</v>
      </c>
      <c r="E28" s="20" t="n">
        <v>34232709</v>
      </c>
      <c r="F28" s="20" t="n">
        <v>4862847</v>
      </c>
      <c r="G28" s="20" t="n">
        <v>3191653</v>
      </c>
      <c r="H28" s="20" t="n">
        <v>37319209</v>
      </c>
      <c r="I28" s="20" t="n">
        <v>44467420</v>
      </c>
      <c r="J28" s="20" t="n">
        <v>40138266</v>
      </c>
      <c r="K28" s="20" t="n">
        <v>23311091</v>
      </c>
      <c r="L28" s="20" t="n">
        <v>741378</v>
      </c>
      <c r="M28" s="20" t="n">
        <v>7726458</v>
      </c>
      <c r="N28" s="20" t="n">
        <v>5398329</v>
      </c>
      <c r="O28" s="20" t="n">
        <v>2961010</v>
      </c>
      <c r="P28" s="20" t="n">
        <v>0</v>
      </c>
      <c r="Q28" s="20" t="n">
        <v>10725392</v>
      </c>
      <c r="R28" s="20" t="n">
        <v>1507400</v>
      </c>
      <c r="S28" s="20" t="n">
        <v>1233</v>
      </c>
    </row>
    <row r="29" customFormat="false" ht="12.75" hidden="false" customHeight="true" outlineLevel="0" collapsed="false">
      <c r="A29" s="19" t="s">
        <v>78</v>
      </c>
      <c r="B29" s="19" t="s">
        <v>79</v>
      </c>
      <c r="C29" s="20" t="n">
        <v>211103374</v>
      </c>
      <c r="D29" s="20" t="n">
        <v>201375244</v>
      </c>
      <c r="E29" s="20" t="n">
        <v>178474044</v>
      </c>
      <c r="F29" s="20" t="n">
        <v>22901200</v>
      </c>
      <c r="G29" s="20" t="n">
        <v>9728130</v>
      </c>
      <c r="H29" s="20" t="n">
        <v>202859768</v>
      </c>
      <c r="I29" s="20" t="n">
        <v>200354000</v>
      </c>
      <c r="J29" s="20" t="n">
        <v>173844319</v>
      </c>
      <c r="K29" s="20" t="n">
        <v>96560668</v>
      </c>
      <c r="L29" s="20" t="n">
        <v>7783377</v>
      </c>
      <c r="M29" s="20" t="n">
        <v>24330347</v>
      </c>
      <c r="N29" s="20" t="n">
        <v>26147140</v>
      </c>
      <c r="O29" s="20" t="n">
        <v>19022787</v>
      </c>
      <c r="P29" s="20" t="n">
        <v>15427477</v>
      </c>
      <c r="Q29" s="20" t="n">
        <v>40132000</v>
      </c>
      <c r="R29" s="20" t="n">
        <v>16568000</v>
      </c>
      <c r="S29" s="20" t="n">
        <v>5335</v>
      </c>
    </row>
    <row r="30" s="23" customFormat="true" ht="12.75" hidden="false" customHeight="true" outlineLevel="0" collapsed="false">
      <c r="A30" s="21" t="s">
        <v>80</v>
      </c>
      <c r="B30" s="21"/>
      <c r="C30" s="22" t="n">
        <f aca="false">SUM(C21:C29)</f>
        <v>719304984</v>
      </c>
      <c r="D30" s="22" t="n">
        <f aca="false">SUM(D21:D29)</f>
        <v>669293111</v>
      </c>
      <c r="E30" s="22" t="n">
        <f aca="false">SUM(E21:E29)</f>
        <v>559958592</v>
      </c>
      <c r="F30" s="22" t="n">
        <f aca="false">SUM(F21:F29)</f>
        <v>109334519</v>
      </c>
      <c r="G30" s="22" t="n">
        <f aca="false">SUM(G21:G29)</f>
        <v>50011873</v>
      </c>
      <c r="H30" s="22" t="n">
        <f aca="false">SUM(H21:H29)</f>
        <v>623938514</v>
      </c>
      <c r="I30" s="22" t="n">
        <f aca="false">SUM(I21:I29)</f>
        <v>757329132</v>
      </c>
      <c r="J30" s="22" t="n">
        <f aca="false">SUM(J21:J29)</f>
        <v>708107474</v>
      </c>
      <c r="K30" s="22" t="n">
        <f aca="false">SUM(K21:K29)</f>
        <v>424098124</v>
      </c>
      <c r="L30" s="22" t="n">
        <f aca="false">SUM(L21:L29)</f>
        <v>19658521</v>
      </c>
      <c r="M30" s="22" t="n">
        <f aca="false">SUM(M21:M29)</f>
        <v>90138919</v>
      </c>
      <c r="N30" s="22" t="n">
        <f aca="false">SUM(N21:N29)</f>
        <v>97947025</v>
      </c>
      <c r="O30" s="22" t="n">
        <f aca="false">SUM(O21:O29)</f>
        <v>76264885</v>
      </c>
      <c r="P30" s="22" t="n">
        <f aca="false">SUM(P21:P29)</f>
        <v>27161168</v>
      </c>
      <c r="Q30" s="22" t="n">
        <f aca="false">SUM(Q21:Q29)</f>
        <v>77974688</v>
      </c>
      <c r="R30" s="22" t="n">
        <f aca="false">SUM(R21:R29)</f>
        <v>21958085</v>
      </c>
      <c r="S30" s="22" t="n">
        <f aca="false">SUM(S21:S29)</f>
        <v>22633</v>
      </c>
    </row>
    <row r="31" s="18" customFormat="true" ht="12.75" hidden="false" customHeight="true" outlineLevel="0" collapsed="false">
      <c r="A31" s="14" t="s">
        <v>81</v>
      </c>
      <c r="B31" s="15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19" t="s">
        <v>82</v>
      </c>
      <c r="B32" s="19" t="s">
        <v>83</v>
      </c>
      <c r="C32" s="20" t="n">
        <v>870268717</v>
      </c>
      <c r="D32" s="20" t="n">
        <v>833543841</v>
      </c>
      <c r="E32" s="20" t="n">
        <v>512303470</v>
      </c>
      <c r="F32" s="20" t="n">
        <v>321240371</v>
      </c>
      <c r="G32" s="20" t="n">
        <v>36724876</v>
      </c>
      <c r="H32" s="20" t="n">
        <v>659557700</v>
      </c>
      <c r="I32" s="20" t="n">
        <v>800358851</v>
      </c>
      <c r="J32" s="20" t="n">
        <v>645219772</v>
      </c>
      <c r="K32" s="20" t="n">
        <v>402858147</v>
      </c>
      <c r="L32" s="20" t="n">
        <v>9964979</v>
      </c>
      <c r="M32" s="20" t="n">
        <v>43223672</v>
      </c>
      <c r="N32" s="20" t="n">
        <v>73537000</v>
      </c>
      <c r="O32" s="20" t="n">
        <v>115635974</v>
      </c>
      <c r="P32" s="20" t="n">
        <v>66175806</v>
      </c>
      <c r="Q32" s="20" t="n">
        <v>0</v>
      </c>
      <c r="R32" s="20" t="n">
        <v>0</v>
      </c>
      <c r="S32" s="20" t="n">
        <v>10509</v>
      </c>
    </row>
    <row r="33" customFormat="false" ht="12.75" hidden="false" customHeight="true" outlineLevel="0" collapsed="false">
      <c r="A33" s="19" t="s">
        <v>84</v>
      </c>
      <c r="B33" s="19" t="s">
        <v>85</v>
      </c>
      <c r="C33" s="20" t="n">
        <v>92716680</v>
      </c>
      <c r="D33" s="20" t="n">
        <v>88204630</v>
      </c>
      <c r="E33" s="20" t="n">
        <v>83947513</v>
      </c>
      <c r="F33" s="20" t="n">
        <v>4257117</v>
      </c>
      <c r="G33" s="20" t="n">
        <v>4512050</v>
      </c>
      <c r="H33" s="20" t="n">
        <v>81899439</v>
      </c>
      <c r="I33" s="20" t="n">
        <v>78412263</v>
      </c>
      <c r="J33" s="20" t="n">
        <v>64442127</v>
      </c>
      <c r="K33" s="20" t="n">
        <v>40350267</v>
      </c>
      <c r="L33" s="20" t="n">
        <v>935457</v>
      </c>
      <c r="M33" s="20" t="n">
        <v>6428899</v>
      </c>
      <c r="N33" s="20" t="n">
        <v>11837559</v>
      </c>
      <c r="O33" s="20" t="n">
        <v>4889945</v>
      </c>
      <c r="P33" s="20" t="n">
        <v>1321324</v>
      </c>
      <c r="Q33" s="20" t="n">
        <v>7623742</v>
      </c>
      <c r="R33" s="20" t="n">
        <v>5577525</v>
      </c>
      <c r="S33" s="20" t="n">
        <v>1527</v>
      </c>
    </row>
    <row r="34" customFormat="false" ht="12.75" hidden="false" customHeight="true" outlineLevel="0" collapsed="false">
      <c r="A34" s="19" t="s">
        <v>86</v>
      </c>
      <c r="B34" s="19" t="s">
        <v>87</v>
      </c>
      <c r="C34" s="20" t="n">
        <v>354835000</v>
      </c>
      <c r="D34" s="20" t="n">
        <v>334338000</v>
      </c>
      <c r="E34" s="20" t="n">
        <v>233874000</v>
      </c>
      <c r="F34" s="20" t="n">
        <v>100464000</v>
      </c>
      <c r="G34" s="20" t="n">
        <v>20497000</v>
      </c>
      <c r="H34" s="20" t="n">
        <v>331079000</v>
      </c>
      <c r="I34" s="20" t="n">
        <v>419499000</v>
      </c>
      <c r="J34" s="20" t="n">
        <v>234737000</v>
      </c>
      <c r="K34" s="20" t="n">
        <v>150846000</v>
      </c>
      <c r="L34" s="20" t="n">
        <v>3474000</v>
      </c>
      <c r="M34" s="20" t="n">
        <v>31881000</v>
      </c>
      <c r="N34" s="20" t="n">
        <v>33916000</v>
      </c>
      <c r="O34" s="20" t="n">
        <v>14620000</v>
      </c>
      <c r="P34" s="20" t="n">
        <v>78346000</v>
      </c>
      <c r="Q34" s="20" t="n">
        <v>47612000</v>
      </c>
      <c r="R34" s="20" t="n">
        <v>27032000</v>
      </c>
      <c r="S34" s="20" t="n">
        <v>9571</v>
      </c>
    </row>
    <row r="35" customFormat="false" ht="12.75" hidden="false" customHeight="true" outlineLevel="0" collapsed="false">
      <c r="A35" s="19" t="s">
        <v>88</v>
      </c>
      <c r="B35" s="19" t="s">
        <v>89</v>
      </c>
      <c r="C35" s="20" t="n">
        <v>2044982000</v>
      </c>
      <c r="D35" s="20" t="n">
        <v>1973040000</v>
      </c>
      <c r="E35" s="20" t="n">
        <v>1168756000</v>
      </c>
      <c r="F35" s="20" t="n">
        <v>804284000</v>
      </c>
      <c r="G35" s="20" t="n">
        <v>71942000</v>
      </c>
      <c r="H35" s="20" t="n">
        <v>1755607000</v>
      </c>
      <c r="I35" s="20" t="n">
        <v>1993468000</v>
      </c>
      <c r="J35" s="20" t="n">
        <v>1017784000</v>
      </c>
      <c r="K35" s="20" t="n">
        <v>612592000</v>
      </c>
      <c r="L35" s="20" t="n">
        <v>27435000</v>
      </c>
      <c r="M35" s="20" t="n">
        <v>102518000</v>
      </c>
      <c r="N35" s="20" t="n">
        <v>168427000</v>
      </c>
      <c r="O35" s="20" t="n">
        <v>106812000</v>
      </c>
      <c r="P35" s="20" t="n">
        <v>580065000</v>
      </c>
      <c r="Q35" s="20" t="n">
        <v>71756000</v>
      </c>
      <c r="R35" s="20" t="n">
        <v>131698000</v>
      </c>
      <c r="S35" s="20" t="n">
        <v>18865</v>
      </c>
    </row>
    <row r="36" s="23" customFormat="true" ht="12.75" hidden="false" customHeight="true" outlineLevel="0" collapsed="false">
      <c r="A36" s="21" t="s">
        <v>90</v>
      </c>
      <c r="B36" s="21"/>
      <c r="C36" s="22" t="n">
        <f aca="false">SUM(C32:C35)</f>
        <v>3362802397</v>
      </c>
      <c r="D36" s="22" t="n">
        <f aca="false">SUM(D32:D35)</f>
        <v>3229126471</v>
      </c>
      <c r="E36" s="22" t="n">
        <f aca="false">SUM(E32:E35)</f>
        <v>1998880983</v>
      </c>
      <c r="F36" s="22" t="n">
        <f aca="false">SUM(F32:F35)</f>
        <v>1230245488</v>
      </c>
      <c r="G36" s="22" t="n">
        <f aca="false">SUM(G32:G35)</f>
        <v>133675926</v>
      </c>
      <c r="H36" s="22" t="n">
        <f aca="false">SUM(H32:H35)</f>
        <v>2828143139</v>
      </c>
      <c r="I36" s="22" t="n">
        <f aca="false">SUM(I32:I35)</f>
        <v>3291738114</v>
      </c>
      <c r="J36" s="22" t="n">
        <f aca="false">SUM(J32:J35)</f>
        <v>1962182899</v>
      </c>
      <c r="K36" s="22" t="n">
        <f aca="false">SUM(K32:K35)</f>
        <v>1206646414</v>
      </c>
      <c r="L36" s="22" t="n">
        <f aca="false">SUM(L32:L35)</f>
        <v>41809436</v>
      </c>
      <c r="M36" s="22" t="n">
        <f aca="false">SUM(M32:M35)</f>
        <v>184051571</v>
      </c>
      <c r="N36" s="22" t="n">
        <f aca="false">SUM(N32:N35)</f>
        <v>287717559</v>
      </c>
      <c r="O36" s="22" t="n">
        <f aca="false">SUM(O32:O35)</f>
        <v>241957919</v>
      </c>
      <c r="P36" s="22" t="n">
        <f aca="false">SUM(P32:P35)</f>
        <v>725908130</v>
      </c>
      <c r="Q36" s="22" t="n">
        <f aca="false">SUM(Q32:Q35)</f>
        <v>126991742</v>
      </c>
      <c r="R36" s="22" t="n">
        <f aca="false">SUM(R32:R35)</f>
        <v>164307525</v>
      </c>
      <c r="S36" s="22" t="n">
        <f aca="false">SUM(S32:S35)</f>
        <v>40472</v>
      </c>
    </row>
    <row r="37" s="18" customFormat="true" ht="12.75" hidden="false" customHeight="true" outlineLevel="0" collapsed="false">
      <c r="A37" s="14" t="s">
        <v>91</v>
      </c>
      <c r="B37" s="15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2.75" hidden="false" customHeight="true" outlineLevel="0" collapsed="false">
      <c r="A38" s="19" t="s">
        <v>92</v>
      </c>
      <c r="B38" s="19" t="s">
        <v>93</v>
      </c>
      <c r="C38" s="20" t="n">
        <v>134061802</v>
      </c>
      <c r="D38" s="20" t="n">
        <v>131396853</v>
      </c>
      <c r="E38" s="20" t="n">
        <v>120130794</v>
      </c>
      <c r="F38" s="20" t="n">
        <v>11266059</v>
      </c>
      <c r="G38" s="20" t="n">
        <v>2664949</v>
      </c>
      <c r="H38" s="20" t="n">
        <v>125537654</v>
      </c>
      <c r="I38" s="20" t="n">
        <v>132690206</v>
      </c>
      <c r="J38" s="20" t="n">
        <v>115121386</v>
      </c>
      <c r="K38" s="20" t="n">
        <v>80734874</v>
      </c>
      <c r="L38" s="20" t="n">
        <v>1864474</v>
      </c>
      <c r="M38" s="20" t="n">
        <v>10099457</v>
      </c>
      <c r="N38" s="20" t="n">
        <v>14704147</v>
      </c>
      <c r="O38" s="20" t="n">
        <v>7718434</v>
      </c>
      <c r="P38" s="20" t="n">
        <v>4456131</v>
      </c>
      <c r="Q38" s="20" t="n">
        <v>18286005</v>
      </c>
      <c r="R38" s="20" t="n">
        <v>27976364</v>
      </c>
      <c r="S38" s="20" t="n">
        <v>2706</v>
      </c>
    </row>
    <row r="39" customFormat="false" ht="12.75" hidden="false" customHeight="true" outlineLevel="0" collapsed="false">
      <c r="A39" s="19" t="s">
        <v>94</v>
      </c>
      <c r="B39" s="19" t="s">
        <v>95</v>
      </c>
      <c r="C39" s="20" t="n">
        <v>253648000</v>
      </c>
      <c r="D39" s="20" t="n">
        <v>236773000</v>
      </c>
      <c r="E39" s="20" t="n">
        <v>220365000</v>
      </c>
      <c r="F39" s="20" t="n">
        <v>16408000</v>
      </c>
      <c r="G39" s="20" t="n">
        <v>16875000</v>
      </c>
      <c r="H39" s="20" t="n">
        <v>230147000</v>
      </c>
      <c r="I39" s="20" t="n">
        <v>341319000</v>
      </c>
      <c r="J39" s="20" t="n">
        <v>226134000</v>
      </c>
      <c r="K39" s="20" t="n">
        <v>130315000</v>
      </c>
      <c r="L39" s="20" t="n">
        <v>5872000</v>
      </c>
      <c r="M39" s="20" t="n">
        <v>26831000</v>
      </c>
      <c r="N39" s="20" t="n">
        <v>33059000</v>
      </c>
      <c r="O39" s="20" t="n">
        <v>30057000</v>
      </c>
      <c r="P39" s="20" t="n">
        <v>30414000</v>
      </c>
      <c r="Q39" s="20" t="n">
        <v>10946000</v>
      </c>
      <c r="R39" s="20" t="n">
        <v>541000</v>
      </c>
      <c r="S39" s="20" t="n">
        <v>5513</v>
      </c>
    </row>
    <row r="40" customFormat="false" ht="12.75" hidden="false" customHeight="true" outlineLevel="0" collapsed="false">
      <c r="A40" s="19" t="s">
        <v>96</v>
      </c>
      <c r="B40" s="19" t="s">
        <v>97</v>
      </c>
      <c r="C40" s="20" t="n">
        <v>318460325</v>
      </c>
      <c r="D40" s="20" t="n">
        <v>299865515</v>
      </c>
      <c r="E40" s="20" t="n">
        <v>235167228</v>
      </c>
      <c r="F40" s="20" t="n">
        <v>64698287</v>
      </c>
      <c r="G40" s="20" t="n">
        <v>18594810</v>
      </c>
      <c r="H40" s="20" t="n">
        <v>297060000</v>
      </c>
      <c r="I40" s="20" t="n">
        <v>278900000</v>
      </c>
      <c r="J40" s="20" t="n">
        <v>234870000</v>
      </c>
      <c r="K40" s="20" t="n">
        <v>137118005</v>
      </c>
      <c r="L40" s="20" t="n">
        <v>5448814</v>
      </c>
      <c r="M40" s="20" t="n">
        <v>28837147</v>
      </c>
      <c r="N40" s="20" t="n">
        <v>56936390</v>
      </c>
      <c r="O40" s="20" t="n">
        <v>6529644</v>
      </c>
      <c r="P40" s="20" t="n">
        <v>36345653</v>
      </c>
      <c r="Q40" s="20" t="n">
        <v>55676781</v>
      </c>
      <c r="R40" s="20" t="n">
        <v>0</v>
      </c>
      <c r="S40" s="20" t="n">
        <v>4968</v>
      </c>
    </row>
    <row r="41" s="23" customFormat="true" ht="12.75" hidden="false" customHeight="true" outlineLevel="0" collapsed="false">
      <c r="A41" s="21" t="s">
        <v>98</v>
      </c>
      <c r="B41" s="21"/>
      <c r="C41" s="22" t="n">
        <f aca="false">SUM(C38:C40)</f>
        <v>706170127</v>
      </c>
      <c r="D41" s="22" t="n">
        <f aca="false">SUM(D38:D40)</f>
        <v>668035368</v>
      </c>
      <c r="E41" s="22" t="n">
        <f aca="false">SUM(E38:E40)</f>
        <v>575663022</v>
      </c>
      <c r="F41" s="22" t="n">
        <f aca="false">SUM(F38:F40)</f>
        <v>92372346</v>
      </c>
      <c r="G41" s="22" t="n">
        <f aca="false">SUM(G38:G40)</f>
        <v>38134759</v>
      </c>
      <c r="H41" s="22" t="n">
        <f aca="false">SUM(H38:H40)</f>
        <v>652744654</v>
      </c>
      <c r="I41" s="22" t="n">
        <f aca="false">SUM(I38:I40)</f>
        <v>752909206</v>
      </c>
      <c r="J41" s="22" t="n">
        <f aca="false">SUM(J38:J40)</f>
        <v>576125386</v>
      </c>
      <c r="K41" s="22" t="n">
        <f aca="false">SUM(K38:K40)</f>
        <v>348167879</v>
      </c>
      <c r="L41" s="22" t="n">
        <f aca="false">SUM(L38:L40)</f>
        <v>13185288</v>
      </c>
      <c r="M41" s="22" t="n">
        <f aca="false">SUM(M38:M40)</f>
        <v>65767604</v>
      </c>
      <c r="N41" s="22" t="n">
        <f aca="false">SUM(N38:N40)</f>
        <v>104699537</v>
      </c>
      <c r="O41" s="22" t="n">
        <f aca="false">SUM(O38:O40)</f>
        <v>44305078</v>
      </c>
      <c r="P41" s="22" t="n">
        <f aca="false">SUM(P38:P40)</f>
        <v>71215784</v>
      </c>
      <c r="Q41" s="22" t="n">
        <f aca="false">SUM(Q38:Q40)</f>
        <v>84908786</v>
      </c>
      <c r="R41" s="22" t="n">
        <f aca="false">SUM(R38:R40)</f>
        <v>28517364</v>
      </c>
      <c r="S41" s="22" t="n">
        <f aca="false">SUM(S38:S40)</f>
        <v>13187</v>
      </c>
    </row>
    <row r="42" s="18" customFormat="true" ht="12.75" hidden="false" customHeight="true" outlineLevel="0" collapsed="false">
      <c r="A42" s="14" t="s">
        <v>99</v>
      </c>
      <c r="B42" s="15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s="18" customFormat="true" ht="12.75" hidden="false" customHeight="true" outlineLevel="0" collapsed="false">
      <c r="A43" s="19" t="s">
        <v>100</v>
      </c>
      <c r="B43" s="19" t="s">
        <v>101</v>
      </c>
      <c r="C43" s="20" t="n">
        <v>153450107</v>
      </c>
      <c r="D43" s="20" t="n">
        <v>142846487</v>
      </c>
      <c r="E43" s="20" t="n">
        <v>80693698</v>
      </c>
      <c r="F43" s="20" t="n">
        <v>62152789</v>
      </c>
      <c r="G43" s="20" t="n">
        <v>10603620</v>
      </c>
      <c r="H43" s="20" t="n">
        <v>133669115</v>
      </c>
      <c r="I43" s="20" t="n">
        <v>203370583</v>
      </c>
      <c r="J43" s="20" t="n">
        <v>154743682</v>
      </c>
      <c r="K43" s="20" t="n">
        <v>108582751</v>
      </c>
      <c r="L43" s="20" t="n">
        <v>1809260</v>
      </c>
      <c r="M43" s="20" t="n">
        <v>8762030</v>
      </c>
      <c r="N43" s="20" t="n">
        <v>18842020</v>
      </c>
      <c r="O43" s="20" t="n">
        <v>16747621</v>
      </c>
      <c r="P43" s="20" t="n">
        <v>12974084</v>
      </c>
      <c r="Q43" s="20" t="n">
        <v>8420875</v>
      </c>
      <c r="R43" s="20" t="n">
        <v>11253615</v>
      </c>
      <c r="S43" s="20" t="n">
        <v>2752</v>
      </c>
    </row>
    <row r="44" customFormat="false" ht="12.75" hidden="false" customHeight="true" outlineLevel="0" collapsed="false">
      <c r="A44" s="19" t="s">
        <v>102</v>
      </c>
      <c r="B44" s="19" t="s">
        <v>103</v>
      </c>
      <c r="C44" s="20" t="n">
        <v>133981640</v>
      </c>
      <c r="D44" s="20" t="n">
        <v>127470890</v>
      </c>
      <c r="E44" s="20" t="n">
        <v>90411500</v>
      </c>
      <c r="F44" s="20" t="n">
        <v>37059390</v>
      </c>
      <c r="G44" s="20" t="n">
        <v>6510750</v>
      </c>
      <c r="H44" s="20" t="n">
        <v>119552905</v>
      </c>
      <c r="I44" s="20" t="n">
        <v>138713574</v>
      </c>
      <c r="J44" s="20" t="n">
        <v>100946153</v>
      </c>
      <c r="K44" s="20" t="n">
        <v>61208113</v>
      </c>
      <c r="L44" s="20" t="n">
        <v>1082323</v>
      </c>
      <c r="M44" s="20" t="n">
        <v>11694441</v>
      </c>
      <c r="N44" s="20" t="n">
        <v>14095292</v>
      </c>
      <c r="O44" s="20" t="n">
        <v>12865984</v>
      </c>
      <c r="P44" s="20" t="n">
        <v>7898670</v>
      </c>
      <c r="Q44" s="20" t="n">
        <v>23932974</v>
      </c>
      <c r="R44" s="20" t="n">
        <v>13346646</v>
      </c>
      <c r="S44" s="20" t="n">
        <v>4096</v>
      </c>
    </row>
    <row r="45" customFormat="false" ht="12.75" hidden="false" customHeight="true" outlineLevel="0" collapsed="false">
      <c r="A45" s="19" t="s">
        <v>104</v>
      </c>
      <c r="B45" s="19" t="s">
        <v>105</v>
      </c>
      <c r="C45" s="20" t="n">
        <v>74654823</v>
      </c>
      <c r="D45" s="20" t="n">
        <v>69513176</v>
      </c>
      <c r="E45" s="20" t="n">
        <v>64639669</v>
      </c>
      <c r="F45" s="20" t="n">
        <v>4873507</v>
      </c>
      <c r="G45" s="20" t="n">
        <v>5141647</v>
      </c>
      <c r="H45" s="20" t="n">
        <v>48487565</v>
      </c>
      <c r="I45" s="20" t="n">
        <v>73717851</v>
      </c>
      <c r="J45" s="20" t="n">
        <v>58422728</v>
      </c>
      <c r="K45" s="20" t="n">
        <v>44732399</v>
      </c>
      <c r="L45" s="20" t="n">
        <v>1266461</v>
      </c>
      <c r="M45" s="20" t="n">
        <v>5680244</v>
      </c>
      <c r="N45" s="20" t="n">
        <v>3094504</v>
      </c>
      <c r="O45" s="20" t="n">
        <v>3649120</v>
      </c>
      <c r="P45" s="20" t="n">
        <v>4094796</v>
      </c>
      <c r="Q45" s="20" t="n">
        <v>4562602</v>
      </c>
      <c r="R45" s="20" t="n">
        <v>4569868</v>
      </c>
      <c r="S45" s="20" t="n">
        <v>1842</v>
      </c>
    </row>
    <row r="46" customFormat="false" ht="12.75" hidden="false" customHeight="true" outlineLevel="0" collapsed="false">
      <c r="A46" s="19" t="s">
        <v>106</v>
      </c>
      <c r="B46" s="19" t="s">
        <v>107</v>
      </c>
      <c r="C46" s="20" t="n">
        <v>71971852</v>
      </c>
      <c r="D46" s="20" t="n">
        <v>66315054</v>
      </c>
      <c r="E46" s="20" t="n">
        <v>59429782</v>
      </c>
      <c r="F46" s="20" t="n">
        <v>6885272</v>
      </c>
      <c r="G46" s="20" t="n">
        <v>5656798</v>
      </c>
      <c r="H46" s="20" t="n">
        <v>63676687</v>
      </c>
      <c r="I46" s="20" t="n">
        <v>93975989</v>
      </c>
      <c r="J46" s="20" t="n">
        <v>55741900</v>
      </c>
      <c r="K46" s="20" t="n">
        <v>29358109</v>
      </c>
      <c r="L46" s="20" t="n">
        <v>566915</v>
      </c>
      <c r="M46" s="20" t="n">
        <v>7953009</v>
      </c>
      <c r="N46" s="20" t="n">
        <v>12070388</v>
      </c>
      <c r="O46" s="20" t="n">
        <v>5793479</v>
      </c>
      <c r="P46" s="20" t="n">
        <v>2942701</v>
      </c>
      <c r="Q46" s="20" t="n">
        <v>5751810</v>
      </c>
      <c r="R46" s="20" t="n">
        <v>7717087</v>
      </c>
      <c r="S46" s="20" t="n">
        <v>1479</v>
      </c>
    </row>
    <row r="47" s="23" customFormat="true" ht="12.75" hidden="false" customHeight="true" outlineLevel="0" collapsed="false">
      <c r="A47" s="21" t="s">
        <v>108</v>
      </c>
      <c r="B47" s="21"/>
      <c r="C47" s="22" t="n">
        <f aca="false">SUM(C43:C46)</f>
        <v>434058422</v>
      </c>
      <c r="D47" s="22" t="n">
        <f aca="false">SUM(D43:D46)</f>
        <v>406145607</v>
      </c>
      <c r="E47" s="22" t="n">
        <f aca="false">SUM(E43:E46)</f>
        <v>295174649</v>
      </c>
      <c r="F47" s="22" t="n">
        <f aca="false">SUM(F43:F46)</f>
        <v>110970958</v>
      </c>
      <c r="G47" s="22" t="n">
        <f aca="false">SUM(G43:G46)</f>
        <v>27912815</v>
      </c>
      <c r="H47" s="22" t="n">
        <f aca="false">SUM(H43:H46)</f>
        <v>365386272</v>
      </c>
      <c r="I47" s="22" t="n">
        <f aca="false">SUM(I43:I46)</f>
        <v>509777997</v>
      </c>
      <c r="J47" s="22" t="n">
        <f aca="false">SUM(J43:J46)</f>
        <v>369854463</v>
      </c>
      <c r="K47" s="22" t="n">
        <f aca="false">SUM(K43:K46)</f>
        <v>243881372</v>
      </c>
      <c r="L47" s="22" t="n">
        <f aca="false">SUM(L43:L46)</f>
        <v>4724959</v>
      </c>
      <c r="M47" s="22" t="n">
        <f aca="false">SUM(M43:M46)</f>
        <v>34089724</v>
      </c>
      <c r="N47" s="22" t="n">
        <f aca="false">SUM(N43:N46)</f>
        <v>48102204</v>
      </c>
      <c r="O47" s="22" t="n">
        <f aca="false">SUM(O43:O46)</f>
        <v>39056204</v>
      </c>
      <c r="P47" s="22" t="n">
        <f aca="false">SUM(P43:P46)</f>
        <v>27910251</v>
      </c>
      <c r="Q47" s="22" t="n">
        <f aca="false">SUM(Q43:Q46)</f>
        <v>42668261</v>
      </c>
      <c r="R47" s="22" t="n">
        <f aca="false">SUM(R43:R46)</f>
        <v>36887216</v>
      </c>
      <c r="S47" s="22" t="n">
        <f aca="false">SUM(S43:S46)</f>
        <v>10169</v>
      </c>
    </row>
    <row r="48" s="27" customFormat="true" ht="8.1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s="23" customFormat="true" ht="12.75" hidden="false" customHeight="true" outlineLevel="0" collapsed="false">
      <c r="A49" s="21" t="s">
        <v>109</v>
      </c>
      <c r="B49" s="21"/>
      <c r="C49" s="22" t="n">
        <f aca="false">C19+C30+C36+C41+C47</f>
        <v>5388619975</v>
      </c>
      <c r="D49" s="22" t="n">
        <f aca="false">D19+D30+D36+D41+D47</f>
        <v>5125343663</v>
      </c>
      <c r="E49" s="22" t="n">
        <f aca="false">E19+E30+E36+E41+E47</f>
        <v>3568238442</v>
      </c>
      <c r="F49" s="22" t="n">
        <f aca="false">F19+F30+F36+F41+F47</f>
        <v>1557105221</v>
      </c>
      <c r="G49" s="22" t="n">
        <f aca="false">G19+G30+G36+G41+G47</f>
        <v>263276312</v>
      </c>
      <c r="H49" s="22" t="n">
        <f aca="false">H19+H30+H36+H41+H47</f>
        <v>4600157664</v>
      </c>
      <c r="I49" s="22" t="n">
        <f aca="false">I19+I30+I36+I41+I47</f>
        <v>5529025288</v>
      </c>
      <c r="J49" s="22" t="n">
        <f aca="false">J19+J30+J36+J41+J47</f>
        <v>3791595676</v>
      </c>
      <c r="K49" s="22" t="n">
        <f aca="false">K19+K30+K36+K41+K47</f>
        <v>2314408391</v>
      </c>
      <c r="L49" s="22" t="n">
        <f aca="false">L19+L30+L36+L41+L47</f>
        <v>91054195</v>
      </c>
      <c r="M49" s="22" t="n">
        <f aca="false">M19+M30+M36+M41+M47</f>
        <v>396243458</v>
      </c>
      <c r="N49" s="22" t="n">
        <f aca="false">N19+N30+N36+N41+N47</f>
        <v>557375262</v>
      </c>
      <c r="O49" s="22" t="n">
        <f aca="false">O19+O30+O36+O41+O47</f>
        <v>432514370</v>
      </c>
      <c r="P49" s="22" t="n">
        <f aca="false">P19+P30+P36+P41+P47</f>
        <v>880620639</v>
      </c>
      <c r="Q49" s="22" t="n">
        <f aca="false">Q19+Q30+Q36+Q41+Q47</f>
        <v>453016516</v>
      </c>
      <c r="R49" s="22" t="n">
        <f aca="false">R19+R30+R36+R41+R47</f>
        <v>256918100</v>
      </c>
      <c r="S49" s="22" t="n">
        <f aca="false">S19+S30+S36+S41+S47</f>
        <v>92705</v>
      </c>
    </row>
    <row r="50" customFormat="false" ht="12.75" hidden="false" customHeight="false" outlineLevel="0" collapsed="false">
      <c r="H50" s="28"/>
      <c r="I50" s="28"/>
      <c r="J50" s="28"/>
      <c r="K50" s="28"/>
      <c r="L50" s="28"/>
      <c r="M50" s="0"/>
      <c r="N50" s="0"/>
      <c r="O50" s="0"/>
      <c r="P50" s="0"/>
      <c r="Q50" s="0"/>
      <c r="R50" s="0"/>
      <c r="S50" s="0"/>
    </row>
  </sheetData>
  <mergeCells count="16">
    <mergeCell ref="A6:A8"/>
    <mergeCell ref="B6:B8"/>
    <mergeCell ref="C6:G6"/>
    <mergeCell ref="H6:H8"/>
    <mergeCell ref="I6:P6"/>
    <mergeCell ref="Q6:R6"/>
    <mergeCell ref="S6:S8"/>
    <mergeCell ref="C7:C8"/>
    <mergeCell ref="D7:F7"/>
    <mergeCell ref="G7:G8"/>
    <mergeCell ref="I7:I8"/>
    <mergeCell ref="J7:O7"/>
    <mergeCell ref="P7:P8"/>
    <mergeCell ref="Q7:R7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1:51:06Z</cp:lastPrinted>
  <dcterms:modified xsi:type="dcterms:W3CDTF">2006-05-10T02:09:36Z</dcterms:modified>
  <cp:revision>0</cp:revision>
  <dc:subject/>
  <dc:title/>
</cp:coreProperties>
</file>